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асний капітал" sheetId="1" state="visible" r:id="rId2"/>
    <sheet name="Активи" sheetId="2" state="visible" r:id="rId3"/>
    <sheet name="Зобов'язання" sheetId="3" state="visible" r:id="rId4"/>
    <sheet name="Фінансові результати" sheetId="4" state="visible" r:id="rId5"/>
  </sheets>
  <definedNames>
    <definedName function="false" hidden="false" localSheetId="1" name="_xlnm.Print_Area" vbProcedure="false">Активи!$A$1:$AM$196</definedName>
    <definedName function="false" hidden="false" localSheetId="1" name="_xlnm.Print_Titles" vbProcedure="false">Активи!$6:$8</definedName>
    <definedName function="false" hidden="false" localSheetId="0" name="_xlnm.Print_Area" vbProcedure="false">'Власний капітал'!$A$1:$P$193</definedName>
    <definedName function="false" hidden="false" localSheetId="0" name="_xlnm.Print_Titles" vbProcedure="false">'Власний капітал'!$5:$6</definedName>
    <definedName function="false" hidden="false" localSheetId="2" name="_xlnm.Print_Area" vbProcedure="false">'Зобов''язання'!$A$1:$Y$193</definedName>
    <definedName function="false" hidden="false" localSheetId="2" name="_xlnm.Print_Titles" vbProcedure="false">'Зобов''язання'!$5:$6</definedName>
    <definedName function="false" hidden="false" localSheetId="3" name="_xlnm.Print_Area" vbProcedure="false">'Фінансові результати'!$A$1:$AH$193</definedName>
    <definedName function="false" hidden="false" localSheetId="3" name="_xlnm.Print_Titles" vbProcedure="false">'Фінансові результати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79">
  <si>
    <t xml:space="preserve">Власний капітал банків України</t>
  </si>
  <si>
    <t xml:space="preserve">за станом на 01.10.2010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Власні акції (частки, паї), що викуплені в акціонерів (учасників) </t>
  </si>
  <si>
    <t xml:space="preserve">Емісійні різниці </t>
  </si>
  <si>
    <t xml:space="preserve">Резерви, капіталізовані дивіденди та інші фонди банку </t>
  </si>
  <si>
    <t xml:space="preserve">Резерви переоцінки необоротних активів</t>
  </si>
  <si>
    <t xml:space="preserve"> у тому числі:</t>
  </si>
  <si>
    <t xml:space="preserve">Резерви переоцінки цінних паперів </t>
  </si>
  <si>
    <t xml:space="preserve">Резерви переоцінки за операціями хеджування</t>
  </si>
  <si>
    <t xml:space="preserve">Прибуток/Збиток минулих років  </t>
  </si>
  <si>
    <t xml:space="preserve">Прибуток/Збиток поточного року  </t>
  </si>
  <si>
    <t xml:space="preserve">Усього власного капіталу </t>
  </si>
  <si>
    <t xml:space="preserve">Усього пасивів </t>
  </si>
  <si>
    <t xml:space="preserve">резерви переоцінки нерухомості </t>
  </si>
  <si>
    <t xml:space="preserve">резерви переоцінки нематеріальних активів </t>
  </si>
  <si>
    <t xml:space="preserve">Група I</t>
  </si>
  <si>
    <t xml:space="preserve">ПРИВАТБАНК</t>
  </si>
  <si>
    <t xml:space="preserve">УКРЕКСІМБАНК</t>
  </si>
  <si>
    <t xml:space="preserve">ОЩАДБАНК</t>
  </si>
  <si>
    <t xml:space="preserve">РАЙФФАЙЗЕН БАНК АВАЛЬ</t>
  </si>
  <si>
    <t xml:space="preserve">УКРСИББАНК</t>
  </si>
  <si>
    <t xml:space="preserve">УКРСОЦБАНК</t>
  </si>
  <si>
    <t xml:space="preserve">ВТБ БАНК</t>
  </si>
  <si>
    <t xml:space="preserve">ПРОМІНВЕСТБАНК</t>
  </si>
  <si>
    <t xml:space="preserve">АЛЬФА-БАНК</t>
  </si>
  <si>
    <t xml:space="preserve">ОТП БАНК</t>
  </si>
  <si>
    <t xml:space="preserve">"НАДРА"</t>
  </si>
  <si>
    <t xml:space="preserve">"ФІНАНСИ ТА КРЕДИТ"</t>
  </si>
  <si>
    <t xml:space="preserve">ПЕРШИЙ УКР.МІЖНАРОДНИЙ БАНК</t>
  </si>
  <si>
    <t xml:space="preserve">БАНК ФОРУМ</t>
  </si>
  <si>
    <t xml:space="preserve">БРОКБІЗНЕСБАНК</t>
  </si>
  <si>
    <t xml:space="preserve">КРЕДИТПРОМБАНК</t>
  </si>
  <si>
    <t xml:space="preserve">СВЕДБАНК </t>
  </si>
  <si>
    <t xml:space="preserve">РОДОВІД БАНК</t>
  </si>
  <si>
    <t xml:space="preserve">Група II</t>
  </si>
  <si>
    <t xml:space="preserve">УКРГАЗБАНК</t>
  </si>
  <si>
    <t xml:space="preserve">ДЕЛЬТА БАНК</t>
  </si>
  <si>
    <t xml:space="preserve">"ПІВДЕННИЙ"</t>
  </si>
  <si>
    <t xml:space="preserve">ЕРСТЕ БАНК</t>
  </si>
  <si>
    <t xml:space="preserve">ДОНГОРБАНК</t>
  </si>
  <si>
    <t xml:space="preserve">УНІВЕРСАЛ БАНК</t>
  </si>
  <si>
    <t xml:space="preserve">IHГ БАНК УКРАЇНА</t>
  </si>
  <si>
    <t xml:space="preserve">УНIКРЕДИТ БАНК</t>
  </si>
  <si>
    <t xml:space="preserve">ДОЧІРНІЙ БАНК СБЕРБАНКУ РОСІЇ</t>
  </si>
  <si>
    <t xml:space="preserve">"ХРЕЩАТИК"</t>
  </si>
  <si>
    <t xml:space="preserve">ВIEЙБI БАНК</t>
  </si>
  <si>
    <t xml:space="preserve">IМЕКСБАНК</t>
  </si>
  <si>
    <t xml:space="preserve">"ФІНАНСОВА ІНІЦІАТИВА"</t>
  </si>
  <si>
    <t xml:space="preserve">ПРАВЕКС-БАНК</t>
  </si>
  <si>
    <t xml:space="preserve">БАНК КРЕДИТ ДНІПРО</t>
  </si>
  <si>
    <t xml:space="preserve">IНДЕКС-БАНК</t>
  </si>
  <si>
    <t xml:space="preserve">КРЕДOБАНК</t>
  </si>
  <si>
    <t xml:space="preserve">МОРСЬКИЙ ТРАНСПОРТНИЙ БАНК</t>
  </si>
  <si>
    <t xml:space="preserve">КІБ КРЕДІ АГРІКОЛЬ</t>
  </si>
  <si>
    <t xml:space="preserve">Група III </t>
  </si>
  <si>
    <t xml:space="preserve">СІТІБАНК (УКРАЇНА)</t>
  </si>
  <si>
    <t xml:space="preserve">"КИЇВСЬКА РУСЬ"</t>
  </si>
  <si>
    <t xml:space="preserve">ЕКСПРЕС-БАНК</t>
  </si>
  <si>
    <t xml:space="preserve">БТА БАНК</t>
  </si>
  <si>
    <t xml:space="preserve">МЕГАБАНК</t>
  </si>
  <si>
    <t xml:space="preserve">ПІРЕУС БАНК МКБ</t>
  </si>
  <si>
    <t xml:space="preserve">IНДУСТРІАЛБАНК</t>
  </si>
  <si>
    <t xml:space="preserve">СЕБ БАНК</t>
  </si>
  <si>
    <t xml:space="preserve">"КЛІРИНГОВИЙ ДІМ"</t>
  </si>
  <si>
    <t xml:space="preserve">"ТАВРИКА"</t>
  </si>
  <si>
    <t xml:space="preserve">БМ БАНК</t>
  </si>
  <si>
    <t xml:space="preserve">ФОЛЬКСБАНК</t>
  </si>
  <si>
    <t xml:space="preserve">"КИЇВ"</t>
  </si>
  <si>
    <t xml:space="preserve">УКРАЇНСЬКИЙ ПРОФЕСІЙНИЙ БАНК</t>
  </si>
  <si>
    <t xml:space="preserve">ПРОКРЕДИТ БАНК</t>
  </si>
  <si>
    <t xml:space="preserve">АКТИВ БАНК</t>
  </si>
  <si>
    <t xml:space="preserve">УКРІНБАНК</t>
  </si>
  <si>
    <t xml:space="preserve">ЕКСПОБАНК</t>
  </si>
  <si>
    <t xml:space="preserve">"ДІАМАНТ"</t>
  </si>
  <si>
    <t xml:space="preserve">"HАЦІОНАЛЬНІ ІНВЕСТИЦІЇ"</t>
  </si>
  <si>
    <t xml:space="preserve">КРЕДИТ ЄВРОПА БАНК</t>
  </si>
  <si>
    <t xml:space="preserve">Група IV </t>
  </si>
  <si>
    <t xml:space="preserve">ЄВРОГАЗБАНК</t>
  </si>
  <si>
    <t xml:space="preserve">АКТАБАНК</t>
  </si>
  <si>
    <t xml:space="preserve">"ПІВДЕНКОМБАНК"</t>
  </si>
  <si>
    <t xml:space="preserve">МІСТО БАНК</t>
  </si>
  <si>
    <t xml:space="preserve">УКРАЇНСЬКИЙ БІЗНЕС БАНК</t>
  </si>
  <si>
    <t xml:space="preserve">"СОЮЗ"</t>
  </si>
  <si>
    <t xml:space="preserve">ЕНЕРГОБАНК</t>
  </si>
  <si>
    <t xml:space="preserve">ЗЛАТОБАНК</t>
  </si>
  <si>
    <t xml:space="preserve">БАНК КІПРУ</t>
  </si>
  <si>
    <t xml:space="preserve">АСТРА БАНК</t>
  </si>
  <si>
    <t xml:space="preserve">ФІНБАНК</t>
  </si>
  <si>
    <t xml:space="preserve">"АРКАДА"</t>
  </si>
  <si>
    <t xml:space="preserve">ЄКАТЕРИНОСЛАВСЬКИЙ КОМЕРЦІЙНИЙ БАНК</t>
  </si>
  <si>
    <t xml:space="preserve">ФОРТУНА-БАНК</t>
  </si>
  <si>
    <t xml:space="preserve">БАНК ІНВЕСТИЦІЙ ТА ЗАОЩАДЖЕНЬ</t>
  </si>
  <si>
    <t xml:space="preserve">"БІЗНЕС СТАНДАРТ"</t>
  </si>
  <si>
    <t xml:space="preserve">ПЛАТИНУМ БАНК</t>
  </si>
  <si>
    <t xml:space="preserve">БАНК КАМБІО</t>
  </si>
  <si>
    <t xml:space="preserve">"БАЗИС"</t>
  </si>
  <si>
    <t xml:space="preserve">IНТЕГРАЛ БАНК</t>
  </si>
  <si>
    <t xml:space="preserve">БГ БАНК</t>
  </si>
  <si>
    <t xml:space="preserve">"ДЕМАРК"</t>
  </si>
  <si>
    <t xml:space="preserve">ХОУМ КРЕДИТ БАНК</t>
  </si>
  <si>
    <t xml:space="preserve">ДІАЛОГБАНК</t>
  </si>
  <si>
    <t xml:space="preserve">БАНК УКРАЇНСЬКИЙ КАПІТАЛ</t>
  </si>
  <si>
    <t xml:space="preserve">БАНК 3/4</t>
  </si>
  <si>
    <t xml:space="preserve">ПОЛТАВА БАНК</t>
  </si>
  <si>
    <t xml:space="preserve">БАНК ЗОЛОТІ ВОРОТА</t>
  </si>
  <si>
    <t xml:space="preserve">БАНК МЕРКУРІЙ</t>
  </si>
  <si>
    <t xml:space="preserve">ТЕРРА БАНК</t>
  </si>
  <si>
    <t xml:space="preserve">"ДАНІЕЛЬ"</t>
  </si>
  <si>
    <t xml:space="preserve">"КАПІТАЛ"</t>
  </si>
  <si>
    <t xml:space="preserve">КОНВЕРСБАНК</t>
  </si>
  <si>
    <t xml:space="preserve">АКЦЕНТ-БАНК</t>
  </si>
  <si>
    <t xml:space="preserve">ЕРДЕ БАНК</t>
  </si>
  <si>
    <t xml:space="preserve">БАНК ПЕТРОКОММЕРЦ-УКРАЇНА</t>
  </si>
  <si>
    <t xml:space="preserve">"АВТОКРАЗБАНК"</t>
  </si>
  <si>
    <t xml:space="preserve">УКРГАЗПРОМБАНК</t>
  </si>
  <si>
    <t xml:space="preserve">"ЮНЕКС"</t>
  </si>
  <si>
    <t xml:space="preserve">ІНПРОМБАНК</t>
  </si>
  <si>
    <t xml:space="preserve">"УКРАЇНСЬКИЙ ФІНАНСОВИЙ СВІТ"</t>
  </si>
  <si>
    <t xml:space="preserve">ЗАХІДІНКОМБАНК</t>
  </si>
  <si>
    <t xml:space="preserve">КОМІНВЕСТБАНК</t>
  </si>
  <si>
    <t xml:space="preserve">"ТК КРЕДИТ"</t>
  </si>
  <si>
    <t xml:space="preserve">ПЕРШИЙ ІНВЕСТИЦІЙНИЙ БАНК</t>
  </si>
  <si>
    <t xml:space="preserve">БАНК РЕНЕСАНС КАПІТАЛ</t>
  </si>
  <si>
    <t xml:space="preserve">"ГЛОБУС"</t>
  </si>
  <si>
    <t xml:space="preserve">"ЛЬВІВ"</t>
  </si>
  <si>
    <t xml:space="preserve">СОЦКОМБАНК</t>
  </si>
  <si>
    <t xml:space="preserve">"НОВИЙ"</t>
  </si>
  <si>
    <t xml:space="preserve">"ПОРТО-ФРАНКО"</t>
  </si>
  <si>
    <t xml:space="preserve">ЄВРОБАНК</t>
  </si>
  <si>
    <t xml:space="preserve">ПЛЮС БАНК</t>
  </si>
  <si>
    <t xml:space="preserve">МЕТАБАНК</t>
  </si>
  <si>
    <t xml:space="preserve">УНIКОМБАНК</t>
  </si>
  <si>
    <t xml:space="preserve">БАНК НАЦІОНАЛЬНИЙ КРЕДИТ</t>
  </si>
  <si>
    <t xml:space="preserve">МІЖНАРОДНИЙ ІНВЕСТИЦІЙНИЙ БАНК</t>
  </si>
  <si>
    <t xml:space="preserve">CИГМАБАНК</t>
  </si>
  <si>
    <t xml:space="preserve">АГРОКОМБАНК</t>
  </si>
  <si>
    <t xml:space="preserve">ЧОРНОМОРСЬКИЙ БАНК РОЗВИТКУ ТА РЕКОНСТР.</t>
  </si>
  <si>
    <t xml:space="preserve">СТАРОКИЇВСЬКИЙ БАНК</t>
  </si>
  <si>
    <t xml:space="preserve">АРТЕМ-БАНК</t>
  </si>
  <si>
    <t xml:space="preserve">"ТРАСТ-КАПІТАЛ"</t>
  </si>
  <si>
    <t xml:space="preserve">"ГРАНТ"</t>
  </si>
  <si>
    <t xml:space="preserve">"ПРЕМIУМ"</t>
  </si>
  <si>
    <t xml:space="preserve">УКРКОМУНБАНК</t>
  </si>
  <si>
    <t xml:space="preserve">"МОРСЬКИЙ"</t>
  </si>
  <si>
    <t xml:space="preserve">БАНК БОГУСЛАВ</t>
  </si>
  <si>
    <t xml:space="preserve">АКОРДБАНК</t>
  </si>
  <si>
    <t xml:space="preserve">"КОНТРАКТ"</t>
  </si>
  <si>
    <t xml:space="preserve">ФІНРОСТБАНК</t>
  </si>
  <si>
    <t xml:space="preserve">АПЕКС-БАНК</t>
  </si>
  <si>
    <t xml:space="preserve">ЄВРОПРОМБАНК</t>
  </si>
  <si>
    <t xml:space="preserve">АСВІО БАНК</t>
  </si>
  <si>
    <t xml:space="preserve">РЕАЛ БАНК</t>
  </si>
  <si>
    <t xml:space="preserve">ЛЕГБАНК</t>
  </si>
  <si>
    <t xml:space="preserve">ПОЛІКОМБАНК</t>
  </si>
  <si>
    <t xml:space="preserve">IНТЕРБАНК</t>
  </si>
  <si>
    <t xml:space="preserve">IНВЕСТБАНК</t>
  </si>
  <si>
    <t xml:space="preserve">ВСЕУКРАЇНСЬКИЙ БАНК РОЗВИТКУ</t>
  </si>
  <si>
    <t xml:space="preserve">БАНК ТРАСТ</t>
  </si>
  <si>
    <t xml:space="preserve">"ВОЛОДИМИРСЬКИЙ"</t>
  </si>
  <si>
    <t xml:space="preserve">КЛАСИКБАНК</t>
  </si>
  <si>
    <t xml:space="preserve">ПРОМЕКОНОМБАНК</t>
  </si>
  <si>
    <t xml:space="preserve">КРЕДИТВЕСТ БАНК</t>
  </si>
  <si>
    <t xml:space="preserve">ЄВРОПЕЙСЬКИЙ БАНК РАЦІОН.ФІНАНС.</t>
  </si>
  <si>
    <t xml:space="preserve">РЕГІОН-БАНК</t>
  </si>
  <si>
    <t xml:space="preserve">БАНК СТОЛИЦЯ</t>
  </si>
  <si>
    <t xml:space="preserve">ДОЙЧЕ БАНК ДБУ</t>
  </si>
  <si>
    <t xml:space="preserve">БАНК РУСКИЙ СТАНДАРТ</t>
  </si>
  <si>
    <t xml:space="preserve">"СТОЛИЧНИЙ"</t>
  </si>
  <si>
    <t xml:space="preserve">"КОНКОРД"</t>
  </si>
  <si>
    <t xml:space="preserve">ОКСІ БАНК</t>
  </si>
  <si>
    <t xml:space="preserve">ФІНЕКСБАНК</t>
  </si>
  <si>
    <t xml:space="preserve">КОМЕРЦІЙНИЙ ІНДУСТРІАЛЬНИЙ БАНК</t>
  </si>
  <si>
    <t xml:space="preserve">РАДИКАЛ БАНК</t>
  </si>
  <si>
    <t xml:space="preserve">ПРОФІН БАНК</t>
  </si>
  <si>
    <t xml:space="preserve">"УКООПСПІЛКА"</t>
  </si>
  <si>
    <t xml:space="preserve">"СТАНДАРТ"</t>
  </si>
  <si>
    <t xml:space="preserve">ПРОМИСЛОВО-ФІНАНСОВИЙ БАНК</t>
  </si>
  <si>
    <t xml:space="preserve">ГРІН БАНК</t>
  </si>
  <si>
    <t xml:space="preserve">МОТОР-БАНК</t>
  </si>
  <si>
    <t xml:space="preserve">"СИНТЕЗ"</t>
  </si>
  <si>
    <t xml:space="preserve">ДІАПАЗОН-МАКСИМУМ БАНК</t>
  </si>
  <si>
    <t xml:space="preserve">ПРАЙМ-БАНК</t>
  </si>
  <si>
    <t xml:space="preserve">"КРЕДИТ - ОПТИМА"</t>
  </si>
  <si>
    <t xml:space="preserve">ТММ-БАНК</t>
  </si>
  <si>
    <t xml:space="preserve">СП БАНК</t>
  </si>
  <si>
    <t xml:space="preserve">АВАНТ-БАНК</t>
  </si>
  <si>
    <t xml:space="preserve">БАНК ВЕЛЕС</t>
  </si>
  <si>
    <t xml:space="preserve">"ЦЕНТР"</t>
  </si>
  <si>
    <t xml:space="preserve">УКРАЇНСЬКИЙ БАНК РЕКОНСТР.ТА РОЗВ.</t>
  </si>
  <si>
    <t xml:space="preserve">БАНК НАРОДНИЙ КАПIТАЛ</t>
  </si>
  <si>
    <t xml:space="preserve">УКРБУДІНВЕСТБАНК</t>
  </si>
  <si>
    <t xml:space="preserve">РАДАБАНК</t>
  </si>
  <si>
    <t xml:space="preserve">"ЗЕМЕЛЬНИЙ КАПІТАЛ"</t>
  </si>
  <si>
    <t xml:space="preserve">"ФАМІЛЬНИЙ"</t>
  </si>
  <si>
    <t xml:space="preserve">БАНК АЛЬЯНС</t>
  </si>
  <si>
    <t xml:space="preserve">Активи банків України</t>
  </si>
  <si>
    <t xml:space="preserve">Грошові кошти та їх еквіваленти</t>
  </si>
  <si>
    <t xml:space="preserve">Торгові цінні папери</t>
  </si>
  <si>
    <t xml:space="preserve">Інші фінансові активи, що обліко-вуються за справедливою вартістю з визначенням результату переоцінки у фінансових результатах</t>
  </si>
  <si>
    <t xml:space="preserve">Кошти в інших банках </t>
  </si>
  <si>
    <t xml:space="preserve">у тому числі: </t>
  </si>
  <si>
    <t xml:space="preserve">Резерви під знецінення коштів в інших банках</t>
  </si>
  <si>
    <t xml:space="preserve">Резерви у відсотках до активу</t>
  </si>
  <si>
    <t xml:space="preserve">Кредити та заборгованість клієнтів </t>
  </si>
  <si>
    <t xml:space="preserve">у тому числі:</t>
  </si>
  <si>
    <t xml:space="preserve">Резерви під знецінення кредитів</t>
  </si>
  <si>
    <t xml:space="preserve">Цінні папери в портфелі банку на продаж</t>
  </si>
  <si>
    <t xml:space="preserve">Резерви під знецінення цінних паперів в портфелі банку на продаж</t>
  </si>
  <si>
    <t xml:space="preserve">Цінні папери в портфелі банку до погашення</t>
  </si>
  <si>
    <t xml:space="preserve">Резерви під знецінення цінних паперів у портфелі банку до погашення</t>
  </si>
  <si>
    <t xml:space="preserve">Інвестиції в асоційо-вані й дочірні компанії </t>
  </si>
  <si>
    <t xml:space="preserve">Інвестиційна нерухомість</t>
  </si>
  <si>
    <t xml:space="preserve">Дебіторська заборго-ваність щодо поточного податку на прибуток </t>
  </si>
  <si>
    <t xml:space="preserve">Відстро-чений податко-вий актив</t>
  </si>
  <si>
    <t xml:space="preserve">Основні засоби та нематеріальні активи</t>
  </si>
  <si>
    <t xml:space="preserve">Інші фінансові активи</t>
  </si>
  <si>
    <t xml:space="preserve">Резерви під інші фінансові активи</t>
  </si>
  <si>
    <t xml:space="preserve">Інші активи</t>
  </si>
  <si>
    <t xml:space="preserve">Резерви під інші активи</t>
  </si>
  <si>
    <t xml:space="preserve">Довгострокові активи, призна-чені для продажу, та активи групи вибуття</t>
  </si>
  <si>
    <t xml:space="preserve">Резерви під зменшення корисності інвестицій в асоційовані й дочірні компанії, що утрим-уються з метою продажу </t>
  </si>
  <si>
    <t xml:space="preserve">Усього активів</t>
  </si>
  <si>
    <t xml:space="preserve">кредити та заборго-ваність юридичних осіб</t>
  </si>
  <si>
    <t xml:space="preserve">кредити та заборго-ваність фізичних осіб</t>
  </si>
  <si>
    <t xml:space="preserve">в іноземній валюті</t>
  </si>
  <si>
    <t xml:space="preserve">Зобов`язання банків України</t>
  </si>
  <si>
    <t xml:space="preserve">Кошти банків</t>
  </si>
  <si>
    <t xml:space="preserve">Кошти юридичних осіб</t>
  </si>
  <si>
    <t xml:space="preserve">Кошти юридичних осіб на вимогу</t>
  </si>
  <si>
    <t xml:space="preserve">Кошти фізичних осіб</t>
  </si>
  <si>
    <t xml:space="preserve">Кошти фізичних осіб на вимогу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-заннями</t>
  </si>
  <si>
    <t xml:space="preserve">Інші фінансові зобов’язання</t>
  </si>
  <si>
    <t xml:space="preserve">Інші зобов’язання</t>
  </si>
  <si>
    <t xml:space="preserve">Субордино-ваний борг</t>
  </si>
  <si>
    <t xml:space="preserve">Зобов’я-зання, що пов’язані з довгостро-ковими активами, призначе-ними для продажу, чи групами вибуття</t>
  </si>
  <si>
    <t xml:space="preserve">Усього зобов’язань</t>
  </si>
  <si>
    <t xml:space="preserve">Фінансові результати банків України</t>
  </si>
  <si>
    <t xml:space="preserve">за станом на  01.10.2010</t>
  </si>
  <si>
    <t xml:space="preserve">Чистий процентний дохід/ (Чисті процентні витрати)</t>
  </si>
  <si>
    <t xml:space="preserve">Процентні доходи </t>
  </si>
  <si>
    <t xml:space="preserve">Процентні витрати </t>
  </si>
  <si>
    <t xml:space="preserve">Чистий комісійний дохід/(Чисті комісійні витрати)</t>
  </si>
  <si>
    <t xml:space="preserve">Комісійні доходи</t>
  </si>
  <si>
    <t xml:space="preserve">Комісійні витрати </t>
  </si>
  <si>
    <t xml:space="preserve">Результат від торгових операцій з цінними паперами в торговому портфелі банку </t>
  </si>
  <si>
    <t xml:space="preserve">Результат від операцій з хеджування</t>
  </si>
  <si>
    <t xml:space="preserve">Результат від переоцінки інших фінансових інструмен-тів, які обліко-вуються за справедли-вою вартістю з визнанням результату переоцінки у фінансових результатах</t>
  </si>
  <si>
    <t xml:space="preserve">Результат від торгівлі іноземною валютою </t>
  </si>
  <si>
    <t xml:space="preserve">Прибуток/(збиток), який виникає під час первісного визнання фінансових активів за процентною ставкою, вищою або нижчою, ніж ринкова</t>
  </si>
  <si>
    <t xml:space="preserve">Прибуток/(збиток), який виникає під час первісного визнання фінансових зобов’язань за процентною ставкою, вищою або нижчою, ніж ринкова</t>
  </si>
  <si>
    <t xml:space="preserve">Результат від переоцінки об’єктів інвести-ційної нерухо-мості</t>
  </si>
  <si>
    <t xml:space="preserve">Результат від переоцінки іноземної валюти</t>
  </si>
  <si>
    <t xml:space="preserve">Резерви під заборгованість за кредитами</t>
  </si>
  <si>
    <t xml:space="preserve">Знецінення цінних паперів у портфелі банку на продаж</t>
  </si>
  <si>
    <t xml:space="preserve">Результат від продажу цінних паперів у портфелі банку на продаж </t>
  </si>
  <si>
    <t xml:space="preserve">Знецінення цінних паперів у портфелі банку до погашення</t>
  </si>
  <si>
    <t xml:space="preserve">Резерви за зобов'язаннями</t>
  </si>
  <si>
    <t xml:space="preserve">Інші операційні доходи</t>
  </si>
  <si>
    <t xml:space="preserve">Доходи/(Витрати) від достро-кового погашення заборго-ваності</t>
  </si>
  <si>
    <t xml:space="preserve">Адміністративні та інші операційні витрати</t>
  </si>
  <si>
    <t xml:space="preserve">Результат від участі в капіталі</t>
  </si>
  <si>
    <t xml:space="preserve">Дохід/ (Збиток) від довгостро-кових активів, призначе-них для продажу</t>
  </si>
  <si>
    <t xml:space="preserve">Прибуток/(Збиток) до оподатку-вання</t>
  </si>
  <si>
    <t xml:space="preserve">Витрати на податок на прибуток</t>
  </si>
  <si>
    <t xml:space="preserve">Прибуток/(Збиток) після оподатку-вання</t>
  </si>
  <si>
    <t xml:space="preserve">Чистий прибуток/(збиток) від продажу довгостро-кових активів, призначе-них для продажу</t>
  </si>
  <si>
    <t xml:space="preserve">Чистий прибуток/         (збиток) банку</t>
  </si>
  <si>
    <t xml:space="preserve">Дохід від участі в капіталі</t>
  </si>
  <si>
    <t xml:space="preserve">Втрати від участі в капітал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0_ ;[RED]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28"/>
    <col collapsed="false" customWidth="true" hidden="false" outlineLevel="0" max="3" min="3" style="2" width="43.28"/>
    <col collapsed="false" customWidth="true" hidden="false" outlineLevel="0" max="4" min="4" style="3" width="10.85"/>
    <col collapsed="false" customWidth="true" hidden="false" outlineLevel="0" max="5" min="5" style="3" width="11.28"/>
    <col collapsed="false" customWidth="true" hidden="false" outlineLevel="0" max="6" min="6" style="3" width="9.28"/>
    <col collapsed="false" customWidth="true" hidden="false" outlineLevel="0" max="7" min="7" style="3" width="12.85"/>
    <col collapsed="false" customWidth="true" hidden="false" outlineLevel="0" max="8" min="8" style="3" width="10.99"/>
    <col collapsed="false" customWidth="true" hidden="false" outlineLevel="0" max="9" min="9" style="3" width="11.7"/>
    <col collapsed="false" customWidth="true" hidden="false" outlineLevel="0" max="10" min="10" style="3" width="14.56"/>
    <col collapsed="false" customWidth="true" hidden="false" outlineLevel="0" max="11" min="11" style="3" width="10.13"/>
    <col collapsed="false" customWidth="true" hidden="false" outlineLevel="0" max="12" min="12" style="3" width="10.71"/>
    <col collapsed="false" customWidth="true" hidden="false" outlineLevel="0" max="14" min="13" style="3" width="15.56"/>
    <col collapsed="false" customWidth="true" hidden="false" outlineLevel="0" max="15" min="15" style="3" width="11.13"/>
    <col collapsed="false" customWidth="true" hidden="false" outlineLevel="0" max="16" min="16" style="3" width="11.42"/>
    <col collapsed="false" customWidth="false" hidden="false" outlineLevel="0" max="257" min="17" style="3" width="9.14"/>
  </cols>
  <sheetData>
    <row r="1" s="7" customFormat="true" ht="15.75" hidden="false" customHeight="false" outlineLevel="0" collapsed="false">
      <c r="A1" s="4"/>
      <c r="B1" s="4"/>
      <c r="C1" s="5"/>
      <c r="D1" s="6"/>
      <c r="E1" s="6"/>
      <c r="O1" s="8"/>
      <c r="P1" s="8"/>
    </row>
    <row r="2" s="7" customFormat="true" ht="1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</row>
    <row r="4" s="7" customFormat="true" ht="15.75" hidden="false" customHeight="true" outlineLevel="0" collapsed="false">
      <c r="A4" s="4"/>
      <c r="B4" s="4"/>
      <c r="C4" s="12"/>
      <c r="D4" s="6"/>
      <c r="E4" s="6"/>
      <c r="F4" s="6"/>
      <c r="G4" s="6"/>
      <c r="H4" s="6"/>
      <c r="I4" s="6"/>
      <c r="J4" s="6"/>
      <c r="K4" s="6"/>
      <c r="L4" s="6"/>
      <c r="M4" s="6"/>
      <c r="O4" s="13"/>
      <c r="P4" s="14" t="s">
        <v>2</v>
      </c>
    </row>
    <row r="5" s="7" customFormat="true" ht="15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6" t="s">
        <v>11</v>
      </c>
      <c r="J5" s="16"/>
      <c r="K5" s="15" t="s">
        <v>12</v>
      </c>
      <c r="L5" s="15" t="s">
        <v>13</v>
      </c>
      <c r="M5" s="15" t="s">
        <v>14</v>
      </c>
      <c r="N5" s="15" t="s">
        <v>15</v>
      </c>
      <c r="O5" s="15" t="s">
        <v>16</v>
      </c>
      <c r="P5" s="15" t="s">
        <v>17</v>
      </c>
    </row>
    <row r="6" s="17" customFormat="true" ht="93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 t="s">
        <v>18</v>
      </c>
      <c r="J6" s="15" t="s">
        <v>19</v>
      </c>
      <c r="K6" s="15"/>
      <c r="L6" s="15"/>
      <c r="M6" s="15"/>
      <c r="N6" s="15"/>
      <c r="O6" s="15"/>
      <c r="P6" s="15"/>
    </row>
    <row r="7" s="17" customFormat="true" ht="12.75" hidden="false" customHeight="false" outlineLevel="0" collapsed="false">
      <c r="C7" s="18"/>
    </row>
    <row r="8" s="21" customFormat="true" ht="12.75" hidden="false" customHeight="false" outlineLevel="0" collapsed="false">
      <c r="A8" s="19"/>
      <c r="B8" s="19"/>
      <c r="C8" s="20" t="s">
        <v>20</v>
      </c>
    </row>
    <row r="9" s="21" customFormat="true" ht="12.75" hidden="false" customHeight="false" outlineLevel="0" collapsed="false">
      <c r="A9" s="19" t="n">
        <v>1</v>
      </c>
      <c r="B9" s="19" t="n">
        <v>1</v>
      </c>
      <c r="C9" s="22" t="s">
        <v>21</v>
      </c>
      <c r="D9" s="3" t="n">
        <v>8860202</v>
      </c>
      <c r="E9" s="3" t="n">
        <v>0</v>
      </c>
      <c r="F9" s="3" t="n">
        <v>0</v>
      </c>
      <c r="G9" s="3" t="n">
        <v>1100816</v>
      </c>
      <c r="H9" s="3" t="n">
        <v>379857</v>
      </c>
      <c r="I9" s="3" t="n">
        <v>366347</v>
      </c>
      <c r="J9" s="3" t="n">
        <v>0</v>
      </c>
      <c r="K9" s="3" t="n">
        <v>45653</v>
      </c>
      <c r="L9" s="3" t="n">
        <v>0</v>
      </c>
      <c r="M9" s="3" t="n">
        <v>122631</v>
      </c>
      <c r="N9" s="3" t="n">
        <v>993103</v>
      </c>
      <c r="O9" s="3" t="n">
        <v>11502264</v>
      </c>
      <c r="P9" s="3" t="n">
        <v>104398412</v>
      </c>
    </row>
    <row r="10" s="21" customFormat="true" ht="12.75" hidden="false" customHeight="false" outlineLevel="0" collapsed="false">
      <c r="A10" s="19" t="n">
        <v>2</v>
      </c>
      <c r="B10" s="19" t="n">
        <v>2</v>
      </c>
      <c r="C10" s="22" t="s">
        <v>22</v>
      </c>
      <c r="D10" s="3" t="n">
        <v>16393510</v>
      </c>
      <c r="E10" s="3" t="n">
        <v>0</v>
      </c>
      <c r="F10" s="3" t="n">
        <v>0</v>
      </c>
      <c r="G10" s="3" t="n">
        <v>142058</v>
      </c>
      <c r="H10" s="3" t="n">
        <v>842296</v>
      </c>
      <c r="I10" s="3" t="n">
        <v>842186</v>
      </c>
      <c r="J10" s="3" t="n">
        <v>0</v>
      </c>
      <c r="K10" s="3" t="n">
        <v>891</v>
      </c>
      <c r="L10" s="3" t="n">
        <v>0</v>
      </c>
      <c r="M10" s="3" t="n">
        <v>21564</v>
      </c>
      <c r="N10" s="3" t="n">
        <v>34753</v>
      </c>
      <c r="O10" s="3" t="n">
        <v>17435072</v>
      </c>
      <c r="P10" s="3" t="n">
        <v>68978278</v>
      </c>
    </row>
    <row r="11" s="21" customFormat="true" ht="12.75" hidden="false" customHeight="false" outlineLevel="0" collapsed="false">
      <c r="A11" s="19" t="n">
        <v>3</v>
      </c>
      <c r="B11" s="19" t="n">
        <v>3</v>
      </c>
      <c r="C11" s="22" t="s">
        <v>23</v>
      </c>
      <c r="D11" s="3" t="n">
        <v>13892000</v>
      </c>
      <c r="E11" s="3" t="n">
        <v>0</v>
      </c>
      <c r="F11" s="3" t="n">
        <v>0</v>
      </c>
      <c r="G11" s="3" t="n">
        <v>376469</v>
      </c>
      <c r="H11" s="3" t="n">
        <v>1117343</v>
      </c>
      <c r="I11" s="3" t="n">
        <v>1114190</v>
      </c>
      <c r="J11" s="3" t="n">
        <v>0</v>
      </c>
      <c r="K11" s="3" t="n">
        <v>5891</v>
      </c>
      <c r="L11" s="3" t="n">
        <v>0</v>
      </c>
      <c r="M11" s="3" t="n">
        <v>792026</v>
      </c>
      <c r="N11" s="3" t="n">
        <v>431303</v>
      </c>
      <c r="O11" s="3" t="n">
        <v>16615032</v>
      </c>
      <c r="P11" s="3" t="n">
        <v>59505607</v>
      </c>
    </row>
    <row r="12" s="21" customFormat="true" ht="12.75" hidden="false" customHeight="false" outlineLevel="0" collapsed="false">
      <c r="A12" s="19" t="n">
        <v>4</v>
      </c>
      <c r="B12" s="19" t="n">
        <v>4</v>
      </c>
      <c r="C12" s="22" t="s">
        <v>24</v>
      </c>
      <c r="D12" s="3" t="n">
        <v>3002775</v>
      </c>
      <c r="E12" s="3" t="n">
        <v>0</v>
      </c>
      <c r="F12" s="3" t="n">
        <v>3033306</v>
      </c>
      <c r="G12" s="3" t="n">
        <v>277048</v>
      </c>
      <c r="H12" s="3" t="n">
        <v>908138</v>
      </c>
      <c r="I12" s="3" t="n">
        <v>908054</v>
      </c>
      <c r="J12" s="3" t="n">
        <v>0</v>
      </c>
      <c r="K12" s="3" t="n">
        <v>143478</v>
      </c>
      <c r="L12" s="3" t="n">
        <v>0</v>
      </c>
      <c r="M12" s="3" t="n">
        <v>-975672</v>
      </c>
      <c r="N12" s="3" t="n">
        <v>34930</v>
      </c>
      <c r="O12" s="3" t="n">
        <v>6424003</v>
      </c>
      <c r="P12" s="3" t="n">
        <v>55931952</v>
      </c>
    </row>
    <row r="13" s="21" customFormat="true" ht="12.75" hidden="false" customHeight="false" outlineLevel="0" collapsed="false">
      <c r="A13" s="19" t="n">
        <v>5</v>
      </c>
      <c r="B13" s="19" t="n">
        <v>5</v>
      </c>
      <c r="C13" s="22" t="s">
        <v>25</v>
      </c>
      <c r="D13" s="3" t="n">
        <v>5280000</v>
      </c>
      <c r="E13" s="3" t="n">
        <v>0</v>
      </c>
      <c r="F13" s="3" t="n">
        <v>0</v>
      </c>
      <c r="G13" s="3" t="n">
        <v>843380</v>
      </c>
      <c r="H13" s="3" t="n">
        <v>8298</v>
      </c>
      <c r="I13" s="3" t="n">
        <v>6376</v>
      </c>
      <c r="J13" s="3" t="n">
        <v>243</v>
      </c>
      <c r="K13" s="3" t="n">
        <v>147513</v>
      </c>
      <c r="L13" s="3" t="n">
        <v>0</v>
      </c>
      <c r="M13" s="3" t="n">
        <v>-1166998</v>
      </c>
      <c r="N13" s="3" t="n">
        <v>-2056895</v>
      </c>
      <c r="O13" s="3" t="n">
        <v>3055298</v>
      </c>
      <c r="P13" s="3" t="n">
        <v>43300992</v>
      </c>
    </row>
    <row r="14" s="21" customFormat="true" ht="12.75" hidden="false" customHeight="false" outlineLevel="0" collapsed="false">
      <c r="A14" s="19" t="n">
        <v>6</v>
      </c>
      <c r="B14" s="19" t="n">
        <v>6</v>
      </c>
      <c r="C14" s="22" t="s">
        <v>26</v>
      </c>
      <c r="D14" s="3" t="n">
        <v>1270000</v>
      </c>
      <c r="E14" s="3" t="n">
        <v>0</v>
      </c>
      <c r="F14" s="3" t="n">
        <v>1001011</v>
      </c>
      <c r="G14" s="3" t="n">
        <v>2128832</v>
      </c>
      <c r="H14" s="3" t="n">
        <v>1622723</v>
      </c>
      <c r="I14" s="3" t="n">
        <v>1622002</v>
      </c>
      <c r="J14" s="3" t="n">
        <v>0</v>
      </c>
      <c r="K14" s="3" t="n">
        <v>15652</v>
      </c>
      <c r="L14" s="3" t="n">
        <v>0</v>
      </c>
      <c r="M14" s="3" t="n">
        <v>5980</v>
      </c>
      <c r="N14" s="3" t="n">
        <v>23748</v>
      </c>
      <c r="O14" s="3" t="n">
        <v>6067945</v>
      </c>
      <c r="P14" s="3" t="n">
        <v>42948730</v>
      </c>
    </row>
    <row r="15" s="21" customFormat="true" ht="12.75" hidden="false" customHeight="false" outlineLevel="0" collapsed="false">
      <c r="A15" s="19" t="n">
        <v>7</v>
      </c>
      <c r="B15" s="19" t="n">
        <v>7</v>
      </c>
      <c r="C15" s="22" t="s">
        <v>27</v>
      </c>
      <c r="D15" s="3" t="n">
        <v>2928784</v>
      </c>
      <c r="E15" s="3" t="n">
        <v>0</v>
      </c>
      <c r="F15" s="3" t="n">
        <v>0</v>
      </c>
      <c r="G15" s="3" t="n">
        <v>181277</v>
      </c>
      <c r="H15" s="3" t="n">
        <v>139342</v>
      </c>
      <c r="I15" s="3" t="n">
        <v>138952</v>
      </c>
      <c r="J15" s="3" t="n">
        <v>0</v>
      </c>
      <c r="K15" s="3" t="n">
        <v>4843</v>
      </c>
      <c r="L15" s="3" t="n">
        <v>0</v>
      </c>
      <c r="M15" s="3" t="n">
        <v>-941159</v>
      </c>
      <c r="N15" s="3" t="n">
        <v>-130558</v>
      </c>
      <c r="O15" s="3" t="n">
        <v>2182530</v>
      </c>
      <c r="P15" s="3" t="n">
        <v>30826219</v>
      </c>
    </row>
    <row r="16" s="21" customFormat="true" ht="12.75" hidden="false" customHeight="false" outlineLevel="0" collapsed="false">
      <c r="A16" s="19" t="n">
        <v>8</v>
      </c>
      <c r="B16" s="19" t="n">
        <v>8</v>
      </c>
      <c r="C16" s="22" t="s">
        <v>28</v>
      </c>
      <c r="D16" s="3" t="n">
        <v>5298715</v>
      </c>
      <c r="E16" s="3" t="n">
        <v>0</v>
      </c>
      <c r="F16" s="3" t="n">
        <v>0</v>
      </c>
      <c r="G16" s="3" t="n">
        <v>1097908</v>
      </c>
      <c r="H16" s="3" t="n">
        <v>1701850</v>
      </c>
      <c r="I16" s="3" t="n">
        <v>1699071</v>
      </c>
      <c r="J16" s="3" t="n">
        <v>0</v>
      </c>
      <c r="K16" s="3" t="n">
        <v>52347</v>
      </c>
      <c r="L16" s="3" t="n">
        <v>0</v>
      </c>
      <c r="M16" s="3" t="n">
        <v>-2703167</v>
      </c>
      <c r="N16" s="3" t="n">
        <v>-593099</v>
      </c>
      <c r="O16" s="3" t="n">
        <v>4854554</v>
      </c>
      <c r="P16" s="3" t="n">
        <v>28913755</v>
      </c>
    </row>
    <row r="17" s="21" customFormat="true" ht="12.75" hidden="false" customHeight="false" outlineLevel="0" collapsed="false">
      <c r="A17" s="19" t="n">
        <v>9</v>
      </c>
      <c r="B17" s="19" t="n">
        <v>9</v>
      </c>
      <c r="C17" s="22" t="s">
        <v>29</v>
      </c>
      <c r="D17" s="3" t="n">
        <v>3715997</v>
      </c>
      <c r="E17" s="3" t="n">
        <v>0</v>
      </c>
      <c r="F17" s="3" t="n">
        <v>6</v>
      </c>
      <c r="G17" s="3" t="n">
        <v>228869</v>
      </c>
      <c r="H17" s="3" t="n">
        <v>131067</v>
      </c>
      <c r="I17" s="3" t="n">
        <v>131067</v>
      </c>
      <c r="J17" s="3" t="n">
        <v>0</v>
      </c>
      <c r="K17" s="3" t="n">
        <v>-55538</v>
      </c>
      <c r="L17" s="3" t="n">
        <v>0</v>
      </c>
      <c r="M17" s="3" t="n">
        <v>-919363</v>
      </c>
      <c r="N17" s="3" t="n">
        <v>775</v>
      </c>
      <c r="O17" s="3" t="n">
        <v>3101814</v>
      </c>
      <c r="P17" s="3" t="n">
        <v>27142343</v>
      </c>
    </row>
    <row r="18" s="21" customFormat="true" ht="12.75" hidden="false" customHeight="false" outlineLevel="0" collapsed="false">
      <c r="A18" s="19" t="n">
        <v>10</v>
      </c>
      <c r="B18" s="19" t="n">
        <v>10</v>
      </c>
      <c r="C18" s="22" t="s">
        <v>30</v>
      </c>
      <c r="D18" s="3" t="n">
        <v>2868191</v>
      </c>
      <c r="E18" s="3" t="n">
        <v>0</v>
      </c>
      <c r="F18" s="3" t="n">
        <v>2754</v>
      </c>
      <c r="G18" s="3" t="n">
        <v>429310</v>
      </c>
      <c r="H18" s="3" t="n">
        <v>0</v>
      </c>
      <c r="I18" s="3" t="n">
        <v>0</v>
      </c>
      <c r="J18" s="3" t="n">
        <v>0</v>
      </c>
      <c r="K18" s="3" t="n">
        <v>4250</v>
      </c>
      <c r="L18" s="3" t="n">
        <v>0</v>
      </c>
      <c r="M18" s="3" t="n">
        <v>-464312</v>
      </c>
      <c r="N18" s="3" t="n">
        <v>204877</v>
      </c>
      <c r="O18" s="3" t="n">
        <v>3045069</v>
      </c>
      <c r="P18" s="3" t="n">
        <v>26203768</v>
      </c>
    </row>
    <row r="19" s="21" customFormat="true" ht="12.75" hidden="false" customHeight="false" outlineLevel="0" collapsed="false">
      <c r="A19" s="19" t="n">
        <v>11</v>
      </c>
      <c r="B19" s="19" t="n">
        <v>11</v>
      </c>
      <c r="C19" s="22" t="s">
        <v>31</v>
      </c>
      <c r="D19" s="3" t="n">
        <v>390363</v>
      </c>
      <c r="E19" s="3" t="n">
        <v>0</v>
      </c>
      <c r="F19" s="3" t="n">
        <v>638910</v>
      </c>
      <c r="G19" s="3" t="n">
        <v>667046</v>
      </c>
      <c r="H19" s="3" t="n">
        <v>142145</v>
      </c>
      <c r="I19" s="3" t="n">
        <v>142145</v>
      </c>
      <c r="J19" s="3" t="n">
        <v>0</v>
      </c>
      <c r="K19" s="3" t="n">
        <v>0</v>
      </c>
      <c r="L19" s="3" t="n">
        <v>0</v>
      </c>
      <c r="M19" s="3" t="n">
        <v>-1363769</v>
      </c>
      <c r="N19" s="3" t="n">
        <v>4676</v>
      </c>
      <c r="O19" s="3" t="n">
        <v>479370</v>
      </c>
      <c r="P19" s="3" t="n">
        <v>23093816</v>
      </c>
    </row>
    <row r="20" s="21" customFormat="true" ht="12.75" hidden="false" customHeight="false" outlineLevel="0" collapsed="false">
      <c r="A20" s="19" t="n">
        <v>12</v>
      </c>
      <c r="B20" s="19" t="n">
        <v>12</v>
      </c>
      <c r="C20" s="22" t="s">
        <v>32</v>
      </c>
      <c r="D20" s="3" t="n">
        <v>2000000</v>
      </c>
      <c r="E20" s="3" t="n">
        <v>0</v>
      </c>
      <c r="F20" s="3" t="n">
        <v>0</v>
      </c>
      <c r="G20" s="3" t="n">
        <v>13189</v>
      </c>
      <c r="H20" s="3" t="n">
        <v>13595</v>
      </c>
      <c r="I20" s="3" t="n">
        <v>12509</v>
      </c>
      <c r="J20" s="3" t="n">
        <v>0</v>
      </c>
      <c r="K20" s="3" t="n">
        <v>2</v>
      </c>
      <c r="L20" s="3" t="n">
        <v>0</v>
      </c>
      <c r="M20" s="3" t="n">
        <v>175</v>
      </c>
      <c r="N20" s="3" t="n">
        <v>-54085</v>
      </c>
      <c r="O20" s="3" t="n">
        <v>1972875</v>
      </c>
      <c r="P20" s="3" t="n">
        <v>21707530</v>
      </c>
    </row>
    <row r="21" s="21" customFormat="true" ht="12.75" hidden="false" customHeight="false" outlineLevel="0" collapsed="false">
      <c r="A21" s="19" t="n">
        <v>13</v>
      </c>
      <c r="B21" s="19" t="n">
        <v>13</v>
      </c>
      <c r="C21" s="22" t="s">
        <v>33</v>
      </c>
      <c r="D21" s="3" t="n">
        <v>2522842</v>
      </c>
      <c r="E21" s="3" t="n">
        <v>0</v>
      </c>
      <c r="F21" s="3" t="n">
        <v>98129</v>
      </c>
      <c r="G21" s="3" t="n">
        <v>405039</v>
      </c>
      <c r="H21" s="3" t="n">
        <v>401439</v>
      </c>
      <c r="I21" s="3" t="n">
        <v>389124</v>
      </c>
      <c r="J21" s="3" t="n">
        <v>0</v>
      </c>
      <c r="K21" s="3" t="n">
        <v>-13517</v>
      </c>
      <c r="L21" s="3" t="n">
        <v>0</v>
      </c>
      <c r="M21" s="3" t="n">
        <v>-841998</v>
      </c>
      <c r="N21" s="3" t="n">
        <v>75372</v>
      </c>
      <c r="O21" s="3" t="n">
        <v>2647306</v>
      </c>
      <c r="P21" s="3" t="n">
        <v>18743514</v>
      </c>
    </row>
    <row r="22" s="21" customFormat="true" ht="12.75" hidden="false" customHeight="false" outlineLevel="0" collapsed="false">
      <c r="A22" s="19" t="n">
        <v>14</v>
      </c>
      <c r="B22" s="19" t="n">
        <v>14</v>
      </c>
      <c r="C22" s="22" t="s">
        <v>34</v>
      </c>
      <c r="D22" s="3" t="n">
        <v>4434619</v>
      </c>
      <c r="E22" s="3" t="n">
        <v>0</v>
      </c>
      <c r="F22" s="3" t="n">
        <v>2107</v>
      </c>
      <c r="G22" s="3" t="n">
        <v>38638</v>
      </c>
      <c r="H22" s="3" t="n">
        <v>100419</v>
      </c>
      <c r="I22" s="3" t="n">
        <v>100419</v>
      </c>
      <c r="J22" s="3" t="n">
        <v>0</v>
      </c>
      <c r="K22" s="3" t="n">
        <v>5288</v>
      </c>
      <c r="L22" s="3" t="n">
        <v>0</v>
      </c>
      <c r="M22" s="3" t="n">
        <v>-537160</v>
      </c>
      <c r="N22" s="3" t="n">
        <v>-2078951</v>
      </c>
      <c r="O22" s="3" t="n">
        <v>1964960</v>
      </c>
      <c r="P22" s="3" t="n">
        <v>15522829</v>
      </c>
    </row>
    <row r="23" s="21" customFormat="true" ht="12.75" hidden="false" customHeight="false" outlineLevel="0" collapsed="false">
      <c r="A23" s="19" t="n">
        <v>15</v>
      </c>
      <c r="B23" s="19" t="n">
        <v>15</v>
      </c>
      <c r="C23" s="22" t="s">
        <v>35</v>
      </c>
      <c r="D23" s="3" t="n">
        <v>1981800</v>
      </c>
      <c r="E23" s="3" t="n">
        <v>0</v>
      </c>
      <c r="F23" s="3" t="n">
        <v>0</v>
      </c>
      <c r="G23" s="3" t="n">
        <v>50189</v>
      </c>
      <c r="H23" s="3" t="n">
        <v>270611</v>
      </c>
      <c r="I23" s="3" t="n">
        <v>270611</v>
      </c>
      <c r="J23" s="3" t="n">
        <v>0</v>
      </c>
      <c r="K23" s="3" t="n">
        <v>927</v>
      </c>
      <c r="L23" s="3" t="n">
        <v>0</v>
      </c>
      <c r="M23" s="3" t="n">
        <v>7278</v>
      </c>
      <c r="N23" s="3" t="n">
        <v>48893</v>
      </c>
      <c r="O23" s="3" t="n">
        <v>2359696</v>
      </c>
      <c r="P23" s="3" t="n">
        <v>15239813</v>
      </c>
    </row>
    <row r="24" s="21" customFormat="true" ht="12.75" hidden="false" customHeight="false" outlineLevel="0" collapsed="false">
      <c r="A24" s="19" t="n">
        <v>16</v>
      </c>
      <c r="B24" s="19" t="n">
        <v>16</v>
      </c>
      <c r="C24" s="22" t="s">
        <v>36</v>
      </c>
      <c r="D24" s="3" t="n">
        <v>1838335</v>
      </c>
      <c r="E24" s="3" t="n">
        <v>0</v>
      </c>
      <c r="F24" s="3" t="n">
        <v>1061</v>
      </c>
      <c r="G24" s="3" t="n">
        <v>0</v>
      </c>
      <c r="H24" s="3" t="n">
        <v>86543</v>
      </c>
      <c r="I24" s="3" t="n">
        <v>86543</v>
      </c>
      <c r="J24" s="3" t="n">
        <v>0</v>
      </c>
      <c r="K24" s="3" t="n">
        <v>-39127</v>
      </c>
      <c r="L24" s="3" t="n">
        <v>0</v>
      </c>
      <c r="M24" s="3" t="n">
        <v>-89657</v>
      </c>
      <c r="N24" s="3" t="n">
        <v>20815</v>
      </c>
      <c r="O24" s="3" t="n">
        <v>1817969</v>
      </c>
      <c r="P24" s="3" t="n">
        <v>13852885</v>
      </c>
    </row>
    <row r="25" s="21" customFormat="true" ht="12.75" hidden="false" customHeight="false" outlineLevel="0" collapsed="false">
      <c r="A25" s="19" t="n">
        <v>17</v>
      </c>
      <c r="B25" s="19" t="n">
        <v>17</v>
      </c>
      <c r="C25" s="22" t="s">
        <v>37</v>
      </c>
      <c r="D25" s="3" t="n">
        <v>5440928</v>
      </c>
      <c r="E25" s="3" t="n">
        <v>0</v>
      </c>
      <c r="F25" s="3" t="n">
        <v>0</v>
      </c>
      <c r="G25" s="3" t="n">
        <v>13455</v>
      </c>
      <c r="H25" s="3" t="n">
        <v>49701</v>
      </c>
      <c r="I25" s="3" t="n">
        <v>49701</v>
      </c>
      <c r="J25" s="3" t="n">
        <v>0</v>
      </c>
      <c r="K25" s="3" t="n">
        <v>0</v>
      </c>
      <c r="L25" s="3" t="n">
        <v>0</v>
      </c>
      <c r="M25" s="3" t="n">
        <v>-4111617</v>
      </c>
      <c r="N25" s="3" t="n">
        <v>58130</v>
      </c>
      <c r="O25" s="3" t="n">
        <v>1450598</v>
      </c>
      <c r="P25" s="3" t="n">
        <v>12325060</v>
      </c>
    </row>
    <row r="26" s="21" customFormat="true" ht="12.75" hidden="false" customHeight="false" outlineLevel="0" collapsed="false">
      <c r="A26" s="19" t="n">
        <v>18</v>
      </c>
      <c r="B26" s="19" t="n">
        <v>18</v>
      </c>
      <c r="C26" s="22" t="s">
        <v>38</v>
      </c>
      <c r="D26" s="3" t="n">
        <v>8409298</v>
      </c>
      <c r="E26" s="3" t="n">
        <v>0</v>
      </c>
      <c r="F26" s="3" t="n">
        <v>535524</v>
      </c>
      <c r="G26" s="3" t="n">
        <v>573038</v>
      </c>
      <c r="H26" s="3" t="n">
        <v>113474</v>
      </c>
      <c r="I26" s="3" t="n">
        <v>113474</v>
      </c>
      <c r="J26" s="3" t="n">
        <v>0</v>
      </c>
      <c r="K26" s="3" t="n">
        <v>-18426</v>
      </c>
      <c r="L26" s="3" t="n">
        <v>0</v>
      </c>
      <c r="M26" s="3" t="n">
        <v>-4216004</v>
      </c>
      <c r="N26" s="3" t="n">
        <v>-4208753</v>
      </c>
      <c r="O26" s="3" t="n">
        <v>1188152</v>
      </c>
      <c r="P26" s="3" t="n">
        <v>10558227</v>
      </c>
    </row>
    <row r="27" s="21" customFormat="true" ht="12.75" hidden="false" customHeight="false" outlineLevel="0" collapsed="false">
      <c r="A27" s="19"/>
      <c r="B27" s="23"/>
      <c r="C27" s="24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21" customFormat="true" ht="13.5" hidden="false" customHeight="false" outlineLevel="0" collapsed="false">
      <c r="A28" s="19"/>
      <c r="B28" s="23"/>
      <c r="C28" s="25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s="21" customFormat="true" ht="12.75" hidden="false" customHeight="false" outlineLevel="0" collapsed="false">
      <c r="A29" s="19"/>
      <c r="B29" s="26"/>
      <c r="C29" s="27" t="s">
        <v>39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s="21" customFormat="true" ht="12.75" hidden="false" customHeight="false" outlineLevel="0" collapsed="false">
      <c r="A30" s="19" t="n">
        <v>19</v>
      </c>
      <c r="B30" s="23" t="n">
        <v>1</v>
      </c>
      <c r="C30" s="22" t="s">
        <v>40</v>
      </c>
      <c r="D30" s="3" t="n">
        <v>5700000</v>
      </c>
      <c r="E30" s="3" t="n">
        <v>0</v>
      </c>
      <c r="F30" s="3" t="n">
        <v>135942</v>
      </c>
      <c r="G30" s="3" t="n">
        <v>0</v>
      </c>
      <c r="H30" s="3" t="n">
        <v>198581</v>
      </c>
      <c r="I30" s="3" t="n">
        <v>198338</v>
      </c>
      <c r="J30" s="3" t="n">
        <v>0</v>
      </c>
      <c r="K30" s="3" t="n">
        <v>-210043</v>
      </c>
      <c r="L30" s="3" t="n">
        <v>0</v>
      </c>
      <c r="M30" s="3" t="n">
        <v>-4038222</v>
      </c>
      <c r="N30" s="3" t="n">
        <v>11476</v>
      </c>
      <c r="O30" s="3" t="n">
        <v>1797734</v>
      </c>
      <c r="P30" s="3" t="n">
        <v>14497564</v>
      </c>
    </row>
    <row r="31" s="21" customFormat="true" ht="12.75" hidden="false" customHeight="false" outlineLevel="0" collapsed="false">
      <c r="A31" s="19" t="n">
        <v>20</v>
      </c>
      <c r="B31" s="23" t="n">
        <v>2</v>
      </c>
      <c r="C31" s="22" t="s">
        <v>41</v>
      </c>
      <c r="D31" s="3" t="n">
        <v>510000</v>
      </c>
      <c r="E31" s="3" t="n">
        <v>0</v>
      </c>
      <c r="F31" s="3" t="n">
        <v>0</v>
      </c>
      <c r="G31" s="3" t="n">
        <v>83366</v>
      </c>
      <c r="H31" s="3" t="n">
        <v>0</v>
      </c>
      <c r="I31" s="3" t="n">
        <v>0</v>
      </c>
      <c r="J31" s="3" t="n">
        <v>0</v>
      </c>
      <c r="K31" s="3" t="n">
        <v>-1287</v>
      </c>
      <c r="L31" s="3" t="n">
        <v>0</v>
      </c>
      <c r="M31" s="3" t="n">
        <v>0</v>
      </c>
      <c r="N31" s="3" t="n">
        <v>3381</v>
      </c>
      <c r="O31" s="3" t="n">
        <v>595461</v>
      </c>
      <c r="P31" s="3" t="n">
        <v>13070623</v>
      </c>
    </row>
    <row r="32" s="21" customFormat="true" ht="12.75" hidden="false" customHeight="false" outlineLevel="0" collapsed="false">
      <c r="A32" s="19" t="n">
        <v>21</v>
      </c>
      <c r="B32" s="23" t="n">
        <v>3</v>
      </c>
      <c r="C32" s="22" t="s">
        <v>42</v>
      </c>
      <c r="D32" s="3" t="n">
        <v>918101</v>
      </c>
      <c r="E32" s="3" t="n">
        <v>0</v>
      </c>
      <c r="F32" s="3" t="n">
        <v>335564</v>
      </c>
      <c r="G32" s="3" t="n">
        <v>120924</v>
      </c>
      <c r="H32" s="3" t="n">
        <v>95749</v>
      </c>
      <c r="I32" s="3" t="n">
        <v>95749</v>
      </c>
      <c r="J32" s="3" t="n">
        <v>0</v>
      </c>
      <c r="K32" s="3" t="n">
        <v>-12485</v>
      </c>
      <c r="L32" s="3" t="n">
        <v>0</v>
      </c>
      <c r="M32" s="3" t="n">
        <v>0</v>
      </c>
      <c r="N32" s="3" t="n">
        <v>39092</v>
      </c>
      <c r="O32" s="3" t="n">
        <v>1496945</v>
      </c>
      <c r="P32" s="3" t="n">
        <v>10861758</v>
      </c>
    </row>
    <row r="33" s="21" customFormat="true" ht="12.75" hidden="false" customHeight="false" outlineLevel="0" collapsed="false">
      <c r="A33" s="19" t="n">
        <v>22</v>
      </c>
      <c r="B33" s="23" t="n">
        <v>4</v>
      </c>
      <c r="C33" s="22" t="s">
        <v>43</v>
      </c>
      <c r="D33" s="3" t="n">
        <v>1370500</v>
      </c>
      <c r="E33" s="3" t="n">
        <v>0</v>
      </c>
      <c r="F33" s="3" t="n">
        <v>490000</v>
      </c>
      <c r="G33" s="3" t="n">
        <v>3529</v>
      </c>
      <c r="H33" s="3" t="n">
        <v>0</v>
      </c>
      <c r="I33" s="3" t="n">
        <v>0</v>
      </c>
      <c r="J33" s="3" t="n">
        <v>0</v>
      </c>
      <c r="K33" s="3" t="n">
        <v>-251</v>
      </c>
      <c r="L33" s="3" t="n">
        <v>0</v>
      </c>
      <c r="M33" s="3" t="n">
        <v>-345726</v>
      </c>
      <c r="N33" s="3" t="n">
        <v>-105332</v>
      </c>
      <c r="O33" s="3" t="n">
        <v>1412720</v>
      </c>
      <c r="P33" s="3" t="n">
        <v>10814031</v>
      </c>
    </row>
    <row r="34" s="21" customFormat="true" ht="12.75" hidden="false" customHeight="false" outlineLevel="0" collapsed="false">
      <c r="A34" s="19" t="n">
        <v>23</v>
      </c>
      <c r="B34" s="23" t="n">
        <v>5</v>
      </c>
      <c r="C34" s="22" t="s">
        <v>44</v>
      </c>
      <c r="D34" s="3" t="n">
        <v>771650</v>
      </c>
      <c r="E34" s="3" t="n">
        <v>0</v>
      </c>
      <c r="F34" s="3" t="n">
        <v>3531</v>
      </c>
      <c r="G34" s="3" t="n">
        <v>219345</v>
      </c>
      <c r="H34" s="3" t="n">
        <v>86076</v>
      </c>
      <c r="I34" s="3" t="n">
        <v>86076</v>
      </c>
      <c r="J34" s="3" t="n">
        <v>0</v>
      </c>
      <c r="K34" s="3" t="n">
        <v>3519</v>
      </c>
      <c r="L34" s="3" t="n">
        <v>0</v>
      </c>
      <c r="M34" s="3" t="n">
        <v>-447088</v>
      </c>
      <c r="N34" s="3" t="n">
        <v>4583</v>
      </c>
      <c r="O34" s="3" t="n">
        <v>641618</v>
      </c>
      <c r="P34" s="3" t="n">
        <v>9868593</v>
      </c>
    </row>
    <row r="35" s="21" customFormat="true" ht="12.75" hidden="false" customHeight="false" outlineLevel="0" collapsed="false">
      <c r="A35" s="19" t="n">
        <v>24</v>
      </c>
      <c r="B35" s="23" t="n">
        <v>6</v>
      </c>
      <c r="C35" s="22" t="s">
        <v>45</v>
      </c>
      <c r="D35" s="3" t="n">
        <v>1037712</v>
      </c>
      <c r="E35" s="3" t="n">
        <v>0</v>
      </c>
      <c r="F35" s="3" t="n">
        <v>208000</v>
      </c>
      <c r="G35" s="3" t="n">
        <v>27986</v>
      </c>
      <c r="H35" s="3" t="n">
        <v>599</v>
      </c>
      <c r="I35" s="3" t="n">
        <v>599</v>
      </c>
      <c r="J35" s="3" t="n">
        <v>0</v>
      </c>
      <c r="K35" s="3" t="n">
        <v>32457</v>
      </c>
      <c r="L35" s="3" t="n">
        <v>0</v>
      </c>
      <c r="M35" s="3" t="n">
        <v>-238682</v>
      </c>
      <c r="N35" s="3" t="n">
        <v>-164450</v>
      </c>
      <c r="O35" s="3" t="n">
        <v>903622</v>
      </c>
      <c r="P35" s="3" t="n">
        <v>9473093</v>
      </c>
    </row>
    <row r="36" s="21" customFormat="true" ht="12.75" hidden="false" customHeight="false" outlineLevel="0" collapsed="false">
      <c r="A36" s="19" t="n">
        <v>25</v>
      </c>
      <c r="B36" s="23" t="n">
        <v>7</v>
      </c>
      <c r="C36" s="22" t="s">
        <v>46</v>
      </c>
      <c r="D36" s="3" t="n">
        <v>731298</v>
      </c>
      <c r="E36" s="3" t="n">
        <v>0</v>
      </c>
      <c r="F36" s="3" t="n">
        <v>0</v>
      </c>
      <c r="G36" s="3" t="n">
        <v>344729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187800</v>
      </c>
      <c r="N36" s="3" t="n">
        <v>234591</v>
      </c>
      <c r="O36" s="3" t="n">
        <v>1498417</v>
      </c>
      <c r="P36" s="3" t="n">
        <v>8896176</v>
      </c>
    </row>
    <row r="37" s="21" customFormat="true" ht="12.75" hidden="false" customHeight="false" outlineLevel="0" collapsed="false">
      <c r="A37" s="19" t="n">
        <v>26</v>
      </c>
      <c r="B37" s="23" t="n">
        <v>8</v>
      </c>
      <c r="C37" s="22" t="s">
        <v>47</v>
      </c>
      <c r="D37" s="3" t="n">
        <v>653508</v>
      </c>
      <c r="E37" s="3" t="n">
        <v>0</v>
      </c>
      <c r="F37" s="3" t="n">
        <v>2018</v>
      </c>
      <c r="G37" s="3" t="n">
        <v>151840</v>
      </c>
      <c r="H37" s="3" t="n">
        <v>33</v>
      </c>
      <c r="I37" s="3" t="n">
        <v>0</v>
      </c>
      <c r="J37" s="3" t="n">
        <v>0</v>
      </c>
      <c r="K37" s="3" t="n">
        <v>4051</v>
      </c>
      <c r="L37" s="3" t="n">
        <v>0</v>
      </c>
      <c r="M37" s="3" t="n">
        <v>21134</v>
      </c>
      <c r="N37" s="3" t="n">
        <v>25428</v>
      </c>
      <c r="O37" s="3" t="n">
        <v>858012</v>
      </c>
      <c r="P37" s="3" t="n">
        <v>8676110</v>
      </c>
    </row>
    <row r="38" s="21" customFormat="true" ht="12.75" hidden="false" customHeight="false" outlineLevel="0" collapsed="false">
      <c r="A38" s="19" t="n">
        <v>27</v>
      </c>
      <c r="B38" s="23" t="n">
        <v>9</v>
      </c>
      <c r="C38" s="28" t="s">
        <v>48</v>
      </c>
      <c r="D38" s="3" t="n">
        <v>2310229</v>
      </c>
      <c r="E38" s="3" t="n">
        <v>0</v>
      </c>
      <c r="F38" s="3" t="n">
        <v>0</v>
      </c>
      <c r="G38" s="3" t="n">
        <v>125252</v>
      </c>
      <c r="H38" s="3" t="n">
        <v>94089</v>
      </c>
      <c r="I38" s="3" t="n">
        <v>94089</v>
      </c>
      <c r="J38" s="3" t="n">
        <v>0</v>
      </c>
      <c r="K38" s="3" t="n">
        <v>11306</v>
      </c>
      <c r="L38" s="3" t="n">
        <v>0</v>
      </c>
      <c r="M38" s="3" t="n">
        <v>0</v>
      </c>
      <c r="N38" s="3" t="n">
        <v>-1486972</v>
      </c>
      <c r="O38" s="3" t="n">
        <v>1053903</v>
      </c>
      <c r="P38" s="3" t="n">
        <v>8394495</v>
      </c>
    </row>
    <row r="39" s="21" customFormat="true" ht="12.75" hidden="false" customHeight="false" outlineLevel="0" collapsed="false">
      <c r="A39" s="19" t="n">
        <v>28</v>
      </c>
      <c r="B39" s="23" t="n">
        <v>10</v>
      </c>
      <c r="C39" s="22" t="s">
        <v>49</v>
      </c>
      <c r="D39" s="3" t="n">
        <v>617760</v>
      </c>
      <c r="E39" s="3" t="n">
        <v>0</v>
      </c>
      <c r="F39" s="3" t="n">
        <v>0</v>
      </c>
      <c r="G39" s="3" t="n">
        <v>36354</v>
      </c>
      <c r="H39" s="3" t="n">
        <v>17601</v>
      </c>
      <c r="I39" s="3" t="n">
        <v>17601</v>
      </c>
      <c r="J39" s="3" t="n">
        <v>0</v>
      </c>
      <c r="K39" s="3" t="n">
        <v>-3067</v>
      </c>
      <c r="L39" s="3" t="n">
        <v>0</v>
      </c>
      <c r="M39" s="3" t="n">
        <v>0</v>
      </c>
      <c r="N39" s="3" t="n">
        <v>5515</v>
      </c>
      <c r="O39" s="3" t="n">
        <v>674163</v>
      </c>
      <c r="P39" s="3" t="n">
        <v>6960255</v>
      </c>
    </row>
    <row r="40" s="21" customFormat="true" ht="12.75" hidden="false" customHeight="false" outlineLevel="0" collapsed="false">
      <c r="A40" s="19" t="n">
        <v>29</v>
      </c>
      <c r="B40" s="23" t="n">
        <v>11</v>
      </c>
      <c r="C40" s="22" t="s">
        <v>50</v>
      </c>
      <c r="D40" s="3" t="n">
        <v>698619</v>
      </c>
      <c r="E40" s="3" t="n">
        <v>0</v>
      </c>
      <c r="F40" s="3" t="n">
        <v>430119</v>
      </c>
      <c r="G40" s="3" t="n">
        <v>16129</v>
      </c>
      <c r="H40" s="3" t="n">
        <v>60711</v>
      </c>
      <c r="I40" s="3" t="n">
        <v>60711</v>
      </c>
      <c r="J40" s="3" t="n">
        <v>0</v>
      </c>
      <c r="K40" s="3" t="n">
        <v>-4002</v>
      </c>
      <c r="L40" s="3" t="n">
        <v>0</v>
      </c>
      <c r="M40" s="3" t="n">
        <v>-308251</v>
      </c>
      <c r="N40" s="3" t="n">
        <v>-298261</v>
      </c>
      <c r="O40" s="3" t="n">
        <v>595065</v>
      </c>
      <c r="P40" s="3" t="n">
        <v>6785391</v>
      </c>
    </row>
    <row r="41" s="21" customFormat="true" ht="12.75" hidden="false" customHeight="false" outlineLevel="0" collapsed="false">
      <c r="A41" s="19" t="n">
        <v>30</v>
      </c>
      <c r="B41" s="23" t="n">
        <v>12</v>
      </c>
      <c r="C41" s="22" t="s">
        <v>51</v>
      </c>
      <c r="D41" s="3" t="n">
        <v>890000</v>
      </c>
      <c r="E41" s="3" t="n">
        <v>0</v>
      </c>
      <c r="F41" s="3" t="n">
        <v>0</v>
      </c>
      <c r="G41" s="3" t="n">
        <v>41068</v>
      </c>
      <c r="H41" s="3" t="n">
        <v>3795</v>
      </c>
      <c r="I41" s="3" t="n">
        <v>3795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21134</v>
      </c>
      <c r="O41" s="3" t="n">
        <v>955997</v>
      </c>
      <c r="P41" s="3" t="n">
        <v>6030059</v>
      </c>
    </row>
    <row r="42" s="21" customFormat="true" ht="12.75" hidden="false" customHeight="false" outlineLevel="0" collapsed="false">
      <c r="A42" s="19" t="n">
        <v>31</v>
      </c>
      <c r="B42" s="23" t="n">
        <v>13</v>
      </c>
      <c r="C42" s="22" t="s">
        <v>52</v>
      </c>
      <c r="D42" s="3" t="n">
        <v>1550000</v>
      </c>
      <c r="E42" s="3" t="n">
        <v>0</v>
      </c>
      <c r="F42" s="3" t="n">
        <v>0</v>
      </c>
      <c r="G42" s="3" t="n">
        <v>55252</v>
      </c>
      <c r="H42" s="3" t="n">
        <v>0</v>
      </c>
      <c r="I42" s="3" t="n">
        <v>0</v>
      </c>
      <c r="J42" s="3" t="n">
        <v>0</v>
      </c>
      <c r="K42" s="3" t="n">
        <v>263</v>
      </c>
      <c r="L42" s="3" t="n">
        <v>0</v>
      </c>
      <c r="M42" s="3" t="n">
        <v>0</v>
      </c>
      <c r="N42" s="3" t="n">
        <v>772</v>
      </c>
      <c r="O42" s="3" t="n">
        <v>1606287</v>
      </c>
      <c r="P42" s="3" t="n">
        <v>5904463</v>
      </c>
    </row>
    <row r="43" s="21" customFormat="true" ht="12.75" hidden="false" customHeight="false" outlineLevel="0" collapsed="false">
      <c r="A43" s="19" t="n">
        <v>32</v>
      </c>
      <c r="B43" s="23" t="n">
        <v>14</v>
      </c>
      <c r="C43" s="22" t="s">
        <v>53</v>
      </c>
      <c r="D43" s="3" t="n">
        <v>1561623</v>
      </c>
      <c r="E43" s="3" t="n">
        <v>0</v>
      </c>
      <c r="F43" s="3" t="n">
        <v>672</v>
      </c>
      <c r="G43" s="3" t="n">
        <v>1332</v>
      </c>
      <c r="H43" s="3" t="n">
        <v>182656</v>
      </c>
      <c r="I43" s="3" t="n">
        <v>181022</v>
      </c>
      <c r="J43" s="3" t="n">
        <v>0</v>
      </c>
      <c r="K43" s="3" t="n">
        <v>0</v>
      </c>
      <c r="L43" s="3" t="n">
        <v>0</v>
      </c>
      <c r="M43" s="3" t="n">
        <v>-667215</v>
      </c>
      <c r="N43" s="3" t="n">
        <v>-146690</v>
      </c>
      <c r="O43" s="3" t="n">
        <v>932378</v>
      </c>
      <c r="P43" s="3" t="n">
        <v>5890629</v>
      </c>
    </row>
    <row r="44" s="21" customFormat="true" ht="12.75" hidden="false" customHeight="false" outlineLevel="0" collapsed="false">
      <c r="A44" s="19" t="n">
        <v>33</v>
      </c>
      <c r="B44" s="23" t="n">
        <v>15</v>
      </c>
      <c r="C44" s="22" t="s">
        <v>54</v>
      </c>
      <c r="D44" s="3" t="n">
        <v>315000</v>
      </c>
      <c r="E44" s="3" t="n">
        <v>0</v>
      </c>
      <c r="F44" s="3" t="n">
        <v>0</v>
      </c>
      <c r="G44" s="3" t="n">
        <v>181795</v>
      </c>
      <c r="H44" s="3" t="n">
        <v>72335</v>
      </c>
      <c r="I44" s="3" t="n">
        <v>0</v>
      </c>
      <c r="J44" s="3" t="n">
        <v>0</v>
      </c>
      <c r="K44" s="3" t="n">
        <v>-1448</v>
      </c>
      <c r="L44" s="3" t="n">
        <v>0</v>
      </c>
      <c r="M44" s="3" t="n">
        <v>0</v>
      </c>
      <c r="N44" s="3" t="n">
        <v>4148</v>
      </c>
      <c r="O44" s="3" t="n">
        <v>571830</v>
      </c>
      <c r="P44" s="3" t="n">
        <v>5174091</v>
      </c>
    </row>
    <row r="45" s="21" customFormat="true" ht="12.75" hidden="false" customHeight="false" outlineLevel="0" collapsed="false">
      <c r="A45" s="19" t="n">
        <v>34</v>
      </c>
      <c r="B45" s="23" t="n">
        <v>16</v>
      </c>
      <c r="C45" s="22" t="s">
        <v>55</v>
      </c>
      <c r="D45" s="3" t="n">
        <v>850000</v>
      </c>
      <c r="E45" s="3" t="n">
        <v>0</v>
      </c>
      <c r="F45" s="3" t="n">
        <v>0</v>
      </c>
      <c r="G45" s="3" t="n">
        <v>31945</v>
      </c>
      <c r="H45" s="3" t="n">
        <v>0</v>
      </c>
      <c r="I45" s="3" t="n">
        <v>0</v>
      </c>
      <c r="J45" s="3" t="n">
        <v>0</v>
      </c>
      <c r="K45" s="3" t="n">
        <v>-2949</v>
      </c>
      <c r="L45" s="3" t="n">
        <v>0</v>
      </c>
      <c r="M45" s="3" t="n">
        <v>-333137</v>
      </c>
      <c r="N45" s="3" t="n">
        <v>-30922</v>
      </c>
      <c r="O45" s="3" t="n">
        <v>514936</v>
      </c>
      <c r="P45" s="3" t="n">
        <v>5052981</v>
      </c>
    </row>
    <row r="46" s="21" customFormat="true" ht="12.75" hidden="false" customHeight="false" outlineLevel="0" collapsed="false">
      <c r="A46" s="19" t="n">
        <v>35</v>
      </c>
      <c r="B46" s="23" t="n">
        <v>17</v>
      </c>
      <c r="C46" s="22" t="s">
        <v>56</v>
      </c>
      <c r="D46" s="3" t="n">
        <v>1918969</v>
      </c>
      <c r="E46" s="3" t="n">
        <v>0</v>
      </c>
      <c r="F46" s="3" t="n">
        <v>38</v>
      </c>
      <c r="G46" s="3" t="n">
        <v>40176</v>
      </c>
      <c r="H46" s="3" t="n">
        <v>155743</v>
      </c>
      <c r="I46" s="3" t="n">
        <v>155743</v>
      </c>
      <c r="J46" s="3" t="n">
        <v>0</v>
      </c>
      <c r="K46" s="3" t="n">
        <v>-4869</v>
      </c>
      <c r="L46" s="3" t="n">
        <v>0</v>
      </c>
      <c r="M46" s="3" t="n">
        <v>-1150051</v>
      </c>
      <c r="N46" s="3" t="n">
        <v>-407131</v>
      </c>
      <c r="O46" s="3" t="n">
        <v>552875</v>
      </c>
      <c r="P46" s="3" t="n">
        <v>4810017</v>
      </c>
    </row>
    <row r="47" s="21" customFormat="true" ht="12.75" hidden="false" customHeight="false" outlineLevel="0" collapsed="false">
      <c r="A47" s="19" t="n">
        <v>36</v>
      </c>
      <c r="B47" s="23" t="n">
        <v>18</v>
      </c>
      <c r="C47" s="22" t="s">
        <v>57</v>
      </c>
      <c r="D47" s="3" t="n">
        <v>330000</v>
      </c>
      <c r="E47" s="3" t="n">
        <v>0</v>
      </c>
      <c r="F47" s="3" t="n">
        <v>80212</v>
      </c>
      <c r="G47" s="3" t="n">
        <v>73063</v>
      </c>
      <c r="H47" s="3" t="n">
        <v>27681</v>
      </c>
      <c r="I47" s="3" t="n">
        <v>27681</v>
      </c>
      <c r="J47" s="3" t="n">
        <v>0</v>
      </c>
      <c r="K47" s="3" t="n">
        <v>1908</v>
      </c>
      <c r="L47" s="3" t="n">
        <v>0</v>
      </c>
      <c r="M47" s="3" t="n">
        <v>0</v>
      </c>
      <c r="N47" s="3" t="n">
        <v>1026</v>
      </c>
      <c r="O47" s="3" t="n">
        <v>513889</v>
      </c>
      <c r="P47" s="3" t="n">
        <v>4373504</v>
      </c>
    </row>
    <row r="48" s="21" customFormat="true" ht="12.75" hidden="false" customHeight="false" outlineLevel="0" collapsed="false">
      <c r="A48" s="19" t="n">
        <v>37</v>
      </c>
      <c r="B48" s="23" t="n">
        <v>19</v>
      </c>
      <c r="C48" s="22" t="s">
        <v>58</v>
      </c>
      <c r="D48" s="3" t="n">
        <v>172929</v>
      </c>
      <c r="E48" s="3" t="n">
        <v>0</v>
      </c>
      <c r="F48" s="3" t="n">
        <v>0</v>
      </c>
      <c r="G48" s="3" t="n">
        <v>215838</v>
      </c>
      <c r="H48" s="3" t="n">
        <v>50988</v>
      </c>
      <c r="I48" s="3" t="n">
        <v>0</v>
      </c>
      <c r="J48" s="3" t="n">
        <v>0</v>
      </c>
      <c r="K48" s="3" t="n">
        <v>251</v>
      </c>
      <c r="L48" s="3" t="n">
        <v>0</v>
      </c>
      <c r="M48" s="3" t="n">
        <v>0</v>
      </c>
      <c r="N48" s="3" t="n">
        <v>128910</v>
      </c>
      <c r="O48" s="3" t="n">
        <v>568915</v>
      </c>
      <c r="P48" s="3" t="n">
        <v>4091690</v>
      </c>
    </row>
    <row r="49" s="21" customFormat="true" ht="12.75" hidden="false" customHeight="false" outlineLevel="0" collapsed="false">
      <c r="A49" s="19"/>
      <c r="B49" s="29"/>
      <c r="C49" s="24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s="21" customFormat="true" ht="13.5" hidden="false" customHeight="false" outlineLevel="0" collapsed="false">
      <c r="A50" s="19"/>
      <c r="B50" s="29"/>
      <c r="C50" s="25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s="21" customFormat="true" ht="12.75" hidden="false" customHeight="false" outlineLevel="0" collapsed="false">
      <c r="A51" s="19"/>
      <c r="B51" s="26"/>
      <c r="C51" s="27" t="s">
        <v>59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s="21" customFormat="true" ht="12.75" hidden="false" customHeight="false" outlineLevel="0" collapsed="false">
      <c r="A52" s="19" t="n">
        <v>38</v>
      </c>
      <c r="B52" s="23" t="n">
        <v>1</v>
      </c>
      <c r="C52" s="22" t="s">
        <v>60</v>
      </c>
      <c r="D52" s="3" t="n">
        <v>66500</v>
      </c>
      <c r="E52" s="3" t="n">
        <v>0</v>
      </c>
      <c r="F52" s="3" t="n">
        <v>253091</v>
      </c>
      <c r="G52" s="3" t="n">
        <v>59605</v>
      </c>
      <c r="H52" s="3" t="n">
        <v>0</v>
      </c>
      <c r="I52" s="3" t="n">
        <v>0</v>
      </c>
      <c r="J52" s="3" t="n">
        <v>0</v>
      </c>
      <c r="K52" s="3" t="n">
        <v>1373</v>
      </c>
      <c r="L52" s="3" t="n">
        <v>0</v>
      </c>
      <c r="M52" s="3" t="n">
        <v>428880</v>
      </c>
      <c r="N52" s="3" t="n">
        <v>239999</v>
      </c>
      <c r="O52" s="3" t="n">
        <v>1049446</v>
      </c>
      <c r="P52" s="3" t="n">
        <v>5414416</v>
      </c>
    </row>
    <row r="53" s="21" customFormat="true" ht="12.75" hidden="false" customHeight="false" outlineLevel="0" collapsed="false">
      <c r="A53" s="19" t="n">
        <v>39</v>
      </c>
      <c r="B53" s="23" t="n">
        <v>2</v>
      </c>
      <c r="C53" s="22" t="s">
        <v>61</v>
      </c>
      <c r="D53" s="3" t="n">
        <v>276080</v>
      </c>
      <c r="E53" s="3" t="n">
        <v>0</v>
      </c>
      <c r="F53" s="3" t="n">
        <v>0</v>
      </c>
      <c r="G53" s="3" t="n">
        <v>20868</v>
      </c>
      <c r="H53" s="3" t="n">
        <v>73055</v>
      </c>
      <c r="I53" s="3" t="n">
        <v>73055</v>
      </c>
      <c r="J53" s="3" t="n">
        <v>0</v>
      </c>
      <c r="K53" s="3" t="n">
        <v>0</v>
      </c>
      <c r="L53" s="3" t="n">
        <v>0</v>
      </c>
      <c r="M53" s="3" t="n">
        <v>-91129</v>
      </c>
      <c r="N53" s="3" t="n">
        <v>653</v>
      </c>
      <c r="O53" s="3" t="n">
        <v>279527</v>
      </c>
      <c r="P53" s="3" t="n">
        <v>4663210</v>
      </c>
    </row>
    <row r="54" s="21" customFormat="true" ht="12.75" hidden="false" customHeight="false" outlineLevel="0" collapsed="false">
      <c r="A54" s="19" t="n">
        <v>40</v>
      </c>
      <c r="B54" s="23" t="n">
        <v>3</v>
      </c>
      <c r="C54" s="22" t="s">
        <v>62</v>
      </c>
      <c r="D54" s="3" t="n">
        <v>248768</v>
      </c>
      <c r="E54" s="3" t="n">
        <v>0</v>
      </c>
      <c r="F54" s="3" t="n">
        <v>0</v>
      </c>
      <c r="G54" s="3" t="n">
        <v>79222</v>
      </c>
      <c r="H54" s="3" t="n">
        <v>40443</v>
      </c>
      <c r="I54" s="3" t="n">
        <v>40435</v>
      </c>
      <c r="J54" s="3" t="n">
        <v>0</v>
      </c>
      <c r="K54" s="3" t="n">
        <v>0</v>
      </c>
      <c r="L54" s="3" t="n">
        <v>0</v>
      </c>
      <c r="M54" s="3" t="n">
        <v>15302</v>
      </c>
      <c r="N54" s="3" t="n">
        <v>8877</v>
      </c>
      <c r="O54" s="3" t="n">
        <v>392611</v>
      </c>
      <c r="P54" s="3" t="n">
        <v>3864430</v>
      </c>
    </row>
    <row r="55" s="21" customFormat="true" ht="12.75" hidden="false" customHeight="false" outlineLevel="0" collapsed="false">
      <c r="A55" s="19" t="n">
        <v>41</v>
      </c>
      <c r="B55" s="23" t="n">
        <v>4</v>
      </c>
      <c r="C55" s="22" t="s">
        <v>63</v>
      </c>
      <c r="D55" s="3" t="n">
        <v>1500000</v>
      </c>
      <c r="E55" s="3" t="n">
        <v>0</v>
      </c>
      <c r="F55" s="3" t="n">
        <v>3</v>
      </c>
      <c r="G55" s="3" t="n">
        <v>21813</v>
      </c>
      <c r="H55" s="3" t="n">
        <v>12787</v>
      </c>
      <c r="I55" s="3" t="n">
        <v>12787</v>
      </c>
      <c r="J55" s="3" t="n">
        <v>0</v>
      </c>
      <c r="K55" s="3" t="n">
        <v>2570</v>
      </c>
      <c r="L55" s="3" t="n">
        <v>0</v>
      </c>
      <c r="M55" s="3" t="n">
        <v>579</v>
      </c>
      <c r="N55" s="3" t="n">
        <v>-14109</v>
      </c>
      <c r="O55" s="3" t="n">
        <v>1523644</v>
      </c>
      <c r="P55" s="3" t="n">
        <v>3764287</v>
      </c>
    </row>
    <row r="56" s="21" customFormat="true" ht="12.75" hidden="false" customHeight="false" outlineLevel="0" collapsed="false">
      <c r="A56" s="19" t="n">
        <v>42</v>
      </c>
      <c r="B56" s="23" t="n">
        <v>5</v>
      </c>
      <c r="C56" s="22" t="s">
        <v>64</v>
      </c>
      <c r="D56" s="3" t="n">
        <v>500000</v>
      </c>
      <c r="E56" s="3" t="n">
        <v>0</v>
      </c>
      <c r="F56" s="3" t="n">
        <v>138</v>
      </c>
      <c r="G56" s="3" t="n">
        <v>97797</v>
      </c>
      <c r="H56" s="3" t="n">
        <v>36086</v>
      </c>
      <c r="I56" s="3" t="n">
        <v>36086</v>
      </c>
      <c r="J56" s="3" t="n">
        <v>0</v>
      </c>
      <c r="K56" s="3" t="n">
        <v>860</v>
      </c>
      <c r="L56" s="3" t="n">
        <v>0</v>
      </c>
      <c r="M56" s="3" t="n">
        <v>0</v>
      </c>
      <c r="N56" s="3" t="n">
        <v>1416</v>
      </c>
      <c r="O56" s="3" t="n">
        <v>636297</v>
      </c>
      <c r="P56" s="3" t="n">
        <v>3524069</v>
      </c>
    </row>
    <row r="57" s="21" customFormat="true" ht="12.75" hidden="false" customHeight="false" outlineLevel="0" collapsed="false">
      <c r="A57" s="19" t="n">
        <v>43</v>
      </c>
      <c r="B57" s="23" t="n">
        <v>6</v>
      </c>
      <c r="C57" s="22" t="s">
        <v>65</v>
      </c>
      <c r="D57" s="3" t="n">
        <v>742092</v>
      </c>
      <c r="E57" s="3" t="n">
        <v>0</v>
      </c>
      <c r="F57" s="3" t="n">
        <v>0</v>
      </c>
      <c r="G57" s="3" t="n">
        <v>41245</v>
      </c>
      <c r="H57" s="3" t="n">
        <v>27965</v>
      </c>
      <c r="I57" s="3" t="n">
        <v>27965</v>
      </c>
      <c r="J57" s="3" t="n">
        <v>0</v>
      </c>
      <c r="K57" s="3" t="n">
        <v>1638</v>
      </c>
      <c r="L57" s="3" t="n">
        <v>0</v>
      </c>
      <c r="M57" s="3" t="n">
        <v>-237047</v>
      </c>
      <c r="N57" s="3" t="n">
        <v>-158023</v>
      </c>
      <c r="O57" s="3" t="n">
        <v>417871</v>
      </c>
      <c r="P57" s="3" t="n">
        <v>3483080</v>
      </c>
    </row>
    <row r="58" s="21" customFormat="true" ht="12.75" hidden="false" customHeight="false" outlineLevel="0" collapsed="false">
      <c r="A58" s="19" t="n">
        <v>44</v>
      </c>
      <c r="B58" s="23" t="n">
        <v>7</v>
      </c>
      <c r="C58" s="22" t="s">
        <v>66</v>
      </c>
      <c r="D58" s="3" t="n">
        <v>560667</v>
      </c>
      <c r="E58" s="3" t="n">
        <v>0</v>
      </c>
      <c r="F58" s="3" t="n">
        <v>8022</v>
      </c>
      <c r="G58" s="3" t="n">
        <v>136326</v>
      </c>
      <c r="H58" s="3" t="n">
        <v>10072</v>
      </c>
      <c r="I58" s="3" t="n">
        <v>3605</v>
      </c>
      <c r="J58" s="3" t="n">
        <v>0</v>
      </c>
      <c r="K58" s="3" t="n">
        <v>-50459</v>
      </c>
      <c r="L58" s="3" t="n">
        <v>0</v>
      </c>
      <c r="M58" s="3" t="n">
        <v>5341</v>
      </c>
      <c r="N58" s="3" t="n">
        <v>13810</v>
      </c>
      <c r="O58" s="3" t="n">
        <v>683777</v>
      </c>
      <c r="P58" s="3" t="n">
        <v>3377071</v>
      </c>
    </row>
    <row r="59" s="21" customFormat="true" ht="12.75" hidden="false" customHeight="false" outlineLevel="0" collapsed="false">
      <c r="A59" s="19" t="n">
        <v>45</v>
      </c>
      <c r="B59" s="23" t="n">
        <v>8</v>
      </c>
      <c r="C59" s="22" t="s">
        <v>67</v>
      </c>
      <c r="D59" s="3" t="n">
        <v>675689</v>
      </c>
      <c r="E59" s="3" t="n">
        <v>0</v>
      </c>
      <c r="F59" s="3" t="n">
        <v>2</v>
      </c>
      <c r="G59" s="3" t="n">
        <v>71520</v>
      </c>
      <c r="H59" s="3" t="n">
        <v>213000</v>
      </c>
      <c r="I59" s="3" t="n">
        <v>212976</v>
      </c>
      <c r="J59" s="3" t="n">
        <v>0</v>
      </c>
      <c r="K59" s="3" t="n">
        <v>-3658</v>
      </c>
      <c r="L59" s="3" t="n">
        <v>0</v>
      </c>
      <c r="M59" s="3" t="n">
        <v>-238805</v>
      </c>
      <c r="N59" s="3" t="n">
        <v>-230287</v>
      </c>
      <c r="O59" s="3" t="n">
        <v>487461</v>
      </c>
      <c r="P59" s="3" t="n">
        <v>3272065</v>
      </c>
    </row>
    <row r="60" s="21" customFormat="true" ht="12.75" hidden="false" customHeight="false" outlineLevel="0" collapsed="false">
      <c r="A60" s="19" t="n">
        <v>46</v>
      </c>
      <c r="B60" s="23" t="n">
        <v>9</v>
      </c>
      <c r="C60" s="22" t="s">
        <v>68</v>
      </c>
      <c r="D60" s="3" t="n">
        <v>439693</v>
      </c>
      <c r="E60" s="3" t="n">
        <v>0</v>
      </c>
      <c r="F60" s="3" t="n">
        <v>0</v>
      </c>
      <c r="G60" s="3" t="n">
        <v>22303</v>
      </c>
      <c r="H60" s="3" t="n">
        <v>37527</v>
      </c>
      <c r="I60" s="3" t="n">
        <v>37527</v>
      </c>
      <c r="J60" s="3" t="n">
        <v>0</v>
      </c>
      <c r="K60" s="3" t="n">
        <v>-546</v>
      </c>
      <c r="L60" s="3" t="n">
        <v>0</v>
      </c>
      <c r="M60" s="3" t="n">
        <v>0</v>
      </c>
      <c r="N60" s="3" t="n">
        <v>80919</v>
      </c>
      <c r="O60" s="3" t="n">
        <v>579896</v>
      </c>
      <c r="P60" s="3" t="n">
        <v>3210887</v>
      </c>
    </row>
    <row r="61" s="21" customFormat="true" ht="12.75" hidden="false" customHeight="false" outlineLevel="0" collapsed="false">
      <c r="A61" s="19" t="n">
        <v>47</v>
      </c>
      <c r="B61" s="23" t="n">
        <v>10</v>
      </c>
      <c r="C61" s="22" t="s">
        <v>69</v>
      </c>
      <c r="D61" s="3" t="n">
        <v>230000</v>
      </c>
      <c r="E61" s="3" t="n">
        <v>0</v>
      </c>
      <c r="F61" s="3" t="n">
        <v>0</v>
      </c>
      <c r="G61" s="3" t="n">
        <v>63951</v>
      </c>
      <c r="H61" s="3" t="n">
        <v>0</v>
      </c>
      <c r="I61" s="3" t="n">
        <v>0</v>
      </c>
      <c r="J61" s="3" t="n">
        <v>0</v>
      </c>
      <c r="K61" s="3" t="n">
        <v>-760</v>
      </c>
      <c r="L61" s="3" t="n">
        <v>0</v>
      </c>
      <c r="M61" s="3" t="n">
        <v>0</v>
      </c>
      <c r="N61" s="3" t="n">
        <v>4294</v>
      </c>
      <c r="O61" s="3" t="n">
        <v>297486</v>
      </c>
      <c r="P61" s="3" t="n">
        <v>2889397</v>
      </c>
    </row>
    <row r="62" s="21" customFormat="true" ht="12.75" hidden="false" customHeight="false" outlineLevel="0" collapsed="false">
      <c r="A62" s="19" t="n">
        <v>48</v>
      </c>
      <c r="B62" s="23" t="n">
        <v>11</v>
      </c>
      <c r="C62" s="22" t="s">
        <v>70</v>
      </c>
      <c r="D62" s="3" t="n">
        <v>419908</v>
      </c>
      <c r="E62" s="3" t="n">
        <v>0</v>
      </c>
      <c r="F62" s="3" t="n">
        <v>0</v>
      </c>
      <c r="G62" s="3" t="n">
        <v>5383</v>
      </c>
      <c r="H62" s="3" t="n">
        <v>0</v>
      </c>
      <c r="I62" s="3" t="n">
        <v>0</v>
      </c>
      <c r="J62" s="3" t="n">
        <v>0</v>
      </c>
      <c r="K62" s="3" t="n">
        <v>3326</v>
      </c>
      <c r="L62" s="3" t="n">
        <v>0</v>
      </c>
      <c r="M62" s="3" t="n">
        <v>-82798</v>
      </c>
      <c r="N62" s="3" t="n">
        <v>-17651</v>
      </c>
      <c r="O62" s="3" t="n">
        <v>328168</v>
      </c>
      <c r="P62" s="3" t="n">
        <v>2804583</v>
      </c>
    </row>
    <row r="63" s="21" customFormat="true" ht="12.75" hidden="false" customHeight="false" outlineLevel="0" collapsed="false">
      <c r="A63" s="19" t="n">
        <v>49</v>
      </c>
      <c r="B63" s="23" t="n">
        <v>12</v>
      </c>
      <c r="C63" s="22" t="s">
        <v>71</v>
      </c>
      <c r="D63" s="3" t="n">
        <v>360000</v>
      </c>
      <c r="E63" s="3" t="n">
        <v>0</v>
      </c>
      <c r="F63" s="3" t="n">
        <v>864</v>
      </c>
      <c r="G63" s="3" t="n">
        <v>28757</v>
      </c>
      <c r="H63" s="3" t="n">
        <v>40588</v>
      </c>
      <c r="I63" s="3" t="n">
        <v>40521</v>
      </c>
      <c r="J63" s="3" t="n">
        <v>0</v>
      </c>
      <c r="K63" s="3" t="n">
        <v>0</v>
      </c>
      <c r="L63" s="3" t="n">
        <v>0</v>
      </c>
      <c r="M63" s="3" t="n">
        <v>-110874</v>
      </c>
      <c r="N63" s="3" t="n">
        <v>-66437</v>
      </c>
      <c r="O63" s="3" t="n">
        <v>252897</v>
      </c>
      <c r="P63" s="3" t="n">
        <v>2803218</v>
      </c>
    </row>
    <row r="64" s="21" customFormat="true" ht="12.75" hidden="false" customHeight="false" outlineLevel="0" collapsed="false">
      <c r="A64" s="19" t="n">
        <v>50</v>
      </c>
      <c r="B64" s="23" t="n">
        <v>13</v>
      </c>
      <c r="C64" s="22" t="s">
        <v>72</v>
      </c>
      <c r="D64" s="3" t="n">
        <v>3567544</v>
      </c>
      <c r="E64" s="3" t="n">
        <v>0</v>
      </c>
      <c r="F64" s="3" t="n">
        <v>847</v>
      </c>
      <c r="G64" s="3" t="n">
        <v>349572</v>
      </c>
      <c r="H64" s="3" t="n">
        <v>237276</v>
      </c>
      <c r="I64" s="3" t="n">
        <v>237276</v>
      </c>
      <c r="J64" s="3" t="n">
        <v>0</v>
      </c>
      <c r="K64" s="3" t="n">
        <v>0</v>
      </c>
      <c r="L64" s="3" t="n">
        <v>0</v>
      </c>
      <c r="M64" s="3" t="n">
        <v>-3247857</v>
      </c>
      <c r="N64" s="3" t="n">
        <v>-226055</v>
      </c>
      <c r="O64" s="3" t="n">
        <v>681327</v>
      </c>
      <c r="P64" s="3" t="n">
        <v>2775762</v>
      </c>
    </row>
    <row r="65" s="21" customFormat="true" ht="12.75" hidden="false" customHeight="false" outlineLevel="0" collapsed="false">
      <c r="A65" s="19" t="n">
        <v>51</v>
      </c>
      <c r="B65" s="23" t="n">
        <v>14</v>
      </c>
      <c r="C65" s="22" t="s">
        <v>73</v>
      </c>
      <c r="D65" s="3" t="n">
        <v>500000</v>
      </c>
      <c r="E65" s="3" t="n">
        <v>0</v>
      </c>
      <c r="F65" s="3" t="n">
        <v>9540</v>
      </c>
      <c r="G65" s="3" t="n">
        <v>33638</v>
      </c>
      <c r="H65" s="3" t="n">
        <v>8</v>
      </c>
      <c r="I65" s="3" t="n">
        <v>0</v>
      </c>
      <c r="J65" s="3" t="n">
        <v>0</v>
      </c>
      <c r="K65" s="3" t="n">
        <v>746</v>
      </c>
      <c r="L65" s="3" t="n">
        <v>0</v>
      </c>
      <c r="M65" s="3" t="n">
        <v>0</v>
      </c>
      <c r="N65" s="3" t="n">
        <v>39881</v>
      </c>
      <c r="O65" s="3" t="n">
        <v>583813</v>
      </c>
      <c r="P65" s="3" t="n">
        <v>2525151</v>
      </c>
    </row>
    <row r="66" s="21" customFormat="true" ht="12.75" hidden="false" customHeight="false" outlineLevel="0" collapsed="false">
      <c r="A66" s="19" t="n">
        <v>52</v>
      </c>
      <c r="B66" s="23" t="n">
        <v>15</v>
      </c>
      <c r="C66" s="22" t="s">
        <v>74</v>
      </c>
      <c r="D66" s="3" t="n">
        <v>227000</v>
      </c>
      <c r="E66" s="3" t="n">
        <v>0</v>
      </c>
      <c r="F66" s="3" t="n">
        <v>778</v>
      </c>
      <c r="G66" s="3" t="n">
        <v>0</v>
      </c>
      <c r="H66" s="3" t="n">
        <v>42546</v>
      </c>
      <c r="I66" s="3" t="n">
        <v>42546</v>
      </c>
      <c r="J66" s="3" t="n">
        <v>0</v>
      </c>
      <c r="K66" s="3" t="n">
        <v>0</v>
      </c>
      <c r="L66" s="3" t="n">
        <v>0</v>
      </c>
      <c r="M66" s="3" t="n">
        <v>-28251</v>
      </c>
      <c r="N66" s="3" t="n">
        <v>-13279</v>
      </c>
      <c r="O66" s="3" t="n">
        <v>228795</v>
      </c>
      <c r="P66" s="3" t="n">
        <v>2496321</v>
      </c>
    </row>
    <row r="67" s="21" customFormat="true" ht="12.75" hidden="false" customHeight="false" outlineLevel="0" collapsed="false">
      <c r="A67" s="19" t="n">
        <v>53</v>
      </c>
      <c r="B67" s="23" t="n">
        <v>16</v>
      </c>
      <c r="C67" s="22" t="s">
        <v>75</v>
      </c>
      <c r="D67" s="3" t="n">
        <v>312750</v>
      </c>
      <c r="E67" s="3" t="n">
        <v>0</v>
      </c>
      <c r="F67" s="3" t="n">
        <v>0</v>
      </c>
      <c r="G67" s="3" t="n">
        <v>80021</v>
      </c>
      <c r="H67" s="3" t="n">
        <v>125338</v>
      </c>
      <c r="I67" s="3" t="n">
        <v>125338</v>
      </c>
      <c r="J67" s="3" t="n">
        <v>0</v>
      </c>
      <c r="K67" s="3" t="n">
        <v>417</v>
      </c>
      <c r="L67" s="3" t="n">
        <v>0</v>
      </c>
      <c r="M67" s="3" t="n">
        <v>0</v>
      </c>
      <c r="N67" s="3" t="n">
        <v>689</v>
      </c>
      <c r="O67" s="3" t="n">
        <v>519216</v>
      </c>
      <c r="P67" s="3" t="n">
        <v>2484577</v>
      </c>
    </row>
    <row r="68" s="21" customFormat="true" ht="12.75" hidden="false" customHeight="false" outlineLevel="0" collapsed="false">
      <c r="A68" s="19" t="n">
        <v>54</v>
      </c>
      <c r="B68" s="23" t="n">
        <v>17</v>
      </c>
      <c r="C68" s="22" t="s">
        <v>76</v>
      </c>
      <c r="D68" s="3" t="n">
        <v>204423</v>
      </c>
      <c r="E68" s="3" t="n">
        <v>0</v>
      </c>
      <c r="F68" s="3" t="n">
        <v>12</v>
      </c>
      <c r="G68" s="3" t="n">
        <v>29335</v>
      </c>
      <c r="H68" s="3" t="n">
        <v>183390</v>
      </c>
      <c r="I68" s="3" t="n">
        <v>183390</v>
      </c>
      <c r="J68" s="3" t="n">
        <v>0</v>
      </c>
      <c r="K68" s="3" t="n">
        <v>0</v>
      </c>
      <c r="L68" s="3" t="n">
        <v>0</v>
      </c>
      <c r="M68" s="3" t="n">
        <v>-25474</v>
      </c>
      <c r="N68" s="3" t="n">
        <v>-20838</v>
      </c>
      <c r="O68" s="3" t="n">
        <v>370847</v>
      </c>
      <c r="P68" s="3" t="n">
        <v>2179519</v>
      </c>
    </row>
    <row r="69" s="21" customFormat="true" ht="12.75" hidden="false" customHeight="false" outlineLevel="0" collapsed="false">
      <c r="A69" s="19" t="n">
        <v>55</v>
      </c>
      <c r="B69" s="23" t="n">
        <v>18</v>
      </c>
      <c r="C69" s="22" t="s">
        <v>77</v>
      </c>
      <c r="D69" s="3" t="n">
        <v>200229</v>
      </c>
      <c r="E69" s="3" t="n">
        <v>0</v>
      </c>
      <c r="F69" s="3" t="n">
        <v>0</v>
      </c>
      <c r="G69" s="3" t="n">
        <v>9185</v>
      </c>
      <c r="H69" s="3" t="n">
        <v>75191</v>
      </c>
      <c r="I69" s="3" t="n">
        <v>75130</v>
      </c>
      <c r="J69" s="3" t="n">
        <v>0</v>
      </c>
      <c r="K69" s="3" t="n">
        <v>28</v>
      </c>
      <c r="L69" s="3" t="n">
        <v>0</v>
      </c>
      <c r="M69" s="3" t="n">
        <v>-17128</v>
      </c>
      <c r="N69" s="3" t="n">
        <v>-94815</v>
      </c>
      <c r="O69" s="3" t="n">
        <v>172691</v>
      </c>
      <c r="P69" s="3" t="n">
        <v>2146505</v>
      </c>
    </row>
    <row r="70" s="21" customFormat="true" ht="12.75" hidden="false" customHeight="false" outlineLevel="0" collapsed="false">
      <c r="A70" s="19" t="n">
        <v>56</v>
      </c>
      <c r="B70" s="23" t="n">
        <v>19</v>
      </c>
      <c r="C70" s="22" t="s">
        <v>78</v>
      </c>
      <c r="D70" s="3" t="n">
        <v>210000</v>
      </c>
      <c r="E70" s="3" t="n">
        <v>0</v>
      </c>
      <c r="F70" s="3" t="n">
        <v>0</v>
      </c>
      <c r="G70" s="3" t="n">
        <v>54406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2452</v>
      </c>
      <c r="O70" s="3" t="n">
        <v>266858</v>
      </c>
      <c r="P70" s="3" t="n">
        <v>2002987</v>
      </c>
    </row>
    <row r="71" s="21" customFormat="true" ht="12.75" hidden="false" customHeight="false" outlineLevel="0" collapsed="false">
      <c r="A71" s="19" t="n">
        <v>57</v>
      </c>
      <c r="B71" s="23" t="n">
        <v>20</v>
      </c>
      <c r="C71" s="22" t="s">
        <v>79</v>
      </c>
      <c r="D71" s="3" t="n">
        <v>75000</v>
      </c>
      <c r="E71" s="3" t="n">
        <v>0</v>
      </c>
      <c r="F71" s="3" t="n">
        <v>0</v>
      </c>
      <c r="G71" s="3" t="n">
        <v>35863</v>
      </c>
      <c r="H71" s="3" t="n">
        <v>0</v>
      </c>
      <c r="I71" s="3" t="n">
        <v>0</v>
      </c>
      <c r="J71" s="3" t="n">
        <v>0</v>
      </c>
      <c r="K71" s="3" t="n">
        <v>-1530</v>
      </c>
      <c r="L71" s="3" t="n">
        <v>0</v>
      </c>
      <c r="M71" s="3" t="n">
        <v>0</v>
      </c>
      <c r="N71" s="3" t="n">
        <v>3176</v>
      </c>
      <c r="O71" s="3" t="n">
        <v>112509</v>
      </c>
      <c r="P71" s="3" t="n">
        <v>1922873</v>
      </c>
    </row>
    <row r="72" s="21" customFormat="true" ht="12.75" hidden="false" customHeight="false" outlineLevel="0" collapsed="false">
      <c r="A72" s="19" t="n">
        <v>58</v>
      </c>
      <c r="B72" s="23" t="n">
        <v>21</v>
      </c>
      <c r="C72" s="22" t="s">
        <v>80</v>
      </c>
      <c r="D72" s="3" t="n">
        <v>50500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250</v>
      </c>
      <c r="L72" s="3" t="n">
        <v>0</v>
      </c>
      <c r="M72" s="3" t="n">
        <v>-7565</v>
      </c>
      <c r="N72" s="3" t="n">
        <v>10252</v>
      </c>
      <c r="O72" s="3" t="n">
        <v>507936</v>
      </c>
      <c r="P72" s="3" t="n">
        <v>1579161</v>
      </c>
    </row>
    <row r="73" s="21" customFormat="true" ht="12.75" hidden="false" customHeight="false" outlineLevel="0" collapsed="false">
      <c r="A73" s="19"/>
      <c r="B73" s="30"/>
      <c r="C73" s="24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21" customFormat="true" ht="13.5" hidden="false" customHeight="false" outlineLevel="0" collapsed="false">
      <c r="A74" s="19"/>
      <c r="B74" s="30"/>
      <c r="C74" s="25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s="21" customFormat="true" ht="12.75" hidden="false" customHeight="false" outlineLevel="0" collapsed="false">
      <c r="A75" s="19"/>
      <c r="B75" s="26"/>
      <c r="C75" s="27" t="s">
        <v>81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21" customFormat="true" ht="12" hidden="false" customHeight="true" outlineLevel="0" collapsed="false">
      <c r="A76" s="19" t="n">
        <v>59</v>
      </c>
      <c r="B76" s="23" t="n">
        <v>1</v>
      </c>
      <c r="C76" s="22" t="s">
        <v>82</v>
      </c>
      <c r="D76" s="3" t="n">
        <v>160000</v>
      </c>
      <c r="E76" s="3" t="n">
        <v>0</v>
      </c>
      <c r="F76" s="3" t="n">
        <v>0</v>
      </c>
      <c r="G76" s="3" t="n">
        <v>5309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429</v>
      </c>
      <c r="O76" s="3" t="n">
        <v>165738</v>
      </c>
      <c r="P76" s="3" t="n">
        <v>3068231</v>
      </c>
    </row>
    <row r="77" s="21" customFormat="true" ht="12" hidden="false" customHeight="true" outlineLevel="0" collapsed="false">
      <c r="A77" s="19" t="n">
        <v>60</v>
      </c>
      <c r="B77" s="31" t="n">
        <v>2</v>
      </c>
      <c r="C77" s="28" t="s">
        <v>83</v>
      </c>
      <c r="D77" s="3" t="n">
        <v>297000</v>
      </c>
      <c r="E77" s="3" t="n">
        <v>0</v>
      </c>
      <c r="F77" s="3" t="n">
        <v>0</v>
      </c>
      <c r="G77" s="3" t="n">
        <v>2880</v>
      </c>
      <c r="H77" s="3" t="n">
        <v>0</v>
      </c>
      <c r="I77" s="3" t="n">
        <v>0</v>
      </c>
      <c r="J77" s="3" t="n">
        <v>0</v>
      </c>
      <c r="K77" s="3" t="n">
        <v>-390</v>
      </c>
      <c r="L77" s="3" t="n">
        <v>0</v>
      </c>
      <c r="M77" s="3" t="n">
        <v>0</v>
      </c>
      <c r="N77" s="3" t="n">
        <v>2013</v>
      </c>
      <c r="O77" s="3" t="n">
        <v>301503</v>
      </c>
      <c r="P77" s="3" t="n">
        <v>2637396</v>
      </c>
    </row>
    <row r="78" s="21" customFormat="true" ht="12" hidden="false" customHeight="true" outlineLevel="0" collapsed="false">
      <c r="A78" s="19" t="n">
        <v>61</v>
      </c>
      <c r="B78" s="23" t="n">
        <v>3</v>
      </c>
      <c r="C78" s="22" t="s">
        <v>84</v>
      </c>
      <c r="D78" s="3" t="n">
        <v>85000</v>
      </c>
      <c r="E78" s="3" t="n">
        <v>0</v>
      </c>
      <c r="F78" s="3" t="n">
        <v>0</v>
      </c>
      <c r="G78" s="3" t="n">
        <v>53180</v>
      </c>
      <c r="H78" s="3" t="n">
        <v>4519</v>
      </c>
      <c r="I78" s="3" t="n">
        <v>4421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3232</v>
      </c>
      <c r="O78" s="3" t="n">
        <v>145931</v>
      </c>
      <c r="P78" s="3" t="n">
        <v>2459895</v>
      </c>
    </row>
    <row r="79" s="21" customFormat="true" ht="12" hidden="false" customHeight="true" outlineLevel="0" collapsed="false">
      <c r="A79" s="19" t="n">
        <v>62</v>
      </c>
      <c r="B79" s="31" t="n">
        <v>4</v>
      </c>
      <c r="C79" s="22" t="s">
        <v>85</v>
      </c>
      <c r="D79" s="3" t="n">
        <v>124980</v>
      </c>
      <c r="E79" s="3" t="n">
        <v>0</v>
      </c>
      <c r="F79" s="3" t="n">
        <v>1056</v>
      </c>
      <c r="G79" s="3" t="n">
        <v>18356</v>
      </c>
      <c r="H79" s="3" t="n">
        <v>57684</v>
      </c>
      <c r="I79" s="3" t="n">
        <v>57684</v>
      </c>
      <c r="J79" s="3" t="n">
        <v>0</v>
      </c>
      <c r="K79" s="3" t="n">
        <v>0</v>
      </c>
      <c r="L79" s="3" t="n">
        <v>0</v>
      </c>
      <c r="M79" s="3" t="n">
        <v>-52945</v>
      </c>
      <c r="N79" s="3" t="n">
        <v>-20522</v>
      </c>
      <c r="O79" s="3" t="n">
        <v>128609</v>
      </c>
      <c r="P79" s="3" t="n">
        <v>2179298</v>
      </c>
    </row>
    <row r="80" s="21" customFormat="true" ht="12" hidden="false" customHeight="true" outlineLevel="0" collapsed="false">
      <c r="A80" s="19" t="n">
        <v>63</v>
      </c>
      <c r="B80" s="23" t="n">
        <v>5</v>
      </c>
      <c r="C80" s="22" t="s">
        <v>86</v>
      </c>
      <c r="D80" s="3" t="n">
        <v>134160</v>
      </c>
      <c r="E80" s="3" t="n">
        <v>0</v>
      </c>
      <c r="F80" s="3" t="n">
        <v>11436</v>
      </c>
      <c r="G80" s="3" t="n">
        <v>29180</v>
      </c>
      <c r="H80" s="3" t="n">
        <v>38040</v>
      </c>
      <c r="I80" s="3" t="n">
        <v>3804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2661</v>
      </c>
      <c r="O80" s="3" t="n">
        <v>215477</v>
      </c>
      <c r="P80" s="3" t="n">
        <v>2152324</v>
      </c>
    </row>
    <row r="81" s="21" customFormat="true" ht="12" hidden="false" customHeight="true" outlineLevel="0" collapsed="false">
      <c r="A81" s="19" t="n">
        <v>64</v>
      </c>
      <c r="B81" s="31" t="n">
        <v>6</v>
      </c>
      <c r="C81" s="28" t="s">
        <v>87</v>
      </c>
      <c r="D81" s="3" t="n">
        <v>256000</v>
      </c>
      <c r="E81" s="3" t="n">
        <v>0</v>
      </c>
      <c r="F81" s="3" t="n">
        <v>0</v>
      </c>
      <c r="G81" s="3" t="n">
        <v>1223</v>
      </c>
      <c r="H81" s="3" t="n">
        <v>0</v>
      </c>
      <c r="I81" s="3" t="n">
        <v>0</v>
      </c>
      <c r="J81" s="3" t="n">
        <v>0</v>
      </c>
      <c r="K81" s="3" t="n">
        <v>52</v>
      </c>
      <c r="L81" s="3" t="n">
        <v>0</v>
      </c>
      <c r="M81" s="3" t="n">
        <v>0</v>
      </c>
      <c r="N81" s="3" t="n">
        <v>799</v>
      </c>
      <c r="O81" s="3" t="n">
        <v>258075</v>
      </c>
      <c r="P81" s="3" t="n">
        <v>2147359</v>
      </c>
    </row>
    <row r="82" s="21" customFormat="true" ht="12" hidden="false" customHeight="true" outlineLevel="0" collapsed="false">
      <c r="A82" s="19" t="n">
        <v>65</v>
      </c>
      <c r="B82" s="23" t="n">
        <v>7</v>
      </c>
      <c r="C82" s="22" t="s">
        <v>88</v>
      </c>
      <c r="D82" s="3" t="n">
        <v>219451</v>
      </c>
      <c r="E82" s="3" t="n">
        <v>0</v>
      </c>
      <c r="F82" s="3" t="n">
        <v>0</v>
      </c>
      <c r="G82" s="3" t="n">
        <v>18322</v>
      </c>
      <c r="H82" s="3" t="n">
        <v>16853</v>
      </c>
      <c r="I82" s="3" t="n">
        <v>16853</v>
      </c>
      <c r="J82" s="3" t="n">
        <v>0</v>
      </c>
      <c r="K82" s="3" t="n">
        <v>-8302</v>
      </c>
      <c r="L82" s="3" t="n">
        <v>0</v>
      </c>
      <c r="M82" s="3" t="n">
        <v>9886</v>
      </c>
      <c r="N82" s="3" t="n">
        <v>-41587</v>
      </c>
      <c r="O82" s="3" t="n">
        <v>214623</v>
      </c>
      <c r="P82" s="3" t="n">
        <v>1824447</v>
      </c>
    </row>
    <row r="83" s="21" customFormat="true" ht="12" hidden="false" customHeight="true" outlineLevel="0" collapsed="false">
      <c r="A83" s="19" t="n">
        <v>66</v>
      </c>
      <c r="B83" s="31" t="n">
        <v>8</v>
      </c>
      <c r="C83" s="28" t="s">
        <v>89</v>
      </c>
      <c r="D83" s="3" t="n">
        <v>232500</v>
      </c>
      <c r="E83" s="3" t="n">
        <v>0</v>
      </c>
      <c r="F83" s="3" t="n">
        <v>0</v>
      </c>
      <c r="G83" s="3" t="n">
        <v>2304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2304</v>
      </c>
      <c r="N83" s="3" t="n">
        <v>47</v>
      </c>
      <c r="O83" s="3" t="n">
        <v>237156</v>
      </c>
      <c r="P83" s="3" t="n">
        <v>1781313</v>
      </c>
    </row>
    <row r="84" s="21" customFormat="true" ht="12" hidden="false" customHeight="true" outlineLevel="0" collapsed="false">
      <c r="A84" s="19" t="n">
        <v>67</v>
      </c>
      <c r="B84" s="23" t="n">
        <v>9</v>
      </c>
      <c r="C84" s="22" t="s">
        <v>90</v>
      </c>
      <c r="D84" s="3" t="n">
        <v>541000</v>
      </c>
      <c r="E84" s="3" t="n">
        <v>0</v>
      </c>
      <c r="F84" s="3" t="n">
        <v>41</v>
      </c>
      <c r="G84" s="3" t="n">
        <v>50644</v>
      </c>
      <c r="H84" s="3" t="n">
        <v>12655</v>
      </c>
      <c r="I84" s="3" t="n">
        <v>12644</v>
      </c>
      <c r="J84" s="3" t="n">
        <v>0</v>
      </c>
      <c r="K84" s="3" t="n">
        <v>0</v>
      </c>
      <c r="L84" s="3" t="n">
        <v>0</v>
      </c>
      <c r="M84" s="3" t="n">
        <v>13859</v>
      </c>
      <c r="N84" s="3" t="n">
        <v>720</v>
      </c>
      <c r="O84" s="3" t="n">
        <v>618919</v>
      </c>
      <c r="P84" s="3" t="n">
        <v>1743681</v>
      </c>
    </row>
    <row r="85" s="21" customFormat="true" ht="12" hidden="false" customHeight="true" outlineLevel="0" collapsed="false">
      <c r="A85" s="19" t="n">
        <v>68</v>
      </c>
      <c r="B85" s="31" t="n">
        <v>10</v>
      </c>
      <c r="C85" s="32" t="s">
        <v>91</v>
      </c>
      <c r="D85" s="3" t="n">
        <v>1050000</v>
      </c>
      <c r="E85" s="3" t="n">
        <v>0</v>
      </c>
      <c r="F85" s="3" t="n">
        <v>0</v>
      </c>
      <c r="G85" s="3" t="n">
        <v>851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4033</v>
      </c>
      <c r="N85" s="3" t="n">
        <v>10414</v>
      </c>
      <c r="O85" s="3" t="n">
        <v>1065298</v>
      </c>
      <c r="P85" s="3" t="n">
        <v>1681487</v>
      </c>
    </row>
    <row r="86" s="21" customFormat="true" ht="12" hidden="false" customHeight="true" outlineLevel="0" collapsed="false">
      <c r="A86" s="19" t="n">
        <v>69</v>
      </c>
      <c r="B86" s="23" t="n">
        <v>11</v>
      </c>
      <c r="C86" s="22" t="s">
        <v>92</v>
      </c>
      <c r="D86" s="3" t="n">
        <v>85050</v>
      </c>
      <c r="E86" s="3" t="n">
        <v>0</v>
      </c>
      <c r="F86" s="3" t="n">
        <v>44</v>
      </c>
      <c r="G86" s="3" t="n">
        <v>13423</v>
      </c>
      <c r="H86" s="3" t="n">
        <v>28574</v>
      </c>
      <c r="I86" s="3" t="n">
        <v>28574</v>
      </c>
      <c r="J86" s="3" t="n">
        <v>0</v>
      </c>
      <c r="K86" s="3" t="n">
        <v>1038</v>
      </c>
      <c r="L86" s="3" t="n">
        <v>0</v>
      </c>
      <c r="M86" s="3" t="n">
        <v>360</v>
      </c>
      <c r="N86" s="3" t="n">
        <v>849</v>
      </c>
      <c r="O86" s="3" t="n">
        <v>129338</v>
      </c>
      <c r="P86" s="3" t="n">
        <v>1503553</v>
      </c>
    </row>
    <row r="87" s="21" customFormat="true" ht="12" hidden="false" customHeight="true" outlineLevel="0" collapsed="false">
      <c r="A87" s="19" t="n">
        <v>70</v>
      </c>
      <c r="B87" s="31" t="n">
        <v>12</v>
      </c>
      <c r="C87" s="22" t="s">
        <v>93</v>
      </c>
      <c r="D87" s="3" t="n">
        <v>200445</v>
      </c>
      <c r="E87" s="3" t="n">
        <v>0</v>
      </c>
      <c r="F87" s="3" t="n">
        <v>13</v>
      </c>
      <c r="G87" s="3" t="n">
        <v>41223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43234</v>
      </c>
      <c r="N87" s="3" t="n">
        <v>8279</v>
      </c>
      <c r="O87" s="3" t="n">
        <v>293194</v>
      </c>
      <c r="P87" s="3" t="n">
        <v>1465371</v>
      </c>
    </row>
    <row r="88" s="21" customFormat="true" ht="12" hidden="false" customHeight="true" outlineLevel="0" collapsed="false">
      <c r="A88" s="19" t="n">
        <v>71</v>
      </c>
      <c r="B88" s="23" t="n">
        <v>13</v>
      </c>
      <c r="C88" s="22" t="s">
        <v>94</v>
      </c>
      <c r="D88" s="3" t="n">
        <v>247526</v>
      </c>
      <c r="E88" s="3" t="n">
        <v>0</v>
      </c>
      <c r="F88" s="3" t="n">
        <v>7000</v>
      </c>
      <c r="G88" s="3" t="n">
        <v>23719</v>
      </c>
      <c r="H88" s="3" t="n">
        <v>1313</v>
      </c>
      <c r="I88" s="3" t="n">
        <v>1313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1250</v>
      </c>
      <c r="O88" s="3" t="n">
        <v>280809</v>
      </c>
      <c r="P88" s="3" t="n">
        <v>1426272</v>
      </c>
    </row>
    <row r="89" s="21" customFormat="true" ht="12" hidden="false" customHeight="true" outlineLevel="0" collapsed="false">
      <c r="A89" s="19" t="n">
        <v>72</v>
      </c>
      <c r="B89" s="31" t="n">
        <v>14</v>
      </c>
      <c r="C89" s="22" t="s">
        <v>95</v>
      </c>
      <c r="D89" s="3" t="n">
        <v>160000</v>
      </c>
      <c r="E89" s="3" t="n">
        <v>0</v>
      </c>
      <c r="F89" s="3" t="n">
        <v>0</v>
      </c>
      <c r="G89" s="3" t="n">
        <v>35517</v>
      </c>
      <c r="H89" s="3" t="n">
        <v>119057</v>
      </c>
      <c r="I89" s="3" t="n">
        <v>119057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551</v>
      </c>
      <c r="O89" s="3" t="n">
        <v>315126</v>
      </c>
      <c r="P89" s="3" t="n">
        <v>1398514</v>
      </c>
    </row>
    <row r="90" s="21" customFormat="true" ht="12" hidden="false" customHeight="true" outlineLevel="0" collapsed="false">
      <c r="A90" s="19" t="n">
        <v>73</v>
      </c>
      <c r="B90" s="23" t="n">
        <v>15</v>
      </c>
      <c r="C90" s="22" t="s">
        <v>96</v>
      </c>
      <c r="D90" s="3" t="n">
        <v>195000</v>
      </c>
      <c r="E90" s="3" t="n">
        <v>0</v>
      </c>
      <c r="F90" s="3" t="n">
        <v>0</v>
      </c>
      <c r="G90" s="3" t="n">
        <v>34016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837</v>
      </c>
      <c r="O90" s="3" t="n">
        <v>230853</v>
      </c>
      <c r="P90" s="3" t="n">
        <v>1368416</v>
      </c>
    </row>
    <row r="91" s="21" customFormat="true" ht="12" hidden="false" customHeight="true" outlineLevel="0" collapsed="false">
      <c r="A91" s="19" t="n">
        <v>74</v>
      </c>
      <c r="B91" s="31" t="n">
        <v>16</v>
      </c>
      <c r="C91" s="22" t="s">
        <v>97</v>
      </c>
      <c r="D91" s="3" t="n">
        <v>165000</v>
      </c>
      <c r="E91" s="3" t="n">
        <v>0</v>
      </c>
      <c r="F91" s="3" t="n">
        <v>0</v>
      </c>
      <c r="G91" s="3" t="n">
        <v>449</v>
      </c>
      <c r="H91" s="3" t="n">
        <v>20614</v>
      </c>
      <c r="I91" s="3" t="n">
        <v>20614</v>
      </c>
      <c r="J91" s="3" t="n">
        <v>0</v>
      </c>
      <c r="K91" s="3" t="n">
        <v>1</v>
      </c>
      <c r="L91" s="3" t="n">
        <v>0</v>
      </c>
      <c r="M91" s="3" t="n">
        <v>-5089</v>
      </c>
      <c r="N91" s="3" t="n">
        <v>599</v>
      </c>
      <c r="O91" s="3" t="n">
        <v>181574</v>
      </c>
      <c r="P91" s="3" t="n">
        <v>1305648</v>
      </c>
    </row>
    <row r="92" s="21" customFormat="true" ht="12" hidden="false" customHeight="true" outlineLevel="0" collapsed="false">
      <c r="A92" s="19" t="n">
        <v>75</v>
      </c>
      <c r="B92" s="23" t="n">
        <v>17</v>
      </c>
      <c r="C92" s="22" t="s">
        <v>98</v>
      </c>
      <c r="D92" s="3" t="n">
        <v>380567</v>
      </c>
      <c r="E92" s="3" t="n">
        <v>0</v>
      </c>
      <c r="F92" s="3" t="n">
        <v>0</v>
      </c>
      <c r="G92" s="3" t="n">
        <v>43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-18309</v>
      </c>
      <c r="N92" s="3" t="n">
        <v>19705</v>
      </c>
      <c r="O92" s="3" t="n">
        <v>382393</v>
      </c>
      <c r="P92" s="3" t="n">
        <v>1290835</v>
      </c>
    </row>
    <row r="93" s="21" customFormat="true" ht="12" hidden="false" customHeight="true" outlineLevel="0" collapsed="false">
      <c r="A93" s="19" t="n">
        <v>76</v>
      </c>
      <c r="B93" s="31" t="n">
        <v>18</v>
      </c>
      <c r="C93" s="22" t="s">
        <v>99</v>
      </c>
      <c r="D93" s="3" t="n">
        <v>62587</v>
      </c>
      <c r="E93" s="3" t="n">
        <v>0</v>
      </c>
      <c r="F93" s="3" t="n">
        <v>0</v>
      </c>
      <c r="G93" s="3" t="n">
        <v>603</v>
      </c>
      <c r="H93" s="3" t="n">
        <v>24685</v>
      </c>
      <c r="I93" s="3" t="n">
        <v>24685</v>
      </c>
      <c r="J93" s="3" t="n">
        <v>0</v>
      </c>
      <c r="K93" s="3" t="n">
        <v>-1495</v>
      </c>
      <c r="L93" s="3" t="n">
        <v>0</v>
      </c>
      <c r="M93" s="3" t="n">
        <v>0</v>
      </c>
      <c r="N93" s="3" t="n">
        <v>111</v>
      </c>
      <c r="O93" s="3" t="n">
        <v>86491</v>
      </c>
      <c r="P93" s="3" t="n">
        <v>1283683</v>
      </c>
    </row>
    <row r="94" s="21" customFormat="true" ht="12" hidden="false" customHeight="true" outlineLevel="0" collapsed="false">
      <c r="A94" s="19" t="n">
        <v>77</v>
      </c>
      <c r="B94" s="23" t="n">
        <v>19</v>
      </c>
      <c r="C94" s="22" t="s">
        <v>100</v>
      </c>
      <c r="D94" s="3" t="n">
        <v>97406</v>
      </c>
      <c r="E94" s="3" t="n">
        <v>0</v>
      </c>
      <c r="F94" s="3" t="n">
        <v>0</v>
      </c>
      <c r="G94" s="3" t="n">
        <v>20746</v>
      </c>
      <c r="H94" s="3" t="n">
        <v>23218</v>
      </c>
      <c r="I94" s="3" t="n">
        <v>23218</v>
      </c>
      <c r="J94" s="3" t="n">
        <v>0</v>
      </c>
      <c r="K94" s="3" t="n">
        <v>-8713</v>
      </c>
      <c r="L94" s="3" t="n">
        <v>0</v>
      </c>
      <c r="M94" s="3" t="n">
        <v>0</v>
      </c>
      <c r="N94" s="3" t="n">
        <v>-2016</v>
      </c>
      <c r="O94" s="3" t="n">
        <v>130642</v>
      </c>
      <c r="P94" s="3" t="n">
        <v>1225956</v>
      </c>
    </row>
    <row r="95" s="21" customFormat="true" ht="12" hidden="false" customHeight="true" outlineLevel="0" collapsed="false">
      <c r="A95" s="19" t="n">
        <v>78</v>
      </c>
      <c r="B95" s="31" t="n">
        <v>20</v>
      </c>
      <c r="C95" s="22" t="s">
        <v>101</v>
      </c>
      <c r="D95" s="3" t="n">
        <v>100000</v>
      </c>
      <c r="E95" s="3" t="n">
        <v>0</v>
      </c>
      <c r="F95" s="3" t="n">
        <v>14</v>
      </c>
      <c r="G95" s="3" t="n">
        <v>22597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709</v>
      </c>
      <c r="O95" s="3" t="n">
        <v>123320</v>
      </c>
      <c r="P95" s="3" t="n">
        <v>1220445</v>
      </c>
    </row>
    <row r="96" s="21" customFormat="true" ht="12" hidden="false" customHeight="true" outlineLevel="0" collapsed="false">
      <c r="A96" s="19" t="n">
        <v>79</v>
      </c>
      <c r="B96" s="23" t="n">
        <v>21</v>
      </c>
      <c r="C96" s="22" t="s">
        <v>102</v>
      </c>
      <c r="D96" s="3" t="n">
        <v>265000</v>
      </c>
      <c r="E96" s="3" t="n">
        <v>0</v>
      </c>
      <c r="F96" s="3" t="n">
        <v>0</v>
      </c>
      <c r="G96" s="3" t="n">
        <v>13154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1331</v>
      </c>
      <c r="N96" s="3" t="n">
        <v>692</v>
      </c>
      <c r="O96" s="3" t="n">
        <v>280177</v>
      </c>
      <c r="P96" s="3" t="n">
        <v>1219038</v>
      </c>
    </row>
    <row r="97" s="21" customFormat="true" ht="12" hidden="false" customHeight="true" outlineLevel="0" collapsed="false">
      <c r="A97" s="19" t="n">
        <v>80</v>
      </c>
      <c r="B97" s="31" t="n">
        <v>22</v>
      </c>
      <c r="C97" s="22" t="s">
        <v>103</v>
      </c>
      <c r="D97" s="3" t="n">
        <v>156000</v>
      </c>
      <c r="E97" s="3" t="n">
        <v>0</v>
      </c>
      <c r="F97" s="3" t="n">
        <v>393</v>
      </c>
      <c r="G97" s="3" t="n">
        <v>30536</v>
      </c>
      <c r="H97" s="3" t="n">
        <v>6258</v>
      </c>
      <c r="I97" s="3" t="n">
        <v>6258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608</v>
      </c>
      <c r="O97" s="3" t="n">
        <v>193796</v>
      </c>
      <c r="P97" s="3" t="n">
        <v>1174388</v>
      </c>
    </row>
    <row r="98" s="21" customFormat="true" ht="12" hidden="false" customHeight="true" outlineLevel="0" collapsed="false">
      <c r="A98" s="19" t="n">
        <v>81</v>
      </c>
      <c r="B98" s="23" t="n">
        <v>23</v>
      </c>
      <c r="C98" s="22" t="s">
        <v>104</v>
      </c>
      <c r="D98" s="3" t="n">
        <v>307350</v>
      </c>
      <c r="E98" s="3" t="n">
        <v>0</v>
      </c>
      <c r="F98" s="3" t="n">
        <v>0</v>
      </c>
      <c r="G98" s="3" t="n">
        <v>1711</v>
      </c>
      <c r="H98" s="3" t="n">
        <v>0</v>
      </c>
      <c r="I98" s="3" t="n">
        <v>0</v>
      </c>
      <c r="J98" s="3" t="n">
        <v>0</v>
      </c>
      <c r="K98" s="3" t="n">
        <v>-6819</v>
      </c>
      <c r="L98" s="3" t="n">
        <v>0</v>
      </c>
      <c r="M98" s="3" t="n">
        <v>35275</v>
      </c>
      <c r="N98" s="3" t="n">
        <v>9285</v>
      </c>
      <c r="O98" s="3" t="n">
        <v>346801</v>
      </c>
      <c r="P98" s="3" t="n">
        <v>1171157</v>
      </c>
    </row>
    <row r="99" s="21" customFormat="true" ht="12" hidden="false" customHeight="true" outlineLevel="0" collapsed="false">
      <c r="A99" s="19" t="n">
        <v>82</v>
      </c>
      <c r="B99" s="31" t="n">
        <v>24</v>
      </c>
      <c r="C99" s="22" t="s">
        <v>105</v>
      </c>
      <c r="D99" s="3" t="n">
        <v>62450</v>
      </c>
      <c r="E99" s="3" t="n">
        <v>0</v>
      </c>
      <c r="F99" s="3" t="n">
        <v>0</v>
      </c>
      <c r="G99" s="3" t="n">
        <v>904</v>
      </c>
      <c r="H99" s="3" t="n">
        <v>52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-61540</v>
      </c>
      <c r="N99" s="3" t="n">
        <v>66153</v>
      </c>
      <c r="O99" s="3" t="n">
        <v>68019</v>
      </c>
      <c r="P99" s="3" t="n">
        <v>1160514</v>
      </c>
    </row>
    <row r="100" s="21" customFormat="true" ht="12" hidden="false" customHeight="true" outlineLevel="0" collapsed="false">
      <c r="A100" s="19" t="n">
        <v>83</v>
      </c>
      <c r="B100" s="23" t="n">
        <v>25</v>
      </c>
      <c r="C100" s="22" t="s">
        <v>106</v>
      </c>
      <c r="D100" s="3" t="n">
        <v>60000</v>
      </c>
      <c r="E100" s="3" t="n">
        <v>0</v>
      </c>
      <c r="F100" s="3" t="n">
        <v>0</v>
      </c>
      <c r="G100" s="3" t="n">
        <v>7830</v>
      </c>
      <c r="H100" s="3" t="n">
        <v>27805</v>
      </c>
      <c r="I100" s="3" t="n">
        <v>27805</v>
      </c>
      <c r="J100" s="3" t="n">
        <v>0</v>
      </c>
      <c r="K100" s="3" t="n">
        <v>66</v>
      </c>
      <c r="L100" s="3" t="n">
        <v>0</v>
      </c>
      <c r="M100" s="3" t="n">
        <v>3966</v>
      </c>
      <c r="N100" s="3" t="n">
        <v>889</v>
      </c>
      <c r="O100" s="3" t="n">
        <v>100556</v>
      </c>
      <c r="P100" s="3" t="n">
        <v>1154631</v>
      </c>
    </row>
    <row r="101" s="21" customFormat="true" ht="12" hidden="false" customHeight="true" outlineLevel="0" collapsed="false">
      <c r="A101" s="19" t="n">
        <v>84</v>
      </c>
      <c r="B101" s="31" t="n">
        <v>26</v>
      </c>
      <c r="C101" s="28" t="s">
        <v>107</v>
      </c>
      <c r="D101" s="3" t="n">
        <v>75000</v>
      </c>
      <c r="E101" s="3" t="n">
        <v>0</v>
      </c>
      <c r="F101" s="3" t="n">
        <v>0</v>
      </c>
      <c r="G101" s="3" t="n">
        <v>6</v>
      </c>
      <c r="H101" s="3" t="n">
        <v>0</v>
      </c>
      <c r="I101" s="3" t="n">
        <v>0</v>
      </c>
      <c r="J101" s="3" t="n">
        <v>0</v>
      </c>
      <c r="K101" s="3" t="n">
        <v>-244</v>
      </c>
      <c r="L101" s="3" t="n">
        <v>0</v>
      </c>
      <c r="M101" s="3" t="n">
        <v>0</v>
      </c>
      <c r="N101" s="3" t="n">
        <v>1395</v>
      </c>
      <c r="O101" s="3" t="n">
        <v>76156</v>
      </c>
      <c r="P101" s="3" t="n">
        <v>1154305</v>
      </c>
    </row>
    <row r="102" s="21" customFormat="true" ht="12" hidden="false" customHeight="true" outlineLevel="0" collapsed="false">
      <c r="A102" s="19" t="n">
        <v>85</v>
      </c>
      <c r="B102" s="23" t="n">
        <v>27</v>
      </c>
      <c r="C102" s="22" t="s">
        <v>108</v>
      </c>
      <c r="D102" s="3" t="n">
        <v>70500</v>
      </c>
      <c r="E102" s="3" t="n">
        <v>0</v>
      </c>
      <c r="F102" s="3" t="n">
        <v>60</v>
      </c>
      <c r="G102" s="3" t="n">
        <v>64815</v>
      </c>
      <c r="H102" s="3" t="n">
        <v>76659</v>
      </c>
      <c r="I102" s="3" t="n">
        <v>76659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2413</v>
      </c>
      <c r="O102" s="3" t="n">
        <v>214447</v>
      </c>
      <c r="P102" s="3" t="n">
        <v>1145510</v>
      </c>
    </row>
    <row r="103" s="21" customFormat="true" ht="12" hidden="false" customHeight="true" outlineLevel="0" collapsed="false">
      <c r="A103" s="19" t="n">
        <v>86</v>
      </c>
      <c r="B103" s="31" t="n">
        <v>28</v>
      </c>
      <c r="C103" s="22" t="s">
        <v>109</v>
      </c>
      <c r="D103" s="3" t="n">
        <v>119480</v>
      </c>
      <c r="E103" s="3" t="n">
        <v>0</v>
      </c>
      <c r="F103" s="3" t="n">
        <v>0</v>
      </c>
      <c r="G103" s="3" t="n">
        <v>2351</v>
      </c>
      <c r="H103" s="3" t="n">
        <v>10565</v>
      </c>
      <c r="I103" s="3" t="n">
        <v>10565</v>
      </c>
      <c r="J103" s="3" t="n">
        <v>0</v>
      </c>
      <c r="K103" s="3" t="n">
        <v>0</v>
      </c>
      <c r="L103" s="3" t="n">
        <v>0</v>
      </c>
      <c r="M103" s="3" t="n">
        <v>-17979</v>
      </c>
      <c r="N103" s="3" t="n">
        <v>-23383</v>
      </c>
      <c r="O103" s="3" t="n">
        <v>91034</v>
      </c>
      <c r="P103" s="3" t="n">
        <v>1092512</v>
      </c>
    </row>
    <row r="104" s="21" customFormat="true" ht="12" hidden="false" customHeight="true" outlineLevel="0" collapsed="false">
      <c r="A104" s="19" t="n">
        <v>87</v>
      </c>
      <c r="B104" s="23" t="n">
        <v>29</v>
      </c>
      <c r="C104" s="22" t="s">
        <v>110</v>
      </c>
      <c r="D104" s="3" t="n">
        <v>91500</v>
      </c>
      <c r="E104" s="3" t="n">
        <v>0</v>
      </c>
      <c r="F104" s="3" t="n">
        <v>0</v>
      </c>
      <c r="G104" s="3" t="n">
        <v>10124</v>
      </c>
      <c r="H104" s="3" t="n">
        <v>5180</v>
      </c>
      <c r="I104" s="3" t="n">
        <v>5180</v>
      </c>
      <c r="J104" s="3" t="n">
        <v>0</v>
      </c>
      <c r="K104" s="3" t="n">
        <v>0</v>
      </c>
      <c r="L104" s="3" t="n">
        <v>0</v>
      </c>
      <c r="M104" s="3" t="n">
        <v>4485</v>
      </c>
      <c r="N104" s="3" t="n">
        <v>113</v>
      </c>
      <c r="O104" s="3" t="n">
        <v>111403</v>
      </c>
      <c r="P104" s="3" t="n">
        <v>1081503</v>
      </c>
    </row>
    <row r="105" s="21" customFormat="true" ht="12" hidden="false" customHeight="true" outlineLevel="0" collapsed="false">
      <c r="A105" s="19" t="n">
        <v>88</v>
      </c>
      <c r="B105" s="31" t="n">
        <v>30</v>
      </c>
      <c r="C105" s="22" t="s">
        <v>111</v>
      </c>
      <c r="D105" s="3" t="n">
        <v>57141</v>
      </c>
      <c r="E105" s="3" t="n">
        <v>0</v>
      </c>
      <c r="F105" s="3" t="n">
        <v>0</v>
      </c>
      <c r="G105" s="3" t="n">
        <v>6501</v>
      </c>
      <c r="H105" s="3" t="n">
        <v>1577</v>
      </c>
      <c r="I105" s="3" t="n">
        <v>1577</v>
      </c>
      <c r="J105" s="3" t="n">
        <v>0</v>
      </c>
      <c r="K105" s="3" t="n">
        <v>8</v>
      </c>
      <c r="L105" s="3" t="n">
        <v>0</v>
      </c>
      <c r="M105" s="3" t="n">
        <v>0</v>
      </c>
      <c r="N105" s="3" t="n">
        <v>301</v>
      </c>
      <c r="O105" s="3" t="n">
        <v>65528</v>
      </c>
      <c r="P105" s="3" t="n">
        <v>1045244</v>
      </c>
    </row>
    <row r="106" s="21" customFormat="true" ht="12" hidden="false" customHeight="true" outlineLevel="0" collapsed="false">
      <c r="A106" s="19" t="n">
        <v>89</v>
      </c>
      <c r="B106" s="23" t="n">
        <v>31</v>
      </c>
      <c r="C106" s="22" t="s">
        <v>112</v>
      </c>
      <c r="D106" s="3" t="n">
        <v>66412</v>
      </c>
      <c r="E106" s="3" t="n">
        <v>0</v>
      </c>
      <c r="F106" s="3" t="n">
        <v>0</v>
      </c>
      <c r="G106" s="3" t="n">
        <v>5436</v>
      </c>
      <c r="H106" s="3" t="n">
        <v>51549</v>
      </c>
      <c r="I106" s="3" t="n">
        <v>51549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352</v>
      </c>
      <c r="O106" s="3" t="n">
        <v>123748</v>
      </c>
      <c r="P106" s="3" t="n">
        <v>1030571</v>
      </c>
    </row>
    <row r="107" s="21" customFormat="true" ht="12" hidden="false" customHeight="true" outlineLevel="0" collapsed="false">
      <c r="A107" s="19" t="n">
        <v>90</v>
      </c>
      <c r="B107" s="31" t="n">
        <v>32</v>
      </c>
      <c r="C107" s="22" t="s">
        <v>113</v>
      </c>
      <c r="D107" s="3" t="n">
        <v>134077</v>
      </c>
      <c r="E107" s="3" t="n">
        <v>0</v>
      </c>
      <c r="F107" s="3" t="n">
        <v>1049</v>
      </c>
      <c r="G107" s="3" t="n">
        <v>6662</v>
      </c>
      <c r="H107" s="3" t="n">
        <v>363</v>
      </c>
      <c r="I107" s="3" t="n">
        <v>363</v>
      </c>
      <c r="J107" s="3" t="n">
        <v>0</v>
      </c>
      <c r="K107" s="3" t="n">
        <v>0</v>
      </c>
      <c r="L107" s="3" t="n">
        <v>0</v>
      </c>
      <c r="M107" s="3" t="n">
        <v>-3394</v>
      </c>
      <c r="N107" s="3" t="n">
        <v>-5099</v>
      </c>
      <c r="O107" s="3" t="n">
        <v>133659</v>
      </c>
      <c r="P107" s="3" t="n">
        <v>1005563</v>
      </c>
    </row>
    <row r="108" s="21" customFormat="true" ht="12" hidden="false" customHeight="true" outlineLevel="0" collapsed="false">
      <c r="A108" s="19" t="n">
        <v>91</v>
      </c>
      <c r="B108" s="23" t="n">
        <v>33</v>
      </c>
      <c r="C108" s="22" t="s">
        <v>114</v>
      </c>
      <c r="D108" s="3" t="n">
        <v>95890</v>
      </c>
      <c r="E108" s="3" t="n">
        <v>0</v>
      </c>
      <c r="F108" s="3" t="n">
        <v>0</v>
      </c>
      <c r="G108" s="3" t="n">
        <v>1241</v>
      </c>
      <c r="H108" s="3" t="n">
        <v>4530</v>
      </c>
      <c r="I108" s="3" t="n">
        <v>4530</v>
      </c>
      <c r="J108" s="3" t="n">
        <v>0</v>
      </c>
      <c r="K108" s="3" t="n">
        <v>-2699</v>
      </c>
      <c r="L108" s="3" t="n">
        <v>0</v>
      </c>
      <c r="M108" s="3" t="n">
        <v>0</v>
      </c>
      <c r="N108" s="3" t="n">
        <v>853</v>
      </c>
      <c r="O108" s="3" t="n">
        <v>99815</v>
      </c>
      <c r="P108" s="3" t="n">
        <v>941462</v>
      </c>
    </row>
    <row r="109" s="21" customFormat="true" ht="12" hidden="false" customHeight="true" outlineLevel="0" collapsed="false">
      <c r="A109" s="19" t="n">
        <v>92</v>
      </c>
      <c r="B109" s="31" t="n">
        <v>34</v>
      </c>
      <c r="C109" s="22" t="s">
        <v>115</v>
      </c>
      <c r="D109" s="3" t="n">
        <v>125560</v>
      </c>
      <c r="E109" s="3" t="n">
        <v>0</v>
      </c>
      <c r="F109" s="3" t="n">
        <v>41</v>
      </c>
      <c r="G109" s="3" t="n">
        <v>26288</v>
      </c>
      <c r="H109" s="3" t="n">
        <v>3075</v>
      </c>
      <c r="I109" s="3" t="n">
        <v>3075</v>
      </c>
      <c r="J109" s="3" t="n">
        <v>0</v>
      </c>
      <c r="K109" s="3" t="n">
        <v>0</v>
      </c>
      <c r="L109" s="3" t="n">
        <v>0</v>
      </c>
      <c r="M109" s="3" t="n">
        <v>23965</v>
      </c>
      <c r="N109" s="3" t="n">
        <v>15080</v>
      </c>
      <c r="O109" s="3" t="n">
        <v>194008</v>
      </c>
      <c r="P109" s="3" t="n">
        <v>939126</v>
      </c>
    </row>
    <row r="110" s="21" customFormat="true" ht="12" hidden="false" customHeight="true" outlineLevel="0" collapsed="false">
      <c r="A110" s="19" t="n">
        <v>93</v>
      </c>
      <c r="B110" s="23" t="n">
        <v>35</v>
      </c>
      <c r="C110" s="22" t="s">
        <v>116</v>
      </c>
      <c r="D110" s="3" t="n">
        <v>96941</v>
      </c>
      <c r="E110" s="3" t="n">
        <v>0</v>
      </c>
      <c r="F110" s="3" t="n">
        <v>0</v>
      </c>
      <c r="G110" s="3" t="n">
        <v>1872</v>
      </c>
      <c r="H110" s="3" t="n">
        <v>0</v>
      </c>
      <c r="I110" s="3" t="n">
        <v>0</v>
      </c>
      <c r="J110" s="3" t="n">
        <v>0</v>
      </c>
      <c r="K110" s="3" t="n">
        <v>779</v>
      </c>
      <c r="L110" s="3" t="n">
        <v>0</v>
      </c>
      <c r="M110" s="3" t="n">
        <v>6516</v>
      </c>
      <c r="N110" s="3" t="n">
        <v>3758</v>
      </c>
      <c r="O110" s="3" t="n">
        <v>109867</v>
      </c>
      <c r="P110" s="3" t="n">
        <v>919139</v>
      </c>
    </row>
    <row r="111" s="21" customFormat="true" ht="12" hidden="false" customHeight="true" outlineLevel="0" collapsed="false">
      <c r="A111" s="19" t="n">
        <v>94</v>
      </c>
      <c r="B111" s="31" t="n">
        <v>36</v>
      </c>
      <c r="C111" s="22" t="s">
        <v>117</v>
      </c>
      <c r="D111" s="3" t="n">
        <v>113040</v>
      </c>
      <c r="E111" s="3" t="n">
        <v>0</v>
      </c>
      <c r="F111" s="3" t="n">
        <v>124</v>
      </c>
      <c r="G111" s="3" t="n">
        <v>40389</v>
      </c>
      <c r="H111" s="3" t="n">
        <v>0</v>
      </c>
      <c r="I111" s="3" t="n">
        <v>0</v>
      </c>
      <c r="J111" s="3" t="n">
        <v>0</v>
      </c>
      <c r="K111" s="3" t="n">
        <v>121</v>
      </c>
      <c r="L111" s="3" t="n">
        <v>0</v>
      </c>
      <c r="M111" s="3" t="n">
        <v>-80362</v>
      </c>
      <c r="N111" s="3" t="n">
        <v>247</v>
      </c>
      <c r="O111" s="3" t="n">
        <v>73560</v>
      </c>
      <c r="P111" s="3" t="n">
        <v>916987</v>
      </c>
    </row>
    <row r="112" s="21" customFormat="true" ht="12" hidden="false" customHeight="true" outlineLevel="0" collapsed="false">
      <c r="A112" s="19" t="n">
        <v>95</v>
      </c>
      <c r="B112" s="23" t="n">
        <v>37</v>
      </c>
      <c r="C112" s="22" t="s">
        <v>118</v>
      </c>
      <c r="D112" s="3" t="n">
        <v>80000</v>
      </c>
      <c r="E112" s="3" t="n">
        <v>0</v>
      </c>
      <c r="F112" s="3" t="n">
        <v>1525</v>
      </c>
      <c r="G112" s="3" t="n">
        <v>4103</v>
      </c>
      <c r="H112" s="3" t="n">
        <v>9194</v>
      </c>
      <c r="I112" s="3" t="n">
        <v>9194</v>
      </c>
      <c r="J112" s="3" t="n">
        <v>0</v>
      </c>
      <c r="K112" s="3" t="n">
        <v>-65</v>
      </c>
      <c r="L112" s="3" t="n">
        <v>0</v>
      </c>
      <c r="M112" s="3" t="n">
        <v>0</v>
      </c>
      <c r="N112" s="3" t="n">
        <v>-17775</v>
      </c>
      <c r="O112" s="3" t="n">
        <v>76982</v>
      </c>
      <c r="P112" s="3" t="n">
        <v>895984</v>
      </c>
    </row>
    <row r="113" s="21" customFormat="true" ht="12" hidden="false" customHeight="true" outlineLevel="0" collapsed="false">
      <c r="A113" s="19" t="n">
        <v>96</v>
      </c>
      <c r="B113" s="31" t="n">
        <v>38</v>
      </c>
      <c r="C113" s="22" t="s">
        <v>119</v>
      </c>
      <c r="D113" s="3" t="n">
        <v>41400</v>
      </c>
      <c r="E113" s="3" t="n">
        <v>0</v>
      </c>
      <c r="F113" s="3" t="n">
        <v>5</v>
      </c>
      <c r="G113" s="3" t="n">
        <v>60363</v>
      </c>
      <c r="H113" s="3" t="n">
        <v>6997</v>
      </c>
      <c r="I113" s="3" t="n">
        <v>6997</v>
      </c>
      <c r="J113" s="3" t="n">
        <v>0</v>
      </c>
      <c r="K113" s="3" t="n">
        <v>-222</v>
      </c>
      <c r="L113" s="3" t="n">
        <v>0</v>
      </c>
      <c r="M113" s="3" t="n">
        <v>43173</v>
      </c>
      <c r="N113" s="3" t="n">
        <v>2211</v>
      </c>
      <c r="O113" s="3" t="n">
        <v>153927</v>
      </c>
      <c r="P113" s="3" t="n">
        <v>861957</v>
      </c>
    </row>
    <row r="114" s="21" customFormat="true" ht="12" hidden="false" customHeight="true" outlineLevel="0" collapsed="false">
      <c r="A114" s="19" t="n">
        <v>97</v>
      </c>
      <c r="B114" s="23" t="n">
        <v>39</v>
      </c>
      <c r="C114" s="22" t="s">
        <v>120</v>
      </c>
      <c r="D114" s="3" t="n">
        <v>292000</v>
      </c>
      <c r="E114" s="3" t="n">
        <v>0</v>
      </c>
      <c r="F114" s="3" t="n">
        <v>4161</v>
      </c>
      <c r="G114" s="3" t="n">
        <v>822</v>
      </c>
      <c r="H114" s="3" t="n">
        <v>25420</v>
      </c>
      <c r="I114" s="3" t="n">
        <v>25420</v>
      </c>
      <c r="J114" s="3" t="n">
        <v>0</v>
      </c>
      <c r="K114" s="3" t="n">
        <v>0</v>
      </c>
      <c r="L114" s="3" t="n">
        <v>0</v>
      </c>
      <c r="M114" s="3" t="n">
        <v>3217</v>
      </c>
      <c r="N114" s="3" t="n">
        <v>1935</v>
      </c>
      <c r="O114" s="3" t="n">
        <v>327554</v>
      </c>
      <c r="P114" s="3" t="n">
        <v>846758</v>
      </c>
    </row>
    <row r="115" s="21" customFormat="true" ht="12" hidden="false" customHeight="true" outlineLevel="0" collapsed="false">
      <c r="A115" s="19" t="n">
        <v>98</v>
      </c>
      <c r="B115" s="31" t="n">
        <v>40</v>
      </c>
      <c r="C115" s="22" t="s">
        <v>121</v>
      </c>
      <c r="D115" s="3" t="n">
        <v>173648</v>
      </c>
      <c r="E115" s="3" t="n">
        <v>0</v>
      </c>
      <c r="F115" s="3" t="n">
        <v>0</v>
      </c>
      <c r="G115" s="3" t="n">
        <v>0</v>
      </c>
      <c r="H115" s="3" t="n">
        <v>31116</v>
      </c>
      <c r="I115" s="3" t="n">
        <v>31110</v>
      </c>
      <c r="J115" s="3" t="n">
        <v>0</v>
      </c>
      <c r="K115" s="3" t="n">
        <v>0</v>
      </c>
      <c r="L115" s="3" t="n">
        <v>0</v>
      </c>
      <c r="M115" s="3" t="n">
        <v>-78786</v>
      </c>
      <c r="N115" s="3" t="n">
        <v>23715</v>
      </c>
      <c r="O115" s="3" t="n">
        <v>149693</v>
      </c>
      <c r="P115" s="3" t="n">
        <v>844172</v>
      </c>
    </row>
    <row r="116" s="21" customFormat="true" ht="12" hidden="false" customHeight="true" outlineLevel="0" collapsed="false">
      <c r="A116" s="19" t="n">
        <v>99</v>
      </c>
      <c r="B116" s="23" t="n">
        <v>41</v>
      </c>
      <c r="C116" s="22" t="s">
        <v>122</v>
      </c>
      <c r="D116" s="3" t="n">
        <v>143000</v>
      </c>
      <c r="E116" s="3" t="n">
        <v>0</v>
      </c>
      <c r="F116" s="3" t="n">
        <v>0</v>
      </c>
      <c r="G116" s="3" t="n">
        <v>5318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1325</v>
      </c>
      <c r="O116" s="3" t="n">
        <v>197504</v>
      </c>
      <c r="P116" s="3" t="n">
        <v>842965</v>
      </c>
    </row>
    <row r="117" s="21" customFormat="true" ht="12" hidden="false" customHeight="true" outlineLevel="0" collapsed="false">
      <c r="A117" s="19" t="n">
        <v>100</v>
      </c>
      <c r="B117" s="31" t="n">
        <v>42</v>
      </c>
      <c r="C117" s="22" t="s">
        <v>123</v>
      </c>
      <c r="D117" s="3" t="n">
        <v>74319</v>
      </c>
      <c r="E117" s="3" t="n">
        <v>0</v>
      </c>
      <c r="F117" s="3" t="n">
        <v>0</v>
      </c>
      <c r="G117" s="3" t="n">
        <v>136911</v>
      </c>
      <c r="H117" s="3" t="n">
        <v>17534</v>
      </c>
      <c r="I117" s="3" t="n">
        <v>17534</v>
      </c>
      <c r="J117" s="3" t="n">
        <v>0</v>
      </c>
      <c r="K117" s="3" t="n">
        <v>75</v>
      </c>
      <c r="L117" s="3" t="n">
        <v>0</v>
      </c>
      <c r="M117" s="3" t="n">
        <v>-95802</v>
      </c>
      <c r="N117" s="3" t="n">
        <v>4479</v>
      </c>
      <c r="O117" s="3" t="n">
        <v>137516</v>
      </c>
      <c r="P117" s="3" t="n">
        <v>840555</v>
      </c>
    </row>
    <row r="118" s="21" customFormat="true" ht="12" hidden="false" customHeight="true" outlineLevel="0" collapsed="false">
      <c r="A118" s="19" t="n">
        <v>101</v>
      </c>
      <c r="B118" s="23" t="n">
        <v>43</v>
      </c>
      <c r="C118" s="22" t="s">
        <v>124</v>
      </c>
      <c r="D118" s="3" t="n">
        <v>80000</v>
      </c>
      <c r="E118" s="3" t="n">
        <v>0</v>
      </c>
      <c r="F118" s="3" t="n">
        <v>0</v>
      </c>
      <c r="G118" s="3" t="n">
        <v>9228</v>
      </c>
      <c r="H118" s="3" t="n">
        <v>2221</v>
      </c>
      <c r="I118" s="3" t="n">
        <v>2221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81</v>
      </c>
      <c r="O118" s="3" t="n">
        <v>91529</v>
      </c>
      <c r="P118" s="3" t="n">
        <v>792670</v>
      </c>
    </row>
    <row r="119" s="21" customFormat="true" ht="12" hidden="false" customHeight="true" outlineLevel="0" collapsed="false">
      <c r="A119" s="19" t="n">
        <v>102</v>
      </c>
      <c r="B119" s="31" t="n">
        <v>44</v>
      </c>
      <c r="C119" s="22" t="s">
        <v>125</v>
      </c>
      <c r="D119" s="3" t="n">
        <v>101829</v>
      </c>
      <c r="E119" s="3" t="n">
        <v>0</v>
      </c>
      <c r="F119" s="3" t="n">
        <v>5</v>
      </c>
      <c r="G119" s="3" t="n">
        <v>14775</v>
      </c>
      <c r="H119" s="3" t="n">
        <v>1012</v>
      </c>
      <c r="I119" s="3" t="n">
        <v>812</v>
      </c>
      <c r="J119" s="3" t="n">
        <v>0</v>
      </c>
      <c r="K119" s="3" t="n">
        <v>83</v>
      </c>
      <c r="L119" s="3" t="n">
        <v>0</v>
      </c>
      <c r="M119" s="3" t="n">
        <v>-267</v>
      </c>
      <c r="N119" s="3" t="n">
        <v>4237</v>
      </c>
      <c r="O119" s="3" t="n">
        <v>121673</v>
      </c>
      <c r="P119" s="3" t="n">
        <v>773962</v>
      </c>
    </row>
    <row r="120" s="21" customFormat="true" ht="12" hidden="false" customHeight="true" outlineLevel="0" collapsed="false">
      <c r="A120" s="19" t="n">
        <v>103</v>
      </c>
      <c r="B120" s="23" t="n">
        <v>45</v>
      </c>
      <c r="C120" s="22" t="s">
        <v>126</v>
      </c>
      <c r="D120" s="3" t="n">
        <v>200000</v>
      </c>
      <c r="E120" s="3" t="n">
        <v>0</v>
      </c>
      <c r="F120" s="3" t="n">
        <v>17924</v>
      </c>
      <c r="G120" s="3" t="n">
        <v>10369</v>
      </c>
      <c r="H120" s="3" t="n">
        <v>0</v>
      </c>
      <c r="I120" s="3" t="n">
        <v>0</v>
      </c>
      <c r="J120" s="3" t="n">
        <v>0</v>
      </c>
      <c r="K120" s="3" t="n">
        <v>-70</v>
      </c>
      <c r="L120" s="3" t="n">
        <v>0</v>
      </c>
      <c r="M120" s="3" t="n">
        <v>3</v>
      </c>
      <c r="N120" s="3" t="n">
        <v>-14682</v>
      </c>
      <c r="O120" s="3" t="n">
        <v>213545</v>
      </c>
      <c r="P120" s="3" t="n">
        <v>749447</v>
      </c>
    </row>
    <row r="121" s="21" customFormat="true" ht="12" hidden="false" customHeight="true" outlineLevel="0" collapsed="false">
      <c r="A121" s="19" t="n">
        <v>104</v>
      </c>
      <c r="B121" s="31" t="n">
        <v>46</v>
      </c>
      <c r="C121" s="22" t="s">
        <v>127</v>
      </c>
      <c r="D121" s="3" t="n">
        <v>201400</v>
      </c>
      <c r="E121" s="3" t="n">
        <v>0</v>
      </c>
      <c r="F121" s="3" t="n">
        <v>0</v>
      </c>
      <c r="G121" s="3" t="n">
        <v>2987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8027</v>
      </c>
      <c r="N121" s="3" t="n">
        <v>4432</v>
      </c>
      <c r="O121" s="3" t="n">
        <v>216846</v>
      </c>
      <c r="P121" s="3" t="n">
        <v>744025</v>
      </c>
    </row>
    <row r="122" s="21" customFormat="true" ht="12" hidden="false" customHeight="true" outlineLevel="0" collapsed="false">
      <c r="A122" s="19" t="n">
        <v>105</v>
      </c>
      <c r="B122" s="23" t="n">
        <v>47</v>
      </c>
      <c r="C122" s="32" t="s">
        <v>128</v>
      </c>
      <c r="D122" s="3" t="n">
        <v>160000</v>
      </c>
      <c r="E122" s="3" t="n">
        <v>0</v>
      </c>
      <c r="F122" s="3" t="n">
        <v>0</v>
      </c>
      <c r="G122" s="3" t="n">
        <v>3446</v>
      </c>
      <c r="H122" s="3" t="n">
        <v>0</v>
      </c>
      <c r="I122" s="3" t="n">
        <v>0</v>
      </c>
      <c r="J122" s="3" t="n">
        <v>0</v>
      </c>
      <c r="K122" s="3" t="n">
        <v>1991</v>
      </c>
      <c r="L122" s="3" t="n">
        <v>0</v>
      </c>
      <c r="M122" s="3" t="n">
        <v>12524</v>
      </c>
      <c r="N122" s="3" t="n">
        <v>5359</v>
      </c>
      <c r="O122" s="3" t="n">
        <v>183320</v>
      </c>
      <c r="P122" s="3" t="n">
        <v>741953</v>
      </c>
    </row>
    <row r="123" s="21" customFormat="true" ht="12" hidden="false" customHeight="true" outlineLevel="0" collapsed="false">
      <c r="A123" s="19" t="n">
        <v>106</v>
      </c>
      <c r="B123" s="31" t="n">
        <v>48</v>
      </c>
      <c r="C123" s="22" t="s">
        <v>129</v>
      </c>
      <c r="D123" s="3" t="n">
        <v>140305</v>
      </c>
      <c r="E123" s="3" t="n">
        <v>0</v>
      </c>
      <c r="F123" s="3" t="n">
        <v>230</v>
      </c>
      <c r="G123" s="3" t="n">
        <v>9936</v>
      </c>
      <c r="H123" s="3" t="n">
        <v>38137</v>
      </c>
      <c r="I123" s="3" t="n">
        <v>38137</v>
      </c>
      <c r="J123" s="3" t="n">
        <v>0</v>
      </c>
      <c r="K123" s="3" t="n">
        <v>0</v>
      </c>
      <c r="L123" s="3" t="n">
        <v>0</v>
      </c>
      <c r="M123" s="3" t="n">
        <v>-68056</v>
      </c>
      <c r="N123" s="3" t="n">
        <v>-13691</v>
      </c>
      <c r="O123" s="3" t="n">
        <v>106862</v>
      </c>
      <c r="P123" s="3" t="n">
        <v>724748</v>
      </c>
    </row>
    <row r="124" s="21" customFormat="true" ht="12" hidden="false" customHeight="true" outlineLevel="0" collapsed="false">
      <c r="A124" s="19" t="n">
        <v>107</v>
      </c>
      <c r="B124" s="23" t="n">
        <v>49</v>
      </c>
      <c r="C124" s="22" t="s">
        <v>130</v>
      </c>
      <c r="D124" s="3" t="n">
        <v>155227</v>
      </c>
      <c r="E124" s="3" t="n">
        <v>0</v>
      </c>
      <c r="F124" s="3" t="n">
        <v>0</v>
      </c>
      <c r="G124" s="3" t="n">
        <v>12616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-38994</v>
      </c>
      <c r="O124" s="3" t="n">
        <v>128849</v>
      </c>
      <c r="P124" s="3" t="n">
        <v>699682</v>
      </c>
    </row>
    <row r="125" s="21" customFormat="true" ht="12" hidden="false" customHeight="true" outlineLevel="0" collapsed="false">
      <c r="A125" s="19" t="n">
        <v>108</v>
      </c>
      <c r="B125" s="31" t="n">
        <v>50</v>
      </c>
      <c r="C125" s="22" t="s">
        <v>131</v>
      </c>
      <c r="D125" s="3" t="n">
        <v>100000</v>
      </c>
      <c r="E125" s="3" t="n">
        <v>0</v>
      </c>
      <c r="F125" s="3" t="n">
        <v>0</v>
      </c>
      <c r="G125" s="3" t="n">
        <v>2150</v>
      </c>
      <c r="H125" s="3" t="n">
        <v>2388</v>
      </c>
      <c r="I125" s="3" t="n">
        <v>2359</v>
      </c>
      <c r="J125" s="3" t="n">
        <v>0</v>
      </c>
      <c r="K125" s="3" t="n">
        <v>-4</v>
      </c>
      <c r="L125" s="3" t="n">
        <v>0</v>
      </c>
      <c r="M125" s="3" t="n">
        <v>-20786</v>
      </c>
      <c r="N125" s="3" t="n">
        <v>-25619</v>
      </c>
      <c r="O125" s="3" t="n">
        <v>58129</v>
      </c>
      <c r="P125" s="3" t="n">
        <v>673041</v>
      </c>
    </row>
    <row r="126" s="21" customFormat="true" ht="12" hidden="false" customHeight="true" outlineLevel="0" collapsed="false">
      <c r="A126" s="19" t="n">
        <v>109</v>
      </c>
      <c r="B126" s="23" t="n">
        <v>51</v>
      </c>
      <c r="C126" s="22" t="s">
        <v>132</v>
      </c>
      <c r="D126" s="3" t="n">
        <v>99154</v>
      </c>
      <c r="E126" s="3" t="n">
        <v>0</v>
      </c>
      <c r="F126" s="3" t="n">
        <v>0</v>
      </c>
      <c r="G126" s="3" t="n">
        <v>7291</v>
      </c>
      <c r="H126" s="3" t="n">
        <v>154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1107</v>
      </c>
      <c r="N126" s="3" t="n">
        <v>92</v>
      </c>
      <c r="O126" s="3" t="n">
        <v>107798</v>
      </c>
      <c r="P126" s="3" t="n">
        <v>648225</v>
      </c>
    </row>
    <row r="127" s="21" customFormat="true" ht="12" hidden="false" customHeight="true" outlineLevel="0" collapsed="false">
      <c r="A127" s="19" t="n">
        <v>110</v>
      </c>
      <c r="B127" s="31" t="n">
        <v>52</v>
      </c>
      <c r="C127" s="22" t="s">
        <v>133</v>
      </c>
      <c r="D127" s="3" t="n">
        <v>66670</v>
      </c>
      <c r="E127" s="3" t="n">
        <v>0</v>
      </c>
      <c r="F127" s="3" t="n">
        <v>0</v>
      </c>
      <c r="G127" s="3" t="n">
        <v>60</v>
      </c>
      <c r="H127" s="3" t="n">
        <v>0</v>
      </c>
      <c r="I127" s="3" t="n">
        <v>0</v>
      </c>
      <c r="J127" s="3" t="n">
        <v>0</v>
      </c>
      <c r="K127" s="3" t="n">
        <v>-734</v>
      </c>
      <c r="L127" s="3" t="n">
        <v>0</v>
      </c>
      <c r="M127" s="3" t="n">
        <v>747</v>
      </c>
      <c r="N127" s="3" t="n">
        <v>115</v>
      </c>
      <c r="O127" s="3" t="n">
        <v>66858</v>
      </c>
      <c r="P127" s="3" t="n">
        <v>623757</v>
      </c>
    </row>
    <row r="128" s="21" customFormat="true" ht="12" hidden="false" customHeight="true" outlineLevel="0" collapsed="false">
      <c r="A128" s="19" t="n">
        <v>111</v>
      </c>
      <c r="B128" s="23" t="n">
        <v>53</v>
      </c>
      <c r="C128" s="22" t="s">
        <v>134</v>
      </c>
      <c r="D128" s="3" t="n">
        <v>147000</v>
      </c>
      <c r="E128" s="3" t="n">
        <v>0</v>
      </c>
      <c r="F128" s="3" t="n">
        <v>0</v>
      </c>
      <c r="G128" s="3" t="n">
        <v>9240</v>
      </c>
      <c r="H128" s="3" t="n">
        <v>25855</v>
      </c>
      <c r="I128" s="3" t="n">
        <v>25855</v>
      </c>
      <c r="J128" s="3" t="n">
        <v>0</v>
      </c>
      <c r="K128" s="3" t="n">
        <v>0</v>
      </c>
      <c r="L128" s="3" t="n">
        <v>0</v>
      </c>
      <c r="M128" s="3" t="n">
        <v>468</v>
      </c>
      <c r="N128" s="3" t="n">
        <v>3832</v>
      </c>
      <c r="O128" s="3" t="n">
        <v>186396</v>
      </c>
      <c r="P128" s="3" t="n">
        <v>621131</v>
      </c>
    </row>
    <row r="129" s="21" customFormat="true" ht="12" hidden="false" customHeight="true" outlineLevel="0" collapsed="false">
      <c r="A129" s="19" t="n">
        <v>112</v>
      </c>
      <c r="B129" s="31" t="n">
        <v>54</v>
      </c>
      <c r="C129" s="22" t="s">
        <v>135</v>
      </c>
      <c r="D129" s="3" t="n">
        <v>34551</v>
      </c>
      <c r="E129" s="3" t="n">
        <v>0</v>
      </c>
      <c r="F129" s="3" t="n">
        <v>1612</v>
      </c>
      <c r="G129" s="3" t="n">
        <v>68618</v>
      </c>
      <c r="H129" s="3" t="n">
        <v>5086</v>
      </c>
      <c r="I129" s="3" t="n">
        <v>4569</v>
      </c>
      <c r="J129" s="3" t="n">
        <v>0</v>
      </c>
      <c r="K129" s="3" t="n">
        <v>91</v>
      </c>
      <c r="L129" s="3" t="n">
        <v>0</v>
      </c>
      <c r="M129" s="3" t="n">
        <v>0</v>
      </c>
      <c r="N129" s="3" t="n">
        <v>1252</v>
      </c>
      <c r="O129" s="3" t="n">
        <v>111210</v>
      </c>
      <c r="P129" s="3" t="n">
        <v>619675</v>
      </c>
    </row>
    <row r="130" s="21" customFormat="true" ht="12" hidden="false" customHeight="true" outlineLevel="0" collapsed="false">
      <c r="A130" s="19" t="n">
        <v>113</v>
      </c>
      <c r="B130" s="23" t="n">
        <v>55</v>
      </c>
      <c r="C130" s="22" t="s">
        <v>136</v>
      </c>
      <c r="D130" s="3" t="n">
        <v>460564</v>
      </c>
      <c r="E130" s="3" t="n">
        <v>0</v>
      </c>
      <c r="F130" s="3" t="n">
        <v>0</v>
      </c>
      <c r="G130" s="3" t="n">
        <v>2503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3600</v>
      </c>
      <c r="N130" s="3" t="n">
        <v>5801</v>
      </c>
      <c r="O130" s="3" t="n">
        <v>472469</v>
      </c>
      <c r="P130" s="3" t="n">
        <v>608962</v>
      </c>
    </row>
    <row r="131" s="21" customFormat="true" ht="12" hidden="false" customHeight="true" outlineLevel="0" collapsed="false">
      <c r="A131" s="19" t="n">
        <v>114</v>
      </c>
      <c r="B131" s="31" t="n">
        <v>56</v>
      </c>
      <c r="C131" s="22" t="s">
        <v>137</v>
      </c>
      <c r="D131" s="3" t="n">
        <v>88085</v>
      </c>
      <c r="E131" s="3" t="n">
        <v>0</v>
      </c>
      <c r="F131" s="3" t="n">
        <v>0</v>
      </c>
      <c r="G131" s="3" t="n">
        <v>38602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-27112</v>
      </c>
      <c r="O131" s="3" t="n">
        <v>99576</v>
      </c>
      <c r="P131" s="3" t="n">
        <v>574489</v>
      </c>
    </row>
    <row r="132" s="21" customFormat="true" ht="12" hidden="false" customHeight="true" outlineLevel="0" collapsed="false">
      <c r="A132" s="19" t="n">
        <v>115</v>
      </c>
      <c r="B132" s="23" t="n">
        <v>57</v>
      </c>
      <c r="C132" s="22" t="s">
        <v>138</v>
      </c>
      <c r="D132" s="3" t="n">
        <v>75750</v>
      </c>
      <c r="E132" s="3" t="n">
        <v>0</v>
      </c>
      <c r="F132" s="3" t="n">
        <v>0</v>
      </c>
      <c r="G132" s="3" t="n">
        <v>127</v>
      </c>
      <c r="H132" s="3" t="n">
        <v>0</v>
      </c>
      <c r="I132" s="3" t="n">
        <v>0</v>
      </c>
      <c r="J132" s="3" t="n">
        <v>0</v>
      </c>
      <c r="K132" s="3" t="n">
        <v>184</v>
      </c>
      <c r="L132" s="3" t="n">
        <v>0</v>
      </c>
      <c r="M132" s="3" t="n">
        <v>0</v>
      </c>
      <c r="N132" s="3" t="n">
        <v>489</v>
      </c>
      <c r="O132" s="3" t="n">
        <v>76549</v>
      </c>
      <c r="P132" s="3" t="n">
        <v>564806</v>
      </c>
    </row>
    <row r="133" s="21" customFormat="true" ht="12" hidden="false" customHeight="true" outlineLevel="0" collapsed="false">
      <c r="A133" s="19" t="n">
        <v>116</v>
      </c>
      <c r="B133" s="31" t="n">
        <v>58</v>
      </c>
      <c r="C133" s="22" t="s">
        <v>139</v>
      </c>
      <c r="D133" s="3" t="n">
        <v>136000</v>
      </c>
      <c r="E133" s="3" t="n">
        <v>0</v>
      </c>
      <c r="F133" s="3" t="n">
        <v>0</v>
      </c>
      <c r="G133" s="3" t="n">
        <v>5966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1499</v>
      </c>
      <c r="O133" s="3" t="n">
        <v>143464</v>
      </c>
      <c r="P133" s="3" t="n">
        <v>562554</v>
      </c>
    </row>
    <row r="134" s="21" customFormat="true" ht="12" hidden="false" customHeight="true" outlineLevel="0" collapsed="false">
      <c r="A134" s="19" t="n">
        <v>117</v>
      </c>
      <c r="B134" s="23" t="n">
        <v>59</v>
      </c>
      <c r="C134" s="22" t="s">
        <v>140</v>
      </c>
      <c r="D134" s="3" t="n">
        <v>93112</v>
      </c>
      <c r="E134" s="3" t="n">
        <v>0</v>
      </c>
      <c r="F134" s="3" t="n">
        <v>1</v>
      </c>
      <c r="G134" s="3" t="n">
        <v>11188</v>
      </c>
      <c r="H134" s="3" t="n">
        <v>13842</v>
      </c>
      <c r="I134" s="3" t="n">
        <v>13842</v>
      </c>
      <c r="J134" s="3" t="n">
        <v>0</v>
      </c>
      <c r="K134" s="3" t="n">
        <v>-1008</v>
      </c>
      <c r="L134" s="3" t="n">
        <v>0</v>
      </c>
      <c r="M134" s="3" t="n">
        <v>3296</v>
      </c>
      <c r="N134" s="3" t="n">
        <v>1440</v>
      </c>
      <c r="O134" s="3" t="n">
        <v>121871</v>
      </c>
      <c r="P134" s="3" t="n">
        <v>555657</v>
      </c>
    </row>
    <row r="135" s="21" customFormat="true" ht="12" hidden="false" customHeight="true" outlineLevel="0" collapsed="false">
      <c r="A135" s="19" t="n">
        <v>118</v>
      </c>
      <c r="B135" s="31" t="n">
        <v>60</v>
      </c>
      <c r="C135" s="22" t="s">
        <v>141</v>
      </c>
      <c r="D135" s="3" t="n">
        <v>47107</v>
      </c>
      <c r="E135" s="3" t="n">
        <v>0</v>
      </c>
      <c r="F135" s="3" t="n">
        <v>0</v>
      </c>
      <c r="G135" s="3" t="n">
        <v>8018</v>
      </c>
      <c r="H135" s="3" t="n">
        <v>24295</v>
      </c>
      <c r="I135" s="3" t="n">
        <v>24295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92</v>
      </c>
      <c r="O135" s="3" t="n">
        <v>79512</v>
      </c>
      <c r="P135" s="3" t="n">
        <v>540945</v>
      </c>
    </row>
    <row r="136" s="21" customFormat="true" ht="12" hidden="false" customHeight="true" outlineLevel="0" collapsed="false">
      <c r="A136" s="19" t="n">
        <v>119</v>
      </c>
      <c r="B136" s="23" t="n">
        <v>61</v>
      </c>
      <c r="C136" s="22" t="s">
        <v>142</v>
      </c>
      <c r="D136" s="3" t="n">
        <v>30210</v>
      </c>
      <c r="E136" s="3" t="n">
        <v>0</v>
      </c>
      <c r="F136" s="3" t="n">
        <v>0</v>
      </c>
      <c r="G136" s="3" t="n">
        <v>9064</v>
      </c>
      <c r="H136" s="3" t="n">
        <v>35270</v>
      </c>
      <c r="I136" s="3" t="n">
        <v>35270</v>
      </c>
      <c r="J136" s="3" t="n">
        <v>0</v>
      </c>
      <c r="K136" s="3" t="n">
        <v>448</v>
      </c>
      <c r="L136" s="3" t="n">
        <v>0</v>
      </c>
      <c r="M136" s="3" t="n">
        <v>0</v>
      </c>
      <c r="N136" s="3" t="n">
        <v>342</v>
      </c>
      <c r="O136" s="3" t="n">
        <v>75333</v>
      </c>
      <c r="P136" s="3" t="n">
        <v>535351</v>
      </c>
    </row>
    <row r="137" s="21" customFormat="true" ht="12" hidden="false" customHeight="true" outlineLevel="0" collapsed="false">
      <c r="A137" s="19" t="n">
        <v>120</v>
      </c>
      <c r="B137" s="31" t="n">
        <v>62</v>
      </c>
      <c r="C137" s="22" t="s">
        <v>143</v>
      </c>
      <c r="D137" s="3" t="n">
        <v>86000</v>
      </c>
      <c r="E137" s="3" t="n">
        <v>0</v>
      </c>
      <c r="F137" s="3" t="n">
        <v>0</v>
      </c>
      <c r="G137" s="3" t="n">
        <v>5232</v>
      </c>
      <c r="H137" s="3" t="n">
        <v>0</v>
      </c>
      <c r="I137" s="3" t="n">
        <v>0</v>
      </c>
      <c r="J137" s="3" t="n">
        <v>0</v>
      </c>
      <c r="K137" s="3" t="n">
        <v>65</v>
      </c>
      <c r="L137" s="3" t="n">
        <v>0</v>
      </c>
      <c r="M137" s="3" t="n">
        <v>0</v>
      </c>
      <c r="N137" s="3" t="n">
        <v>146</v>
      </c>
      <c r="O137" s="3" t="n">
        <v>91443</v>
      </c>
      <c r="P137" s="3" t="n">
        <v>501780</v>
      </c>
    </row>
    <row r="138" s="21" customFormat="true" ht="12" hidden="false" customHeight="true" outlineLevel="0" collapsed="false">
      <c r="A138" s="19" t="n">
        <v>121</v>
      </c>
      <c r="B138" s="23" t="n">
        <v>63</v>
      </c>
      <c r="C138" s="22" t="s">
        <v>144</v>
      </c>
      <c r="D138" s="3" t="n">
        <v>33250</v>
      </c>
      <c r="E138" s="3" t="n">
        <v>0</v>
      </c>
      <c r="F138" s="3" t="n">
        <v>0</v>
      </c>
      <c r="G138" s="3" t="n">
        <v>22135</v>
      </c>
      <c r="H138" s="3" t="n">
        <v>6216</v>
      </c>
      <c r="I138" s="3" t="n">
        <v>6216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-2712</v>
      </c>
      <c r="O138" s="3" t="n">
        <v>58889</v>
      </c>
      <c r="P138" s="3" t="n">
        <v>478619</v>
      </c>
    </row>
    <row r="139" s="21" customFormat="true" ht="12" hidden="false" customHeight="true" outlineLevel="0" collapsed="false">
      <c r="A139" s="19" t="n">
        <v>122</v>
      </c>
      <c r="B139" s="31" t="n">
        <v>64</v>
      </c>
      <c r="C139" s="22" t="s">
        <v>145</v>
      </c>
      <c r="D139" s="3" t="n">
        <v>60000</v>
      </c>
      <c r="E139" s="3" t="n">
        <v>0</v>
      </c>
      <c r="F139" s="3" t="n">
        <v>0</v>
      </c>
      <c r="G139" s="3" t="n">
        <v>16082</v>
      </c>
      <c r="H139" s="3" t="n">
        <v>30512</v>
      </c>
      <c r="I139" s="3" t="n">
        <v>30113</v>
      </c>
      <c r="J139" s="3" t="n">
        <v>0</v>
      </c>
      <c r="K139" s="3" t="n">
        <v>0</v>
      </c>
      <c r="L139" s="3" t="n">
        <v>0</v>
      </c>
      <c r="M139" s="3" t="n">
        <v>5</v>
      </c>
      <c r="N139" s="3" t="n">
        <v>505</v>
      </c>
      <c r="O139" s="3" t="n">
        <v>107103</v>
      </c>
      <c r="P139" s="3" t="n">
        <v>476215</v>
      </c>
    </row>
    <row r="140" s="21" customFormat="true" ht="12" hidden="false" customHeight="true" outlineLevel="0" collapsed="false">
      <c r="A140" s="19" t="n">
        <v>123</v>
      </c>
      <c r="B140" s="23" t="n">
        <v>65</v>
      </c>
      <c r="C140" s="32" t="s">
        <v>146</v>
      </c>
      <c r="D140" s="3" t="n">
        <v>70000</v>
      </c>
      <c r="E140" s="3" t="n">
        <v>0</v>
      </c>
      <c r="F140" s="3" t="n">
        <v>0</v>
      </c>
      <c r="G140" s="3" t="n">
        <v>6578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267</v>
      </c>
      <c r="O140" s="3" t="n">
        <v>76845</v>
      </c>
      <c r="P140" s="3" t="n">
        <v>475263</v>
      </c>
    </row>
    <row r="141" s="21" customFormat="true" ht="12" hidden="false" customHeight="true" outlineLevel="0" collapsed="false">
      <c r="A141" s="19" t="n">
        <v>124</v>
      </c>
      <c r="B141" s="31" t="n">
        <v>66</v>
      </c>
      <c r="C141" s="22" t="s">
        <v>147</v>
      </c>
      <c r="D141" s="3" t="n">
        <v>49700</v>
      </c>
      <c r="E141" s="3" t="n">
        <v>0</v>
      </c>
      <c r="F141" s="3" t="n">
        <v>0</v>
      </c>
      <c r="G141" s="3" t="n">
        <v>7899</v>
      </c>
      <c r="H141" s="3" t="n">
        <v>35587</v>
      </c>
      <c r="I141" s="3" t="n">
        <v>35587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28</v>
      </c>
      <c r="O141" s="3" t="n">
        <v>93213</v>
      </c>
      <c r="P141" s="3" t="n">
        <v>468483</v>
      </c>
    </row>
    <row r="142" s="21" customFormat="true" ht="12" hidden="false" customHeight="true" outlineLevel="0" collapsed="false">
      <c r="A142" s="19" t="n">
        <v>125</v>
      </c>
      <c r="B142" s="23" t="n">
        <v>67</v>
      </c>
      <c r="C142" s="22" t="s">
        <v>148</v>
      </c>
      <c r="D142" s="3" t="n">
        <v>68461</v>
      </c>
      <c r="E142" s="3" t="n">
        <v>0</v>
      </c>
      <c r="F142" s="3" t="n">
        <v>0</v>
      </c>
      <c r="G142" s="3" t="n">
        <v>24</v>
      </c>
      <c r="H142" s="3" t="n">
        <v>16256</v>
      </c>
      <c r="I142" s="3" t="n">
        <v>16256</v>
      </c>
      <c r="J142" s="3" t="n">
        <v>0</v>
      </c>
      <c r="K142" s="3" t="n">
        <v>0</v>
      </c>
      <c r="L142" s="3" t="n">
        <v>0</v>
      </c>
      <c r="M142" s="3" t="n">
        <v>182</v>
      </c>
      <c r="N142" s="3" t="n">
        <v>-21524</v>
      </c>
      <c r="O142" s="3" t="n">
        <v>63399</v>
      </c>
      <c r="P142" s="3" t="n">
        <v>450678</v>
      </c>
    </row>
    <row r="143" s="21" customFormat="true" ht="12" hidden="false" customHeight="true" outlineLevel="0" collapsed="false">
      <c r="A143" s="19" t="n">
        <v>126</v>
      </c>
      <c r="B143" s="31" t="n">
        <v>68</v>
      </c>
      <c r="C143" s="22" t="s">
        <v>149</v>
      </c>
      <c r="D143" s="3" t="n">
        <v>180000</v>
      </c>
      <c r="E143" s="3" t="n">
        <v>0</v>
      </c>
      <c r="F143" s="3" t="n">
        <v>0</v>
      </c>
      <c r="G143" s="3" t="n">
        <v>4165</v>
      </c>
      <c r="H143" s="3" t="n">
        <v>0</v>
      </c>
      <c r="I143" s="3" t="n">
        <v>0</v>
      </c>
      <c r="J143" s="3" t="n">
        <v>0</v>
      </c>
      <c r="K143" s="3" t="n">
        <v>-49</v>
      </c>
      <c r="L143" s="3" t="n">
        <v>0</v>
      </c>
      <c r="M143" s="3" t="n">
        <v>4509</v>
      </c>
      <c r="N143" s="3" t="n">
        <v>338</v>
      </c>
      <c r="O143" s="3" t="n">
        <v>188963</v>
      </c>
      <c r="P143" s="3" t="n">
        <v>450481</v>
      </c>
    </row>
    <row r="144" s="21" customFormat="true" ht="12" hidden="false" customHeight="true" outlineLevel="0" collapsed="false">
      <c r="A144" s="19" t="n">
        <v>127</v>
      </c>
      <c r="B144" s="23" t="n">
        <v>69</v>
      </c>
      <c r="C144" s="28" t="s">
        <v>150</v>
      </c>
      <c r="D144" s="3" t="n">
        <v>96400</v>
      </c>
      <c r="E144" s="3" t="n">
        <v>0</v>
      </c>
      <c r="F144" s="3" t="n">
        <v>0</v>
      </c>
      <c r="G144" s="3" t="n">
        <v>1075</v>
      </c>
      <c r="H144" s="3" t="n">
        <v>0</v>
      </c>
      <c r="I144" s="3" t="n">
        <v>0</v>
      </c>
      <c r="J144" s="3" t="n">
        <v>0</v>
      </c>
      <c r="K144" s="3" t="n">
        <v>-47</v>
      </c>
      <c r="L144" s="3" t="n">
        <v>0</v>
      </c>
      <c r="M144" s="3" t="n">
        <v>1446</v>
      </c>
      <c r="N144" s="3" t="n">
        <v>2163</v>
      </c>
      <c r="O144" s="3" t="n">
        <v>101037</v>
      </c>
      <c r="P144" s="3" t="n">
        <v>449636</v>
      </c>
    </row>
    <row r="145" s="21" customFormat="true" ht="12" hidden="false" customHeight="true" outlineLevel="0" collapsed="false">
      <c r="A145" s="19" t="n">
        <v>128</v>
      </c>
      <c r="B145" s="31" t="n">
        <v>70</v>
      </c>
      <c r="C145" s="22" t="s">
        <v>151</v>
      </c>
      <c r="D145" s="3" t="n">
        <v>36226</v>
      </c>
      <c r="E145" s="3" t="n">
        <v>0</v>
      </c>
      <c r="F145" s="3" t="n">
        <v>0</v>
      </c>
      <c r="G145" s="3" t="n">
        <v>10004</v>
      </c>
      <c r="H145" s="3" t="n">
        <v>23550</v>
      </c>
      <c r="I145" s="3" t="n">
        <v>2355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27</v>
      </c>
      <c r="O145" s="3" t="n">
        <v>69806</v>
      </c>
      <c r="P145" s="3" t="n">
        <v>432219</v>
      </c>
    </row>
    <row r="146" s="21" customFormat="true" ht="12" hidden="false" customHeight="true" outlineLevel="0" collapsed="false">
      <c r="A146" s="19" t="n">
        <v>129</v>
      </c>
      <c r="B146" s="23" t="n">
        <v>71</v>
      </c>
      <c r="C146" s="22" t="s">
        <v>152</v>
      </c>
      <c r="D146" s="3" t="n">
        <v>70000</v>
      </c>
      <c r="E146" s="3" t="n">
        <v>0</v>
      </c>
      <c r="F146" s="3" t="n">
        <v>0</v>
      </c>
      <c r="G146" s="3" t="n">
        <v>2924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3473</v>
      </c>
      <c r="N146" s="3" t="n">
        <v>1237</v>
      </c>
      <c r="O146" s="3" t="n">
        <v>77634</v>
      </c>
      <c r="P146" s="3" t="n">
        <v>422358</v>
      </c>
    </row>
    <row r="147" s="21" customFormat="true" ht="12" hidden="false" customHeight="true" outlineLevel="0" collapsed="false">
      <c r="A147" s="19" t="n">
        <v>130</v>
      </c>
      <c r="B147" s="31" t="n">
        <v>72</v>
      </c>
      <c r="C147" s="32" t="s">
        <v>153</v>
      </c>
      <c r="D147" s="3" t="n">
        <v>12000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-99</v>
      </c>
      <c r="N147" s="3" t="n">
        <v>1177</v>
      </c>
      <c r="O147" s="3" t="n">
        <v>121078</v>
      </c>
      <c r="P147" s="3" t="n">
        <v>413454</v>
      </c>
    </row>
    <row r="148" s="21" customFormat="true" ht="12" hidden="false" customHeight="true" outlineLevel="0" collapsed="false">
      <c r="A148" s="19" t="n">
        <v>131</v>
      </c>
      <c r="B148" s="23" t="n">
        <v>73</v>
      </c>
      <c r="C148" s="28" t="s">
        <v>154</v>
      </c>
      <c r="D148" s="3" t="n">
        <v>74500</v>
      </c>
      <c r="E148" s="3" t="n">
        <v>0</v>
      </c>
      <c r="F148" s="3" t="n">
        <v>0</v>
      </c>
      <c r="G148" s="3" t="n">
        <v>1289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912</v>
      </c>
      <c r="O148" s="3" t="n">
        <v>76701</v>
      </c>
      <c r="P148" s="3" t="n">
        <v>411925</v>
      </c>
    </row>
    <row r="149" s="21" customFormat="true" ht="12" hidden="false" customHeight="true" outlineLevel="0" collapsed="false">
      <c r="A149" s="19" t="n">
        <v>132</v>
      </c>
      <c r="B149" s="31" t="n">
        <v>74</v>
      </c>
      <c r="C149" s="22" t="s">
        <v>155</v>
      </c>
      <c r="D149" s="3" t="n">
        <v>60000</v>
      </c>
      <c r="E149" s="3" t="n">
        <v>0</v>
      </c>
      <c r="F149" s="3" t="n">
        <v>27</v>
      </c>
      <c r="G149" s="3" t="n">
        <v>14175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2182</v>
      </c>
      <c r="N149" s="3" t="n">
        <v>1556</v>
      </c>
      <c r="O149" s="3" t="n">
        <v>77940</v>
      </c>
      <c r="P149" s="3" t="n">
        <v>394723</v>
      </c>
    </row>
    <row r="150" s="21" customFormat="true" ht="12" hidden="false" customHeight="true" outlineLevel="0" collapsed="false">
      <c r="A150" s="19" t="n">
        <v>133</v>
      </c>
      <c r="B150" s="23" t="n">
        <v>75</v>
      </c>
      <c r="C150" s="22" t="s">
        <v>156</v>
      </c>
      <c r="D150" s="3" t="n">
        <v>100000</v>
      </c>
      <c r="E150" s="3" t="n">
        <v>0</v>
      </c>
      <c r="F150" s="3" t="n">
        <v>0</v>
      </c>
      <c r="G150" s="3" t="n">
        <v>17438</v>
      </c>
      <c r="H150" s="3" t="n">
        <v>1953</v>
      </c>
      <c r="I150" s="3" t="n">
        <v>1260</v>
      </c>
      <c r="J150" s="3" t="n">
        <v>0</v>
      </c>
      <c r="K150" s="3" t="n">
        <v>6041</v>
      </c>
      <c r="L150" s="3" t="n">
        <v>0</v>
      </c>
      <c r="M150" s="3" t="n">
        <v>204</v>
      </c>
      <c r="N150" s="3" t="n">
        <v>1227</v>
      </c>
      <c r="O150" s="3" t="n">
        <v>126862</v>
      </c>
      <c r="P150" s="3" t="n">
        <v>390361</v>
      </c>
    </row>
    <row r="151" s="21" customFormat="true" ht="12" hidden="false" customHeight="true" outlineLevel="0" collapsed="false">
      <c r="A151" s="19" t="n">
        <v>134</v>
      </c>
      <c r="B151" s="31" t="n">
        <v>76</v>
      </c>
      <c r="C151" s="22" t="s">
        <v>157</v>
      </c>
      <c r="D151" s="3" t="n">
        <v>56500</v>
      </c>
      <c r="E151" s="3" t="n">
        <v>0</v>
      </c>
      <c r="F151" s="3" t="n">
        <v>0</v>
      </c>
      <c r="G151" s="3" t="n">
        <v>24818</v>
      </c>
      <c r="H151" s="3" t="n">
        <v>4911</v>
      </c>
      <c r="I151" s="3" t="n">
        <v>4756</v>
      </c>
      <c r="J151" s="3" t="n">
        <v>0</v>
      </c>
      <c r="K151" s="3" t="n">
        <v>10</v>
      </c>
      <c r="L151" s="3" t="n">
        <v>0</v>
      </c>
      <c r="M151" s="3" t="n">
        <v>0</v>
      </c>
      <c r="N151" s="3" t="n">
        <v>1316</v>
      </c>
      <c r="O151" s="3" t="n">
        <v>87556</v>
      </c>
      <c r="P151" s="3" t="n">
        <v>372641</v>
      </c>
    </row>
    <row r="152" s="21" customFormat="true" ht="12" hidden="false" customHeight="true" outlineLevel="0" collapsed="false">
      <c r="A152" s="19" t="n">
        <v>135</v>
      </c>
      <c r="B152" s="23" t="n">
        <v>77</v>
      </c>
      <c r="C152" s="22" t="s">
        <v>158</v>
      </c>
      <c r="D152" s="3" t="n">
        <v>34500</v>
      </c>
      <c r="E152" s="3" t="n">
        <v>0</v>
      </c>
      <c r="F152" s="3" t="n">
        <v>0</v>
      </c>
      <c r="G152" s="3" t="n">
        <v>17558</v>
      </c>
      <c r="H152" s="3" t="n">
        <v>35076</v>
      </c>
      <c r="I152" s="3" t="n">
        <v>35076</v>
      </c>
      <c r="J152" s="3" t="n">
        <v>0</v>
      </c>
      <c r="K152" s="3" t="n">
        <v>0</v>
      </c>
      <c r="L152" s="3" t="n">
        <v>0</v>
      </c>
      <c r="M152" s="3" t="n">
        <v>341</v>
      </c>
      <c r="N152" s="3" t="n">
        <v>136</v>
      </c>
      <c r="O152" s="3" t="n">
        <v>87612</v>
      </c>
      <c r="P152" s="3" t="n">
        <v>370992</v>
      </c>
    </row>
    <row r="153" s="21" customFormat="true" ht="12" hidden="false" customHeight="true" outlineLevel="0" collapsed="false">
      <c r="A153" s="19" t="n">
        <v>136</v>
      </c>
      <c r="B153" s="31" t="n">
        <v>78</v>
      </c>
      <c r="C153" s="22" t="s">
        <v>159</v>
      </c>
      <c r="D153" s="3" t="n">
        <v>36050</v>
      </c>
      <c r="E153" s="3" t="n">
        <v>0</v>
      </c>
      <c r="F153" s="3" t="n">
        <v>0</v>
      </c>
      <c r="G153" s="3" t="n">
        <v>32238</v>
      </c>
      <c r="H153" s="3" t="n">
        <v>309</v>
      </c>
      <c r="I153" s="3" t="n">
        <v>309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158</v>
      </c>
      <c r="O153" s="3" t="n">
        <v>68755</v>
      </c>
      <c r="P153" s="3" t="n">
        <v>363443</v>
      </c>
    </row>
    <row r="154" s="21" customFormat="true" ht="12" hidden="false" customHeight="true" outlineLevel="0" collapsed="false">
      <c r="A154" s="19" t="n">
        <v>137</v>
      </c>
      <c r="B154" s="23" t="n">
        <v>79</v>
      </c>
      <c r="C154" s="22" t="s">
        <v>160</v>
      </c>
      <c r="D154" s="3" t="n">
        <v>55280</v>
      </c>
      <c r="E154" s="3" t="n">
        <v>0</v>
      </c>
      <c r="F154" s="3" t="n">
        <v>0</v>
      </c>
      <c r="G154" s="3" t="n">
        <v>12279</v>
      </c>
      <c r="H154" s="3" t="n">
        <v>6742</v>
      </c>
      <c r="I154" s="3" t="n">
        <v>6742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641</v>
      </c>
      <c r="O154" s="3" t="n">
        <v>74942</v>
      </c>
      <c r="P154" s="3" t="n">
        <v>362343</v>
      </c>
    </row>
    <row r="155" s="21" customFormat="true" ht="12" hidden="false" customHeight="true" outlineLevel="0" collapsed="false">
      <c r="A155" s="19" t="n">
        <v>138</v>
      </c>
      <c r="B155" s="31" t="n">
        <v>80</v>
      </c>
      <c r="C155" s="32" t="s">
        <v>161</v>
      </c>
      <c r="D155" s="3" t="n">
        <v>110000</v>
      </c>
      <c r="E155" s="3" t="n">
        <v>0</v>
      </c>
      <c r="F155" s="3" t="n">
        <v>0</v>
      </c>
      <c r="G155" s="3" t="n">
        <v>581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912</v>
      </c>
      <c r="O155" s="3" t="n">
        <v>111493</v>
      </c>
      <c r="P155" s="3" t="n">
        <v>348890</v>
      </c>
    </row>
    <row r="156" s="33" customFormat="true" ht="12" hidden="false" customHeight="true" outlineLevel="0" collapsed="false">
      <c r="A156" s="19" t="n">
        <v>139</v>
      </c>
      <c r="B156" s="23" t="n">
        <v>81</v>
      </c>
      <c r="C156" s="28" t="s">
        <v>162</v>
      </c>
      <c r="D156" s="3" t="n">
        <v>69000</v>
      </c>
      <c r="E156" s="3" t="n">
        <v>0</v>
      </c>
      <c r="F156" s="3" t="n">
        <v>0</v>
      </c>
      <c r="G156" s="3" t="n">
        <v>118</v>
      </c>
      <c r="H156" s="3" t="n">
        <v>8710</v>
      </c>
      <c r="I156" s="3" t="n">
        <v>871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-3004</v>
      </c>
      <c r="O156" s="3" t="n">
        <v>74824</v>
      </c>
      <c r="P156" s="3" t="n">
        <v>344865</v>
      </c>
    </row>
    <row r="157" s="21" customFormat="true" ht="12" hidden="false" customHeight="true" outlineLevel="0" collapsed="false">
      <c r="A157" s="19" t="n">
        <v>140</v>
      </c>
      <c r="B157" s="31" t="n">
        <v>82</v>
      </c>
      <c r="C157" s="22" t="s">
        <v>163</v>
      </c>
      <c r="D157" s="3" t="n">
        <v>116010</v>
      </c>
      <c r="E157" s="3" t="n">
        <v>0</v>
      </c>
      <c r="F157" s="3" t="n">
        <v>0</v>
      </c>
      <c r="G157" s="3" t="n">
        <v>27063</v>
      </c>
      <c r="H157" s="3" t="n">
        <v>1071</v>
      </c>
      <c r="I157" s="3" t="n">
        <v>1071</v>
      </c>
      <c r="J157" s="3" t="n">
        <v>0</v>
      </c>
      <c r="K157" s="3" t="n">
        <v>0</v>
      </c>
      <c r="L157" s="3" t="n">
        <v>0</v>
      </c>
      <c r="M157" s="3" t="n">
        <v>-46498</v>
      </c>
      <c r="N157" s="3" t="n">
        <v>593</v>
      </c>
      <c r="O157" s="3" t="n">
        <v>98240</v>
      </c>
      <c r="P157" s="3" t="n">
        <v>341079</v>
      </c>
    </row>
    <row r="158" s="21" customFormat="true" ht="12" hidden="false" customHeight="true" outlineLevel="0" collapsed="false">
      <c r="A158" s="19" t="n">
        <v>141</v>
      </c>
      <c r="B158" s="23" t="n">
        <v>83</v>
      </c>
      <c r="C158" s="22" t="s">
        <v>164</v>
      </c>
      <c r="D158" s="3" t="n">
        <v>220000</v>
      </c>
      <c r="E158" s="3" t="n">
        <v>0</v>
      </c>
      <c r="F158" s="3" t="n">
        <v>0</v>
      </c>
      <c r="G158" s="3" t="n">
        <v>3624</v>
      </c>
      <c r="H158" s="3" t="n">
        <v>0</v>
      </c>
      <c r="I158" s="3" t="n">
        <v>0</v>
      </c>
      <c r="J158" s="3" t="n">
        <v>0</v>
      </c>
      <c r="K158" s="3" t="n">
        <v>2456</v>
      </c>
      <c r="L158" s="3" t="n">
        <v>0</v>
      </c>
      <c r="M158" s="3" t="n">
        <v>0</v>
      </c>
      <c r="N158" s="3" t="n">
        <v>-2528</v>
      </c>
      <c r="O158" s="3" t="n">
        <v>223552</v>
      </c>
      <c r="P158" s="3" t="n">
        <v>339539</v>
      </c>
    </row>
    <row r="159" s="21" customFormat="true" ht="12" hidden="false" customHeight="true" outlineLevel="0" collapsed="false">
      <c r="A159" s="19" t="n">
        <v>142</v>
      </c>
      <c r="B159" s="31" t="n">
        <v>84</v>
      </c>
      <c r="C159" s="22" t="s">
        <v>165</v>
      </c>
      <c r="D159" s="3" t="n">
        <v>76200</v>
      </c>
      <c r="E159" s="3" t="n">
        <v>0</v>
      </c>
      <c r="F159" s="3" t="n">
        <v>0</v>
      </c>
      <c r="G159" s="3" t="n">
        <v>0</v>
      </c>
      <c r="H159" s="3" t="n">
        <v>943</v>
      </c>
      <c r="I159" s="3" t="n">
        <v>943</v>
      </c>
      <c r="J159" s="3" t="n">
        <v>0</v>
      </c>
      <c r="K159" s="3" t="n">
        <v>54</v>
      </c>
      <c r="L159" s="3" t="n">
        <v>0</v>
      </c>
      <c r="M159" s="3" t="n">
        <v>-5450</v>
      </c>
      <c r="N159" s="3" t="n">
        <v>-7658</v>
      </c>
      <c r="O159" s="3" t="n">
        <v>64088</v>
      </c>
      <c r="P159" s="3" t="n">
        <v>326772</v>
      </c>
    </row>
    <row r="160" s="21" customFormat="true" ht="12" hidden="false" customHeight="true" outlineLevel="0" collapsed="false">
      <c r="A160" s="19" t="n">
        <v>143</v>
      </c>
      <c r="B160" s="23" t="n">
        <v>85</v>
      </c>
      <c r="C160" s="22" t="s">
        <v>166</v>
      </c>
      <c r="D160" s="3" t="n">
        <v>72175</v>
      </c>
      <c r="E160" s="3" t="n">
        <v>0</v>
      </c>
      <c r="F160" s="3" t="n">
        <v>2902</v>
      </c>
      <c r="G160" s="3" t="n">
        <v>1604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2</v>
      </c>
      <c r="O160" s="3" t="n">
        <v>76683</v>
      </c>
      <c r="P160" s="3" t="n">
        <v>325093</v>
      </c>
    </row>
    <row r="161" s="21" customFormat="true" ht="12" hidden="false" customHeight="true" outlineLevel="0" collapsed="false">
      <c r="A161" s="19" t="n">
        <v>144</v>
      </c>
      <c r="B161" s="31" t="n">
        <v>86</v>
      </c>
      <c r="C161" s="22" t="s">
        <v>167</v>
      </c>
      <c r="D161" s="3" t="n">
        <v>153000</v>
      </c>
      <c r="E161" s="3" t="n">
        <v>0</v>
      </c>
      <c r="F161" s="3" t="n">
        <v>0</v>
      </c>
      <c r="G161" s="3" t="n">
        <v>6878</v>
      </c>
      <c r="H161" s="3" t="n">
        <v>13394</v>
      </c>
      <c r="I161" s="3" t="n">
        <v>13394</v>
      </c>
      <c r="J161" s="3" t="n">
        <v>0</v>
      </c>
      <c r="K161" s="3" t="n">
        <v>0</v>
      </c>
      <c r="L161" s="3" t="n">
        <v>0</v>
      </c>
      <c r="M161" s="3" t="n">
        <v>17695</v>
      </c>
      <c r="N161" s="3" t="n">
        <v>657</v>
      </c>
      <c r="O161" s="3" t="n">
        <v>191624</v>
      </c>
      <c r="P161" s="3" t="n">
        <v>320890</v>
      </c>
    </row>
    <row r="162" s="21" customFormat="true" ht="12" hidden="false" customHeight="true" outlineLevel="0" collapsed="false">
      <c r="A162" s="19" t="n">
        <v>145</v>
      </c>
      <c r="B162" s="23" t="n">
        <v>87</v>
      </c>
      <c r="C162" s="22" t="s">
        <v>168</v>
      </c>
      <c r="D162" s="3" t="n">
        <v>42362</v>
      </c>
      <c r="E162" s="3" t="n">
        <v>0</v>
      </c>
      <c r="F162" s="3" t="n">
        <v>12</v>
      </c>
      <c r="G162" s="3" t="n">
        <v>3178</v>
      </c>
      <c r="H162" s="3" t="n">
        <v>5680</v>
      </c>
      <c r="I162" s="3" t="n">
        <v>5655</v>
      </c>
      <c r="J162" s="3" t="n">
        <v>0</v>
      </c>
      <c r="K162" s="3" t="n">
        <v>0</v>
      </c>
      <c r="L162" s="3" t="n">
        <v>0</v>
      </c>
      <c r="M162" s="3" t="n">
        <v>15757</v>
      </c>
      <c r="N162" s="3" t="n">
        <v>419</v>
      </c>
      <c r="O162" s="3" t="n">
        <v>67407</v>
      </c>
      <c r="P162" s="3" t="n">
        <v>294412</v>
      </c>
    </row>
    <row r="163" s="21" customFormat="true" ht="12" hidden="false" customHeight="true" outlineLevel="0" collapsed="false">
      <c r="A163" s="19" t="n">
        <v>146</v>
      </c>
      <c r="B163" s="31" t="n">
        <v>88</v>
      </c>
      <c r="C163" s="22" t="s">
        <v>169</v>
      </c>
      <c r="D163" s="3" t="n">
        <v>272040</v>
      </c>
      <c r="E163" s="3" t="n">
        <v>0</v>
      </c>
      <c r="F163" s="3" t="n">
        <v>0</v>
      </c>
      <c r="G163" s="3" t="n">
        <v>1581</v>
      </c>
      <c r="H163" s="3" t="n">
        <v>34173</v>
      </c>
      <c r="I163" s="3" t="n">
        <v>34173</v>
      </c>
      <c r="J163" s="3" t="n">
        <v>0</v>
      </c>
      <c r="K163" s="3" t="n">
        <v>0</v>
      </c>
      <c r="L163" s="3" t="n">
        <v>0</v>
      </c>
      <c r="M163" s="3" t="n">
        <v>-205841</v>
      </c>
      <c r="N163" s="3" t="n">
        <v>29844</v>
      </c>
      <c r="O163" s="3" t="n">
        <v>131796</v>
      </c>
      <c r="P163" s="3" t="n">
        <v>264321</v>
      </c>
    </row>
    <row r="164" s="21" customFormat="true" ht="12" hidden="false" customHeight="true" outlineLevel="0" collapsed="false">
      <c r="A164" s="19" t="n">
        <v>147</v>
      </c>
      <c r="B164" s="23" t="n">
        <v>89</v>
      </c>
      <c r="C164" s="32" t="s">
        <v>170</v>
      </c>
      <c r="D164" s="3" t="n">
        <v>228666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-6554</v>
      </c>
      <c r="N164" s="3" t="n">
        <v>-17463</v>
      </c>
      <c r="O164" s="3" t="n">
        <v>204649</v>
      </c>
      <c r="P164" s="3" t="n">
        <v>264054</v>
      </c>
    </row>
    <row r="165" s="21" customFormat="true" ht="12" hidden="false" customHeight="true" outlineLevel="0" collapsed="false">
      <c r="A165" s="19" t="n">
        <v>148</v>
      </c>
      <c r="B165" s="31" t="n">
        <v>90</v>
      </c>
      <c r="C165" s="22" t="s">
        <v>171</v>
      </c>
      <c r="D165" s="3" t="n">
        <v>13300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4</v>
      </c>
      <c r="L165" s="3" t="n">
        <v>0</v>
      </c>
      <c r="M165" s="3" t="n">
        <v>-21390</v>
      </c>
      <c r="N165" s="3" t="n">
        <v>-7381</v>
      </c>
      <c r="O165" s="3" t="n">
        <v>104233</v>
      </c>
      <c r="P165" s="3" t="n">
        <v>253245</v>
      </c>
    </row>
    <row r="166" s="21" customFormat="true" ht="12" hidden="false" customHeight="true" outlineLevel="0" collapsed="false">
      <c r="A166" s="19" t="n">
        <v>149</v>
      </c>
      <c r="B166" s="23" t="n">
        <v>91</v>
      </c>
      <c r="C166" s="22" t="s">
        <v>172</v>
      </c>
      <c r="D166" s="3" t="n">
        <v>72335</v>
      </c>
      <c r="E166" s="3" t="n">
        <v>0</v>
      </c>
      <c r="F166" s="3" t="n">
        <v>0</v>
      </c>
      <c r="G166" s="3" t="n">
        <v>2625</v>
      </c>
      <c r="H166" s="3" t="n">
        <v>5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-648</v>
      </c>
      <c r="N166" s="3" t="n">
        <v>53</v>
      </c>
      <c r="O166" s="3" t="n">
        <v>74370</v>
      </c>
      <c r="P166" s="3" t="n">
        <v>250026</v>
      </c>
    </row>
    <row r="167" s="21" customFormat="true" ht="12" hidden="false" customHeight="true" outlineLevel="0" collapsed="false">
      <c r="A167" s="19" t="n">
        <v>150</v>
      </c>
      <c r="B167" s="31" t="n">
        <v>92</v>
      </c>
      <c r="C167" s="22" t="s">
        <v>173</v>
      </c>
      <c r="D167" s="3" t="n">
        <v>108000</v>
      </c>
      <c r="E167" s="3" t="n">
        <v>0</v>
      </c>
      <c r="F167" s="3" t="n">
        <v>0</v>
      </c>
      <c r="G167" s="3" t="n">
        <v>5018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222</v>
      </c>
      <c r="O167" s="3" t="n">
        <v>113240</v>
      </c>
      <c r="P167" s="3" t="n">
        <v>249543</v>
      </c>
    </row>
    <row r="168" s="21" customFormat="true" ht="12" hidden="false" customHeight="true" outlineLevel="0" collapsed="false">
      <c r="A168" s="19" t="n">
        <v>151</v>
      </c>
      <c r="B168" s="23" t="n">
        <v>93</v>
      </c>
      <c r="C168" s="22" t="s">
        <v>174</v>
      </c>
      <c r="D168" s="3" t="n">
        <v>80000</v>
      </c>
      <c r="E168" s="3" t="n">
        <v>0</v>
      </c>
      <c r="F168" s="3" t="n">
        <v>0</v>
      </c>
      <c r="G168" s="3" t="n">
        <v>806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1497</v>
      </c>
      <c r="N168" s="3" t="n">
        <v>1988</v>
      </c>
      <c r="O168" s="3" t="n">
        <v>84290</v>
      </c>
      <c r="P168" s="3" t="n">
        <v>247123</v>
      </c>
    </row>
    <row r="169" s="21" customFormat="true" ht="12" hidden="false" customHeight="true" outlineLevel="0" collapsed="false">
      <c r="A169" s="19" t="n">
        <v>152</v>
      </c>
      <c r="B169" s="31" t="n">
        <v>94</v>
      </c>
      <c r="C169" s="22" t="s">
        <v>175</v>
      </c>
      <c r="D169" s="3" t="n">
        <v>72474</v>
      </c>
      <c r="E169" s="3" t="n">
        <v>0</v>
      </c>
      <c r="F169" s="3" t="n">
        <v>0</v>
      </c>
      <c r="G169" s="3" t="n">
        <v>62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-7495</v>
      </c>
      <c r="N169" s="3" t="n">
        <v>1043</v>
      </c>
      <c r="O169" s="3" t="n">
        <v>66084</v>
      </c>
      <c r="P169" s="3" t="n">
        <v>246392</v>
      </c>
    </row>
    <row r="170" s="21" customFormat="true" ht="12" hidden="false" customHeight="true" outlineLevel="0" collapsed="false">
      <c r="A170" s="19" t="n">
        <v>153</v>
      </c>
      <c r="B170" s="23" t="n">
        <v>95</v>
      </c>
      <c r="C170" s="22" t="s">
        <v>176</v>
      </c>
      <c r="D170" s="3" t="n">
        <v>61277</v>
      </c>
      <c r="E170" s="3" t="n">
        <v>0</v>
      </c>
      <c r="F170" s="3" t="n">
        <v>0</v>
      </c>
      <c r="G170" s="3" t="n">
        <v>6529</v>
      </c>
      <c r="H170" s="3" t="n">
        <v>4376</v>
      </c>
      <c r="I170" s="3" t="n">
        <v>4376</v>
      </c>
      <c r="J170" s="3" t="n">
        <v>0</v>
      </c>
      <c r="K170" s="3" t="n">
        <v>0</v>
      </c>
      <c r="L170" s="3" t="n">
        <v>0</v>
      </c>
      <c r="M170" s="3" t="n">
        <v>1931</v>
      </c>
      <c r="N170" s="3" t="n">
        <v>2255</v>
      </c>
      <c r="O170" s="3" t="n">
        <v>76368</v>
      </c>
      <c r="P170" s="3" t="n">
        <v>244928</v>
      </c>
    </row>
    <row r="171" s="21" customFormat="true" ht="12" hidden="false" customHeight="true" outlineLevel="0" collapsed="false">
      <c r="A171" s="19" t="n">
        <v>154</v>
      </c>
      <c r="B171" s="31" t="n">
        <v>96</v>
      </c>
      <c r="C171" s="34" t="s">
        <v>177</v>
      </c>
      <c r="D171" s="3" t="n">
        <v>75000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756</v>
      </c>
      <c r="O171" s="3" t="n">
        <v>75756</v>
      </c>
      <c r="P171" s="3" t="n">
        <v>234068</v>
      </c>
    </row>
    <row r="172" s="21" customFormat="true" ht="12" hidden="false" customHeight="true" outlineLevel="0" collapsed="false">
      <c r="A172" s="19" t="n">
        <v>155</v>
      </c>
      <c r="B172" s="23" t="n">
        <v>97</v>
      </c>
      <c r="C172" s="22" t="s">
        <v>178</v>
      </c>
      <c r="D172" s="3" t="n">
        <v>96250</v>
      </c>
      <c r="E172" s="3" t="n">
        <v>0</v>
      </c>
      <c r="F172" s="3" t="n">
        <v>3</v>
      </c>
      <c r="G172" s="3" t="n">
        <v>11921</v>
      </c>
      <c r="H172" s="3" t="n">
        <v>7506</v>
      </c>
      <c r="I172" s="3" t="n">
        <v>7506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556</v>
      </c>
      <c r="O172" s="3" t="n">
        <v>116237</v>
      </c>
      <c r="P172" s="3" t="n">
        <v>210428</v>
      </c>
    </row>
    <row r="173" s="21" customFormat="true" ht="12" hidden="false" customHeight="true" outlineLevel="0" collapsed="false">
      <c r="A173" s="19" t="n">
        <v>156</v>
      </c>
      <c r="B173" s="31" t="n">
        <v>98</v>
      </c>
      <c r="C173" s="22" t="s">
        <v>179</v>
      </c>
      <c r="D173" s="3" t="n">
        <v>42626</v>
      </c>
      <c r="E173" s="3" t="n">
        <v>0</v>
      </c>
      <c r="F173" s="3" t="n">
        <v>0</v>
      </c>
      <c r="G173" s="3" t="n">
        <v>8070</v>
      </c>
      <c r="H173" s="3" t="n">
        <v>41443</v>
      </c>
      <c r="I173" s="3" t="n">
        <v>41443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138</v>
      </c>
      <c r="O173" s="3" t="n">
        <v>92279</v>
      </c>
      <c r="P173" s="3" t="n">
        <v>200443</v>
      </c>
    </row>
    <row r="174" s="21" customFormat="true" ht="12" hidden="false" customHeight="true" outlineLevel="0" collapsed="false">
      <c r="A174" s="19" t="n">
        <v>157</v>
      </c>
      <c r="B174" s="23" t="n">
        <v>99</v>
      </c>
      <c r="C174" s="28" t="s">
        <v>180</v>
      </c>
      <c r="D174" s="3" t="n">
        <v>8500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93</v>
      </c>
      <c r="L174" s="3" t="n">
        <v>0</v>
      </c>
      <c r="M174" s="3" t="n">
        <v>0</v>
      </c>
      <c r="N174" s="3" t="n">
        <v>297</v>
      </c>
      <c r="O174" s="3" t="n">
        <v>85390</v>
      </c>
      <c r="P174" s="3" t="n">
        <v>187681</v>
      </c>
    </row>
    <row r="175" s="21" customFormat="true" ht="12" hidden="false" customHeight="true" outlineLevel="0" collapsed="false">
      <c r="A175" s="19" t="n">
        <v>158</v>
      </c>
      <c r="B175" s="31" t="n">
        <v>100</v>
      </c>
      <c r="C175" s="22" t="s">
        <v>181</v>
      </c>
      <c r="D175" s="3" t="n">
        <v>70000</v>
      </c>
      <c r="E175" s="3" t="n">
        <v>0</v>
      </c>
      <c r="F175" s="3" t="n">
        <v>609</v>
      </c>
      <c r="G175" s="3" t="n">
        <v>13651</v>
      </c>
      <c r="H175" s="3" t="n">
        <v>1344</v>
      </c>
      <c r="I175" s="3" t="n">
        <v>1344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2166</v>
      </c>
      <c r="O175" s="3" t="n">
        <v>87770</v>
      </c>
      <c r="P175" s="3" t="n">
        <v>176682</v>
      </c>
    </row>
    <row r="176" s="21" customFormat="true" ht="12" hidden="false" customHeight="true" outlineLevel="0" collapsed="false">
      <c r="A176" s="19" t="n">
        <v>159</v>
      </c>
      <c r="B176" s="23" t="n">
        <v>101</v>
      </c>
      <c r="C176" s="22" t="s">
        <v>182</v>
      </c>
      <c r="D176" s="3" t="n">
        <v>56650</v>
      </c>
      <c r="E176" s="3" t="n">
        <v>-1041</v>
      </c>
      <c r="F176" s="3" t="n">
        <v>7</v>
      </c>
      <c r="G176" s="3" t="n">
        <v>1075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95</v>
      </c>
      <c r="N176" s="3" t="n">
        <v>1689</v>
      </c>
      <c r="O176" s="3" t="n">
        <v>68151</v>
      </c>
      <c r="P176" s="3" t="n">
        <v>167436</v>
      </c>
    </row>
    <row r="177" s="21" customFormat="true" ht="12" hidden="false" customHeight="true" outlineLevel="0" collapsed="false">
      <c r="A177" s="19" t="n">
        <v>160</v>
      </c>
      <c r="B177" s="31" t="n">
        <v>102</v>
      </c>
      <c r="C177" s="22" t="s">
        <v>183</v>
      </c>
      <c r="D177" s="3" t="n">
        <v>110000</v>
      </c>
      <c r="E177" s="3" t="n">
        <v>0</v>
      </c>
      <c r="F177" s="3" t="n">
        <v>0</v>
      </c>
      <c r="G177" s="3" t="n">
        <v>769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102</v>
      </c>
      <c r="O177" s="3" t="n">
        <v>110870</v>
      </c>
      <c r="P177" s="3" t="n">
        <v>162378</v>
      </c>
    </row>
    <row r="178" s="21" customFormat="true" ht="12" hidden="false" customHeight="true" outlineLevel="0" collapsed="false">
      <c r="A178" s="19" t="n">
        <v>161</v>
      </c>
      <c r="B178" s="23" t="n">
        <v>103</v>
      </c>
      <c r="C178" s="22" t="s">
        <v>184</v>
      </c>
      <c r="D178" s="3" t="n">
        <v>93912</v>
      </c>
      <c r="E178" s="3" t="n">
        <v>0</v>
      </c>
      <c r="F178" s="3" t="n">
        <v>0</v>
      </c>
      <c r="G178" s="3" t="n">
        <v>1103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285</v>
      </c>
      <c r="N178" s="3" t="n">
        <v>-206817</v>
      </c>
      <c r="O178" s="3" t="n">
        <v>-111516</v>
      </c>
      <c r="P178" s="3" t="n">
        <v>160937</v>
      </c>
    </row>
    <row r="179" s="21" customFormat="true" ht="12" hidden="false" customHeight="true" outlineLevel="0" collapsed="false">
      <c r="A179" s="19" t="n">
        <v>162</v>
      </c>
      <c r="B179" s="31" t="n">
        <v>104</v>
      </c>
      <c r="C179" s="32" t="s">
        <v>185</v>
      </c>
      <c r="D179" s="3" t="n">
        <v>110000</v>
      </c>
      <c r="E179" s="3" t="n">
        <v>0</v>
      </c>
      <c r="F179" s="3" t="n">
        <v>0</v>
      </c>
      <c r="G179" s="3" t="n">
        <v>2858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397</v>
      </c>
      <c r="O179" s="3" t="n">
        <v>113255</v>
      </c>
      <c r="P179" s="3" t="n">
        <v>157769</v>
      </c>
    </row>
    <row r="180" s="21" customFormat="true" ht="12" hidden="false" customHeight="true" outlineLevel="0" collapsed="false">
      <c r="A180" s="19" t="n">
        <v>163</v>
      </c>
      <c r="B180" s="23" t="n">
        <v>105</v>
      </c>
      <c r="C180" s="22" t="s">
        <v>186</v>
      </c>
      <c r="D180" s="3" t="n">
        <v>36600</v>
      </c>
      <c r="E180" s="3" t="n">
        <v>0</v>
      </c>
      <c r="F180" s="3" t="n">
        <v>3920</v>
      </c>
      <c r="G180" s="3" t="n">
        <v>9097</v>
      </c>
      <c r="H180" s="3" t="n">
        <v>8127</v>
      </c>
      <c r="I180" s="3" t="n">
        <v>8127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1190</v>
      </c>
      <c r="O180" s="3" t="n">
        <v>58934</v>
      </c>
      <c r="P180" s="3" t="n">
        <v>154333</v>
      </c>
    </row>
    <row r="181" s="21" customFormat="true" ht="12" hidden="false" customHeight="true" outlineLevel="0" collapsed="false">
      <c r="A181" s="19" t="n">
        <v>164</v>
      </c>
      <c r="B181" s="31" t="n">
        <v>106</v>
      </c>
      <c r="C181" s="22" t="s">
        <v>187</v>
      </c>
      <c r="D181" s="3" t="n">
        <v>63000</v>
      </c>
      <c r="E181" s="3" t="n">
        <v>0</v>
      </c>
      <c r="F181" s="3" t="n">
        <v>0</v>
      </c>
      <c r="G181" s="3" t="n">
        <v>4313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132</v>
      </c>
      <c r="O181" s="3" t="n">
        <v>67445</v>
      </c>
      <c r="P181" s="3" t="n">
        <v>153810</v>
      </c>
    </row>
    <row r="182" s="21" customFormat="true" ht="12" hidden="false" customHeight="true" outlineLevel="0" collapsed="false">
      <c r="A182" s="19" t="n">
        <v>165</v>
      </c>
      <c r="B182" s="23" t="n">
        <v>107</v>
      </c>
      <c r="C182" s="22" t="s">
        <v>188</v>
      </c>
      <c r="D182" s="3" t="n">
        <v>66000</v>
      </c>
      <c r="E182" s="3" t="n">
        <v>0</v>
      </c>
      <c r="F182" s="3" t="n">
        <v>5765</v>
      </c>
      <c r="G182" s="3" t="n">
        <v>18569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1368</v>
      </c>
      <c r="O182" s="3" t="n">
        <v>91701</v>
      </c>
      <c r="P182" s="3" t="n">
        <v>137289</v>
      </c>
    </row>
    <row r="183" s="21" customFormat="true" ht="12" hidden="false" customHeight="true" outlineLevel="0" collapsed="false">
      <c r="A183" s="19" t="n">
        <v>166</v>
      </c>
      <c r="B183" s="31" t="n">
        <v>108</v>
      </c>
      <c r="C183" s="22" t="s">
        <v>189</v>
      </c>
      <c r="D183" s="3" t="n">
        <v>38660</v>
      </c>
      <c r="E183" s="3" t="n">
        <v>0</v>
      </c>
      <c r="F183" s="3" t="n">
        <v>0</v>
      </c>
      <c r="G183" s="3" t="n">
        <v>472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785</v>
      </c>
      <c r="O183" s="3" t="n">
        <v>44165</v>
      </c>
      <c r="P183" s="3" t="n">
        <v>130594</v>
      </c>
    </row>
    <row r="184" s="21" customFormat="true" ht="12" hidden="false" customHeight="true" outlineLevel="0" collapsed="false">
      <c r="A184" s="19" t="n">
        <v>167</v>
      </c>
      <c r="B184" s="23" t="n">
        <v>109</v>
      </c>
      <c r="C184" s="32" t="s">
        <v>190</v>
      </c>
      <c r="D184" s="3" t="n">
        <v>80000</v>
      </c>
      <c r="E184" s="3" t="n">
        <v>0</v>
      </c>
      <c r="F184" s="3" t="n">
        <v>0</v>
      </c>
      <c r="G184" s="3" t="n">
        <v>229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530</v>
      </c>
      <c r="O184" s="3" t="n">
        <v>80759</v>
      </c>
      <c r="P184" s="3" t="n">
        <v>129412</v>
      </c>
    </row>
    <row r="185" s="21" customFormat="true" ht="12" hidden="false" customHeight="true" outlineLevel="0" collapsed="false">
      <c r="A185" s="19" t="n">
        <v>168</v>
      </c>
      <c r="B185" s="31" t="n">
        <v>110</v>
      </c>
      <c r="C185" s="22" t="s">
        <v>191</v>
      </c>
      <c r="D185" s="3" t="n">
        <v>58000</v>
      </c>
      <c r="E185" s="3" t="n">
        <v>0</v>
      </c>
      <c r="F185" s="3" t="n">
        <v>5200</v>
      </c>
      <c r="G185" s="3" t="n">
        <v>7318</v>
      </c>
      <c r="H185" s="3" t="n">
        <v>3536</v>
      </c>
      <c r="I185" s="3" t="n">
        <v>3536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31</v>
      </c>
      <c r="O185" s="3" t="n">
        <v>74085</v>
      </c>
      <c r="P185" s="3" t="n">
        <v>124632</v>
      </c>
    </row>
    <row r="186" s="21" customFormat="true" ht="12" hidden="false" customHeight="true" outlineLevel="0" collapsed="false">
      <c r="A186" s="19" t="n">
        <v>169</v>
      </c>
      <c r="B186" s="23" t="n">
        <v>111</v>
      </c>
      <c r="C186" s="34" t="s">
        <v>192</v>
      </c>
      <c r="D186" s="3" t="n">
        <v>12000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174</v>
      </c>
      <c r="O186" s="3" t="n">
        <v>120174</v>
      </c>
      <c r="P186" s="3" t="n">
        <v>122416</v>
      </c>
    </row>
    <row r="187" s="21" customFormat="true" ht="12" hidden="false" customHeight="true" outlineLevel="0" collapsed="false">
      <c r="A187" s="19" t="n">
        <v>170</v>
      </c>
      <c r="B187" s="31" t="n">
        <v>112</v>
      </c>
      <c r="C187" s="22" t="s">
        <v>193</v>
      </c>
      <c r="D187" s="3" t="n">
        <v>95000</v>
      </c>
      <c r="E187" s="3" t="n">
        <v>0</v>
      </c>
      <c r="F187" s="3" t="n">
        <v>0</v>
      </c>
      <c r="G187" s="3" t="n">
        <v>2279</v>
      </c>
      <c r="H187" s="3" t="n">
        <v>0</v>
      </c>
      <c r="I187" s="3" t="n">
        <v>0</v>
      </c>
      <c r="J187" s="3" t="n">
        <v>0</v>
      </c>
      <c r="K187" s="3" t="n">
        <v>-16</v>
      </c>
      <c r="L187" s="3" t="n">
        <v>0</v>
      </c>
      <c r="M187" s="3" t="n">
        <v>-32496</v>
      </c>
      <c r="N187" s="3" t="n">
        <v>1336</v>
      </c>
      <c r="O187" s="3" t="n">
        <v>66103</v>
      </c>
      <c r="P187" s="3" t="n">
        <v>119474</v>
      </c>
    </row>
    <row r="188" s="21" customFormat="true" ht="12" hidden="false" customHeight="true" outlineLevel="0" collapsed="false">
      <c r="A188" s="19" t="n">
        <v>171</v>
      </c>
      <c r="B188" s="23" t="n">
        <v>113</v>
      </c>
      <c r="C188" s="22" t="s">
        <v>194</v>
      </c>
      <c r="D188" s="3" t="n">
        <v>48856</v>
      </c>
      <c r="E188" s="3" t="n">
        <v>0</v>
      </c>
      <c r="F188" s="3" t="n">
        <v>0</v>
      </c>
      <c r="G188" s="3" t="n">
        <v>3054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327</v>
      </c>
      <c r="N188" s="3" t="n">
        <v>297</v>
      </c>
      <c r="O188" s="3" t="n">
        <v>52534</v>
      </c>
      <c r="P188" s="3" t="n">
        <v>115084</v>
      </c>
    </row>
    <row r="189" s="21" customFormat="true" ht="12" hidden="false" customHeight="true" outlineLevel="0" collapsed="false">
      <c r="A189" s="19" t="n">
        <v>172</v>
      </c>
      <c r="B189" s="31" t="n">
        <v>114</v>
      </c>
      <c r="C189" s="22" t="s">
        <v>195</v>
      </c>
      <c r="D189" s="3" t="n">
        <v>74878</v>
      </c>
      <c r="E189" s="3" t="n">
        <v>0</v>
      </c>
      <c r="F189" s="3" t="n">
        <v>0</v>
      </c>
      <c r="G189" s="3" t="n">
        <v>2167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211</v>
      </c>
      <c r="O189" s="3" t="n">
        <v>77255</v>
      </c>
      <c r="P189" s="3" t="n">
        <v>111082</v>
      </c>
    </row>
    <row r="190" s="21" customFormat="true" ht="12" hidden="false" customHeight="true" outlineLevel="0" collapsed="false">
      <c r="A190" s="19" t="n">
        <v>173</v>
      </c>
      <c r="B190" s="23" t="n">
        <v>115</v>
      </c>
      <c r="C190" s="22" t="s">
        <v>196</v>
      </c>
      <c r="D190" s="3" t="n">
        <v>80000</v>
      </c>
      <c r="E190" s="3" t="n">
        <v>0</v>
      </c>
      <c r="F190" s="3" t="n">
        <v>0</v>
      </c>
      <c r="G190" s="3" t="n">
        <v>8767</v>
      </c>
      <c r="H190" s="3" t="n">
        <v>462</v>
      </c>
      <c r="I190" s="3" t="n">
        <v>462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5135</v>
      </c>
      <c r="O190" s="3" t="n">
        <v>94365</v>
      </c>
      <c r="P190" s="3" t="n">
        <v>108370</v>
      </c>
    </row>
    <row r="191" s="21" customFormat="true" ht="12" hidden="false" customHeight="true" outlineLevel="0" collapsed="false">
      <c r="A191" s="19" t="n">
        <v>174</v>
      </c>
      <c r="B191" s="31" t="n">
        <v>116</v>
      </c>
      <c r="C191" s="22" t="s">
        <v>197</v>
      </c>
      <c r="D191" s="3" t="n">
        <v>38221</v>
      </c>
      <c r="E191" s="3" t="n">
        <v>0</v>
      </c>
      <c r="F191" s="3" t="n">
        <v>0</v>
      </c>
      <c r="G191" s="3" t="n">
        <v>1053</v>
      </c>
      <c r="H191" s="3" t="n">
        <v>5603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3761</v>
      </c>
      <c r="N191" s="3" t="n">
        <v>190</v>
      </c>
      <c r="O191" s="3" t="n">
        <v>48827</v>
      </c>
      <c r="P191" s="3" t="n">
        <v>103317</v>
      </c>
    </row>
    <row r="192" s="21" customFormat="true" ht="12" hidden="false" customHeight="true" outlineLevel="0" collapsed="false">
      <c r="A192" s="19" t="n">
        <v>175</v>
      </c>
      <c r="B192" s="23" t="n">
        <v>117</v>
      </c>
      <c r="C192" s="22" t="s">
        <v>198</v>
      </c>
      <c r="D192" s="3" t="n">
        <v>33587</v>
      </c>
      <c r="E192" s="3" t="n">
        <v>0</v>
      </c>
      <c r="F192" s="3" t="n">
        <v>0</v>
      </c>
      <c r="G192" s="3" t="n">
        <v>2480</v>
      </c>
      <c r="H192" s="3" t="n">
        <v>10725</v>
      </c>
      <c r="I192" s="3" t="n">
        <v>10725</v>
      </c>
      <c r="J192" s="3" t="n">
        <v>0</v>
      </c>
      <c r="K192" s="3" t="n">
        <v>0</v>
      </c>
      <c r="L192" s="3" t="n">
        <v>0</v>
      </c>
      <c r="M192" s="3" t="n">
        <v>891</v>
      </c>
      <c r="N192" s="3" t="n">
        <v>3</v>
      </c>
      <c r="O192" s="3" t="n">
        <v>47686</v>
      </c>
      <c r="P192" s="3" t="n">
        <v>92326</v>
      </c>
    </row>
    <row r="193" s="21" customFormat="true" ht="12" hidden="false" customHeight="true" outlineLevel="0" collapsed="false">
      <c r="A193" s="19" t="n">
        <v>176</v>
      </c>
      <c r="B193" s="31" t="n">
        <v>118</v>
      </c>
      <c r="C193" s="22" t="s">
        <v>199</v>
      </c>
      <c r="D193" s="3" t="n">
        <v>44779</v>
      </c>
      <c r="E193" s="3" t="n">
        <v>0</v>
      </c>
      <c r="F193" s="3" t="n">
        <v>0</v>
      </c>
      <c r="G193" s="3" t="n">
        <v>7323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30</v>
      </c>
      <c r="O193" s="3" t="n">
        <v>52132</v>
      </c>
      <c r="P193" s="3" t="n">
        <v>84651</v>
      </c>
    </row>
    <row r="194" s="33" customFormat="true" ht="12.75" hidden="false" customHeight="false" outlineLevel="0" collapsed="false">
      <c r="A194" s="35"/>
      <c r="B194" s="35"/>
      <c r="C194" s="36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</row>
    <row r="195" s="33" customFormat="true" ht="12.75" hidden="false" customHeight="false" outlineLevel="0" collapsed="false">
      <c r="A195" s="19"/>
      <c r="B195" s="19"/>
      <c r="C195" s="36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s="21" customFormat="true" ht="12.75" hidden="false" customHeight="false" outlineLevel="0" collapsed="false">
      <c r="A196" s="19"/>
      <c r="B196" s="19"/>
      <c r="C196" s="36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</row>
    <row r="197" s="21" customFormat="true" ht="12.75" hidden="false" customHeight="false" outlineLevel="0" collapsed="false">
      <c r="A197" s="19"/>
      <c r="B197" s="19"/>
      <c r="C197" s="36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s="21" customFormat="true" ht="12.75" hidden="false" customHeight="false" outlineLevel="0" collapsed="false">
      <c r="A198" s="19"/>
      <c r="B198" s="19"/>
      <c r="C198" s="36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s="21" customFormat="true" ht="12.75" hidden="false" customHeight="false" outlineLevel="0" collapsed="false">
      <c r="A199" s="19"/>
      <c r="B199" s="19"/>
      <c r="C199" s="36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</row>
    <row r="200" s="21" customFormat="true" ht="12.75" hidden="false" customHeight="false" outlineLevel="0" collapsed="false">
      <c r="A200" s="19"/>
      <c r="B200" s="19"/>
      <c r="C200" s="36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</row>
    <row r="201" s="21" customFormat="true" ht="12.75" hidden="false" customHeight="false" outlineLevel="0" collapsed="false">
      <c r="A201" s="19"/>
      <c r="B201" s="19"/>
      <c r="C201" s="36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</row>
    <row r="202" s="21" customFormat="true" ht="12.75" hidden="false" customHeight="false" outlineLevel="0" collapsed="false">
      <c r="A202" s="19"/>
      <c r="B202" s="19"/>
      <c r="C202" s="36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</row>
    <row r="203" s="21" customFormat="true" ht="12.75" hidden="false" customHeight="false" outlineLevel="0" collapsed="false">
      <c r="A203" s="19"/>
      <c r="B203" s="19"/>
      <c r="C203" s="36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</row>
    <row r="204" s="21" customFormat="true" ht="12.75" hidden="false" customHeight="false" outlineLevel="0" collapsed="false">
      <c r="A204" s="19"/>
      <c r="B204" s="19"/>
      <c r="C204" s="36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</row>
    <row r="205" s="21" customFormat="true" ht="12.75" hidden="false" customHeight="false" outlineLevel="0" collapsed="false">
      <c r="A205" s="19"/>
      <c r="B205" s="19"/>
      <c r="C205" s="36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</row>
    <row r="206" s="21" customFormat="true" ht="12.75" hidden="false" customHeight="false" outlineLevel="0" collapsed="false">
      <c r="A206" s="19"/>
      <c r="B206" s="19"/>
      <c r="C206" s="36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</row>
    <row r="207" s="21" customFormat="true" ht="12.75" hidden="false" customHeight="false" outlineLevel="0" collapsed="false">
      <c r="A207" s="19"/>
      <c r="B207" s="19"/>
      <c r="C207" s="36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</row>
    <row r="208" s="21" customFormat="true" ht="12.75" hidden="false" customHeight="false" outlineLevel="0" collapsed="false">
      <c r="A208" s="19"/>
      <c r="B208" s="19"/>
      <c r="C208" s="36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</row>
    <row r="209" s="21" customFormat="true" ht="12.75" hidden="false" customHeight="false" outlineLevel="0" collapsed="false">
      <c r="A209" s="19"/>
      <c r="B209" s="19"/>
      <c r="C209" s="36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</row>
    <row r="210" s="21" customFormat="true" ht="12.75" hidden="false" customHeight="false" outlineLevel="0" collapsed="false">
      <c r="A210" s="19"/>
      <c r="B210" s="19"/>
      <c r="C210" s="36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</row>
    <row r="211" s="21" customFormat="true" ht="12.75" hidden="false" customHeight="false" outlineLevel="0" collapsed="false">
      <c r="A211" s="19"/>
      <c r="B211" s="19"/>
      <c r="C211" s="36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s="21" customFormat="true" ht="12.75" hidden="false" customHeight="false" outlineLevel="0" collapsed="false">
      <c r="A212" s="19"/>
      <c r="B212" s="19"/>
      <c r="C212" s="36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</row>
    <row r="213" s="21" customFormat="true" ht="12.75" hidden="false" customHeight="false" outlineLevel="0" collapsed="false">
      <c r="A213" s="19"/>
      <c r="B213" s="19"/>
      <c r="C213" s="36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</row>
    <row r="214" s="21" customFormat="true" ht="12.75" hidden="false" customHeight="false" outlineLevel="0" collapsed="false">
      <c r="A214" s="19"/>
      <c r="B214" s="19"/>
      <c r="C214" s="36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</row>
    <row r="215" s="21" customFormat="true" ht="12.75" hidden="false" customHeight="false" outlineLevel="0" collapsed="false">
      <c r="A215" s="19"/>
      <c r="B215" s="19"/>
      <c r="C215" s="36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</row>
    <row r="216" s="21" customFormat="true" ht="12.75" hidden="false" customHeight="false" outlineLevel="0" collapsed="false">
      <c r="A216" s="19"/>
      <c r="B216" s="19"/>
      <c r="C216" s="36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</row>
    <row r="217" s="21" customFormat="true" ht="12.75" hidden="false" customHeight="false" outlineLevel="0" collapsed="false">
      <c r="A217" s="19"/>
      <c r="B217" s="19"/>
      <c r="C217" s="36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s="21" customFormat="true" ht="12.75" hidden="false" customHeight="false" outlineLevel="0" collapsed="false">
      <c r="A218" s="19"/>
      <c r="B218" s="19"/>
      <c r="C218" s="36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</row>
    <row r="219" s="21" customFormat="true" ht="12.75" hidden="false" customHeight="false" outlineLevel="0" collapsed="false">
      <c r="A219" s="19"/>
      <c r="B219" s="19"/>
      <c r="C219" s="36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</row>
    <row r="220" s="21" customFormat="true" ht="12.75" hidden="false" customHeight="false" outlineLevel="0" collapsed="false">
      <c r="A220" s="19"/>
      <c r="B220" s="19"/>
      <c r="C220" s="36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</row>
    <row r="221" s="21" customFormat="true" ht="12.75" hidden="false" customHeight="false" outlineLevel="0" collapsed="false">
      <c r="A221" s="19"/>
      <c r="B221" s="19"/>
      <c r="C221" s="36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</row>
    <row r="222" s="21" customFormat="true" ht="12.75" hidden="false" customHeight="false" outlineLevel="0" collapsed="false">
      <c r="A222" s="19"/>
      <c r="B222" s="19"/>
      <c r="C222" s="36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</row>
    <row r="223" s="21" customFormat="true" ht="12.75" hidden="false" customHeight="false" outlineLevel="0" collapsed="false">
      <c r="A223" s="19"/>
      <c r="B223" s="19"/>
      <c r="C223" s="36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</row>
    <row r="224" s="21" customFormat="true" ht="12.75" hidden="false" customHeight="false" outlineLevel="0" collapsed="false">
      <c r="A224" s="19"/>
      <c r="B224" s="19"/>
      <c r="C224" s="36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</row>
    <row r="225" s="21" customFormat="true" ht="12.75" hidden="false" customHeight="false" outlineLevel="0" collapsed="false">
      <c r="A225" s="19"/>
      <c r="B225" s="19"/>
      <c r="C225" s="36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</row>
    <row r="226" s="21" customFormat="true" ht="12.75" hidden="false" customHeight="false" outlineLevel="0" collapsed="false">
      <c r="A226" s="19"/>
      <c r="B226" s="19"/>
      <c r="C226" s="36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</row>
    <row r="227" s="21" customFormat="true" ht="12.75" hidden="false" customHeight="false" outlineLevel="0" collapsed="false">
      <c r="A227" s="38"/>
      <c r="B227" s="38"/>
      <c r="C227" s="39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s="21" customFormat="true" ht="12.75" hidden="false" customHeight="false" outlineLevel="0" collapsed="false">
      <c r="A228" s="38"/>
      <c r="B228" s="38"/>
      <c r="C228" s="39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</row>
    <row r="229" s="21" customFormat="true" ht="12.75" hidden="false" customHeight="false" outlineLevel="0" collapsed="false">
      <c r="A229" s="38"/>
      <c r="B229" s="38"/>
      <c r="C229" s="39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</row>
    <row r="230" s="21" customFormat="true" ht="12.75" hidden="false" customHeight="false" outlineLevel="0" collapsed="false">
      <c r="A230" s="38"/>
      <c r="B230" s="38"/>
      <c r="C230" s="39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</row>
    <row r="231" s="21" customFormat="true" ht="12.75" hidden="false" customHeight="false" outlineLevel="0" collapsed="false">
      <c r="A231" s="38"/>
      <c r="B231" s="38"/>
      <c r="C231" s="39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</row>
    <row r="232" s="21" customFormat="true" ht="12.75" hidden="false" customHeight="false" outlineLevel="0" collapsed="false">
      <c r="A232" s="38"/>
      <c r="B232" s="38"/>
      <c r="C232" s="39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</row>
    <row r="233" s="21" customFormat="true" ht="12.75" hidden="false" customHeight="false" outlineLevel="0" collapsed="false">
      <c r="A233" s="38"/>
      <c r="B233" s="38"/>
      <c r="C233" s="39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</sheetData>
  <mergeCells count="18">
    <mergeCell ref="O1:P1"/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</mergeCells>
  <conditionalFormatting sqref="C102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46"/>
  <sheetViews>
    <sheetView showFormulas="false" showGridLines="true" showRowColHeaders="true" showZeros="true" rightToLeft="false" tabSelected="false" showOutlineSymbols="true" defaultGridColor="true" view="pageBreakPreview" topLeftCell="Z1" colorId="64" zoomScale="80" zoomScaleNormal="100" zoomScalePageLayoutView="80" workbookViewId="0">
      <selection pane="topLeft" activeCell="AL1" activeCellId="0" sqref="AL1:A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5.71"/>
    <col collapsed="false" customWidth="true" hidden="false" outlineLevel="0" max="3" min="3" style="41" width="39.85"/>
    <col collapsed="false" customWidth="true" hidden="false" outlineLevel="0" max="4" min="4" style="42" width="11.7"/>
    <col collapsed="false" customWidth="true" hidden="false" outlineLevel="0" max="5" min="5" style="42" width="9.56"/>
    <col collapsed="false" customWidth="true" hidden="false" outlineLevel="0" max="6" min="6" style="42" width="11.85"/>
    <col collapsed="false" customWidth="true" hidden="false" outlineLevel="0" max="8" min="7" style="42" width="9.99"/>
    <col collapsed="false" customWidth="true" hidden="false" outlineLevel="0" max="9" min="9" style="42" width="9.56"/>
    <col collapsed="false" customWidth="true" hidden="false" outlineLevel="0" max="10" min="10" style="43" width="9.41"/>
    <col collapsed="false" customWidth="true" hidden="false" outlineLevel="0" max="15" min="11" style="42" width="10.99"/>
    <col collapsed="false" customWidth="true" hidden="false" outlineLevel="0" max="16" min="16" style="42" width="11.56"/>
    <col collapsed="false" customWidth="true" hidden="false" outlineLevel="0" max="17" min="17" style="43" width="10.28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9.41"/>
    <col collapsed="false" customWidth="true" hidden="false" outlineLevel="0" max="21" min="21" style="42" width="9.85"/>
    <col collapsed="false" customWidth="true" hidden="false" outlineLevel="0" max="22" min="22" style="42" width="9.56"/>
    <col collapsed="false" customWidth="true" hidden="false" outlineLevel="0" max="23" min="23" style="43" width="9.41"/>
    <col collapsed="false" customWidth="true" hidden="false" outlineLevel="0" max="24" min="24" style="42" width="9.56"/>
    <col collapsed="false" customWidth="true" hidden="false" outlineLevel="0" max="25" min="25" style="42" width="12.14"/>
    <col collapsed="false" customWidth="true" hidden="false" outlineLevel="0" max="27" min="26" style="42" width="9.56"/>
    <col collapsed="false" customWidth="true" hidden="false" outlineLevel="0" max="29" min="28" style="42" width="9.99"/>
    <col collapsed="false" customWidth="true" hidden="false" outlineLevel="0" max="30" min="30" style="42" width="9.56"/>
    <col collapsed="false" customWidth="true" hidden="false" outlineLevel="0" max="31" min="31" style="43" width="10.28"/>
    <col collapsed="false" customWidth="true" hidden="false" outlineLevel="0" max="33" min="32" style="42" width="9.56"/>
    <col collapsed="false" customWidth="true" hidden="false" outlineLevel="0" max="34" min="34" style="43" width="9.41"/>
    <col collapsed="false" customWidth="true" hidden="false" outlineLevel="0" max="35" min="35" style="42" width="9.28"/>
    <col collapsed="false" customWidth="true" hidden="false" outlineLevel="0" max="36" min="36" style="42" width="10.99"/>
    <col collapsed="false" customWidth="true" hidden="false" outlineLevel="0" max="37" min="37" style="43" width="9.28"/>
    <col collapsed="false" customWidth="true" hidden="false" outlineLevel="0" max="39" min="38" style="42" width="10.99"/>
    <col collapsed="false" customWidth="false" hidden="false" outlineLevel="0" max="41" min="40" style="42" width="9.14"/>
    <col collapsed="false" customWidth="true" hidden="false" outlineLevel="0" max="42" min="42" style="42" width="41.99"/>
    <col collapsed="false" customWidth="true" hidden="false" outlineLevel="0" max="43" min="43" style="42" width="9.7"/>
    <col collapsed="false" customWidth="false" hidden="false" outlineLevel="0" max="44" min="44" style="42" width="9.14"/>
    <col collapsed="false" customWidth="false" hidden="false" outlineLevel="0" max="49" min="45" style="41" width="9.14"/>
    <col collapsed="false" customWidth="true" hidden="false" outlineLevel="0" max="52" min="50" style="41" width="9.7"/>
    <col collapsed="false" customWidth="false" hidden="false" outlineLevel="0" max="257" min="53" style="41" width="9.14"/>
  </cols>
  <sheetData>
    <row r="1" s="45" customFormat="true" ht="21.75" hidden="false" customHeight="true" outlineLevel="0" collapsed="false">
      <c r="A1" s="44"/>
      <c r="B1" s="44"/>
      <c r="D1" s="46"/>
      <c r="E1" s="46"/>
      <c r="F1" s="46"/>
      <c r="G1" s="46"/>
      <c r="H1" s="46"/>
      <c r="I1" s="46"/>
      <c r="J1" s="47"/>
      <c r="K1" s="46"/>
      <c r="L1" s="46"/>
      <c r="M1" s="46"/>
      <c r="N1" s="46"/>
      <c r="O1" s="46"/>
      <c r="P1" s="46"/>
      <c r="Q1" s="47"/>
      <c r="R1" s="46"/>
      <c r="S1" s="46"/>
      <c r="T1" s="47"/>
      <c r="U1" s="46"/>
      <c r="V1" s="46"/>
      <c r="W1" s="47"/>
      <c r="X1" s="46"/>
      <c r="Y1" s="46"/>
      <c r="Z1" s="46"/>
      <c r="AA1" s="46"/>
      <c r="AB1" s="46"/>
      <c r="AC1" s="46"/>
      <c r="AD1" s="48"/>
      <c r="AE1" s="48"/>
      <c r="AF1" s="48"/>
      <c r="AG1" s="46"/>
      <c r="AH1" s="47"/>
      <c r="AI1" s="46"/>
      <c r="AJ1" s="46"/>
      <c r="AK1" s="47"/>
      <c r="AL1" s="49"/>
      <c r="AM1" s="49"/>
    </row>
    <row r="2" s="45" customFormat="true" ht="18.75" hidden="false" customHeight="true" outlineLevel="0" collapsed="false">
      <c r="A2" s="50" t="s">
        <v>20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46"/>
      <c r="AH2" s="47"/>
      <c r="AI2" s="46"/>
      <c r="AJ2" s="46"/>
      <c r="AK2" s="47"/>
      <c r="AL2" s="46"/>
      <c r="AM2" s="46"/>
    </row>
    <row r="3" s="45" customFormat="true" ht="18.75" hidden="false" customHeight="tru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46"/>
      <c r="AH3" s="47"/>
      <c r="AI3" s="46"/>
      <c r="AJ3" s="46"/>
      <c r="AK3" s="47"/>
      <c r="AL3" s="46"/>
      <c r="AM3" s="46"/>
    </row>
    <row r="4" s="45" customFormat="true" ht="12.75" hidden="false" customHeight="false" outlineLevel="0" collapsed="false">
      <c r="A4" s="44"/>
      <c r="B4" s="44"/>
      <c r="C4" s="44"/>
      <c r="D4" s="51"/>
      <c r="E4" s="51"/>
      <c r="F4" s="51"/>
      <c r="G4" s="51"/>
      <c r="H4" s="51"/>
      <c r="I4" s="51"/>
      <c r="J4" s="52"/>
      <c r="K4" s="51"/>
      <c r="L4" s="51"/>
      <c r="M4" s="51"/>
      <c r="N4" s="51"/>
      <c r="O4" s="51"/>
      <c r="P4" s="51"/>
      <c r="Q4" s="52"/>
      <c r="R4" s="51"/>
      <c r="S4" s="51"/>
      <c r="T4" s="52"/>
      <c r="U4" s="51"/>
      <c r="V4" s="51"/>
      <c r="W4" s="52"/>
      <c r="X4" s="51"/>
      <c r="Y4" s="51"/>
      <c r="Z4" s="51"/>
      <c r="AA4" s="51"/>
      <c r="AB4" s="51"/>
      <c r="AC4" s="51"/>
      <c r="AD4" s="53"/>
      <c r="AE4" s="54"/>
      <c r="AF4" s="53"/>
      <c r="AG4" s="46"/>
      <c r="AH4" s="47"/>
      <c r="AI4" s="46"/>
      <c r="AJ4" s="46"/>
      <c r="AK4" s="55"/>
      <c r="AL4" s="13"/>
      <c r="AM4" s="14" t="s">
        <v>2</v>
      </c>
    </row>
    <row r="5" s="45" customFormat="true" ht="12.75" hidden="false" customHeight="false" outlineLevel="0" collapsed="false">
      <c r="A5" s="44"/>
      <c r="B5" s="44"/>
      <c r="C5" s="44"/>
      <c r="D5" s="51"/>
      <c r="E5" s="51"/>
      <c r="F5" s="51"/>
      <c r="G5" s="51"/>
      <c r="H5" s="51"/>
      <c r="I5" s="51"/>
      <c r="J5" s="52"/>
      <c r="K5" s="51"/>
      <c r="L5" s="51"/>
      <c r="M5" s="51"/>
      <c r="N5" s="51"/>
      <c r="O5" s="51"/>
      <c r="P5" s="51"/>
      <c r="Q5" s="52"/>
      <c r="R5" s="51"/>
      <c r="S5" s="51"/>
      <c r="T5" s="52"/>
      <c r="U5" s="51"/>
      <c r="V5" s="51"/>
      <c r="W5" s="52"/>
      <c r="X5" s="51"/>
      <c r="Y5" s="51"/>
      <c r="Z5" s="51"/>
      <c r="AA5" s="51"/>
      <c r="AB5" s="51"/>
      <c r="AC5" s="51"/>
      <c r="AD5" s="53"/>
      <c r="AE5" s="54"/>
      <c r="AF5" s="53"/>
      <c r="AG5" s="46"/>
      <c r="AH5" s="47"/>
      <c r="AI5" s="46"/>
      <c r="AJ5" s="46"/>
      <c r="AK5" s="55"/>
      <c r="AL5" s="13"/>
      <c r="AM5" s="13"/>
    </row>
    <row r="6" s="58" customFormat="true" ht="15.75" hidden="false" customHeight="true" outlineLevel="0" collapsed="false">
      <c r="A6" s="56" t="s">
        <v>3</v>
      </c>
      <c r="B6" s="56" t="s">
        <v>4</v>
      </c>
      <c r="C6" s="56" t="s">
        <v>5</v>
      </c>
      <c r="D6" s="15" t="s">
        <v>201</v>
      </c>
      <c r="E6" s="15" t="s">
        <v>202</v>
      </c>
      <c r="F6" s="15" t="s">
        <v>203</v>
      </c>
      <c r="G6" s="15" t="s">
        <v>204</v>
      </c>
      <c r="H6" s="15" t="s">
        <v>205</v>
      </c>
      <c r="I6" s="15" t="s">
        <v>206</v>
      </c>
      <c r="J6" s="57" t="s">
        <v>207</v>
      </c>
      <c r="K6" s="15" t="s">
        <v>208</v>
      </c>
      <c r="L6" s="15" t="s">
        <v>209</v>
      </c>
      <c r="M6" s="15"/>
      <c r="N6" s="15"/>
      <c r="O6" s="15"/>
      <c r="P6" s="15" t="s">
        <v>210</v>
      </c>
      <c r="Q6" s="57" t="s">
        <v>207</v>
      </c>
      <c r="R6" s="15" t="s">
        <v>211</v>
      </c>
      <c r="S6" s="15" t="s">
        <v>212</v>
      </c>
      <c r="T6" s="57" t="s">
        <v>207</v>
      </c>
      <c r="U6" s="15" t="s">
        <v>213</v>
      </c>
      <c r="V6" s="15" t="s">
        <v>214</v>
      </c>
      <c r="W6" s="57" t="s">
        <v>207</v>
      </c>
      <c r="X6" s="15" t="s">
        <v>215</v>
      </c>
      <c r="Y6" s="15" t="s">
        <v>216</v>
      </c>
      <c r="Z6" s="15" t="s">
        <v>217</v>
      </c>
      <c r="AA6" s="15" t="s">
        <v>218</v>
      </c>
      <c r="AB6" s="15" t="s">
        <v>219</v>
      </c>
      <c r="AC6" s="15" t="s">
        <v>220</v>
      </c>
      <c r="AD6" s="15" t="s">
        <v>221</v>
      </c>
      <c r="AE6" s="57" t="s">
        <v>207</v>
      </c>
      <c r="AF6" s="15" t="s">
        <v>222</v>
      </c>
      <c r="AG6" s="15" t="s">
        <v>223</v>
      </c>
      <c r="AH6" s="57" t="s">
        <v>207</v>
      </c>
      <c r="AI6" s="15" t="s">
        <v>224</v>
      </c>
      <c r="AJ6" s="15" t="s">
        <v>225</v>
      </c>
      <c r="AK6" s="57" t="s">
        <v>207</v>
      </c>
      <c r="AL6" s="15" t="s">
        <v>226</v>
      </c>
      <c r="AM6" s="15" t="s">
        <v>205</v>
      </c>
    </row>
    <row r="7" s="59" customFormat="true" ht="25.5" hidden="false" customHeight="true" outlineLevel="0" collapsed="false">
      <c r="A7" s="56"/>
      <c r="B7" s="56"/>
      <c r="C7" s="56"/>
      <c r="D7" s="15"/>
      <c r="E7" s="15"/>
      <c r="F7" s="15"/>
      <c r="G7" s="15"/>
      <c r="H7" s="15"/>
      <c r="I7" s="15"/>
      <c r="J7" s="57"/>
      <c r="K7" s="15"/>
      <c r="L7" s="15" t="s">
        <v>227</v>
      </c>
      <c r="M7" s="15" t="s">
        <v>205</v>
      </c>
      <c r="N7" s="15" t="s">
        <v>228</v>
      </c>
      <c r="O7" s="15" t="s">
        <v>205</v>
      </c>
      <c r="P7" s="15"/>
      <c r="Q7" s="57"/>
      <c r="R7" s="15"/>
      <c r="S7" s="15"/>
      <c r="T7" s="57"/>
      <c r="U7" s="15"/>
      <c r="V7" s="15"/>
      <c r="W7" s="57"/>
      <c r="X7" s="15"/>
      <c r="Y7" s="15"/>
      <c r="Z7" s="15"/>
      <c r="AA7" s="15"/>
      <c r="AB7" s="15"/>
      <c r="AC7" s="15"/>
      <c r="AD7" s="15"/>
      <c r="AE7" s="57"/>
      <c r="AF7" s="15"/>
      <c r="AG7" s="15"/>
      <c r="AH7" s="57"/>
      <c r="AI7" s="15"/>
      <c r="AJ7" s="15"/>
      <c r="AK7" s="57"/>
      <c r="AL7" s="15"/>
      <c r="AM7" s="15"/>
    </row>
    <row r="8" s="59" customFormat="true" ht="123.75" hidden="false" customHeight="true" outlineLevel="0" collapsed="false">
      <c r="A8" s="56"/>
      <c r="B8" s="56"/>
      <c r="C8" s="56"/>
      <c r="D8" s="15"/>
      <c r="E8" s="15"/>
      <c r="F8" s="15"/>
      <c r="G8" s="15"/>
      <c r="H8" s="60" t="s">
        <v>229</v>
      </c>
      <c r="I8" s="15"/>
      <c r="J8" s="57"/>
      <c r="K8" s="15"/>
      <c r="L8" s="15"/>
      <c r="M8" s="15" t="s">
        <v>229</v>
      </c>
      <c r="N8" s="15"/>
      <c r="O8" s="15" t="s">
        <v>229</v>
      </c>
      <c r="P8" s="15"/>
      <c r="Q8" s="57"/>
      <c r="R8" s="15"/>
      <c r="S8" s="15"/>
      <c r="T8" s="57"/>
      <c r="U8" s="15"/>
      <c r="V8" s="15"/>
      <c r="W8" s="57"/>
      <c r="X8" s="15"/>
      <c r="Y8" s="15"/>
      <c r="Z8" s="15"/>
      <c r="AA8" s="15"/>
      <c r="AB8" s="15"/>
      <c r="AC8" s="15"/>
      <c r="AD8" s="15"/>
      <c r="AE8" s="57"/>
      <c r="AF8" s="15"/>
      <c r="AG8" s="15"/>
      <c r="AH8" s="57"/>
      <c r="AI8" s="15"/>
      <c r="AJ8" s="15"/>
      <c r="AK8" s="57"/>
      <c r="AL8" s="15"/>
      <c r="AM8" s="60" t="s">
        <v>229</v>
      </c>
    </row>
    <row r="10" s="65" customFormat="true" ht="12.75" hidden="false" customHeight="false" outlineLevel="0" collapsed="false">
      <c r="A10" s="61"/>
      <c r="B10" s="61"/>
      <c r="C10" s="62" t="s">
        <v>20</v>
      </c>
      <c r="D10" s="63"/>
      <c r="E10" s="63"/>
      <c r="F10" s="63"/>
      <c r="G10" s="63"/>
      <c r="H10" s="63"/>
      <c r="I10" s="63"/>
      <c r="J10" s="64"/>
      <c r="K10" s="63"/>
      <c r="L10" s="63"/>
      <c r="M10" s="63"/>
      <c r="N10" s="63"/>
      <c r="O10" s="63"/>
      <c r="P10" s="63"/>
      <c r="Q10" s="64"/>
      <c r="R10" s="63"/>
      <c r="S10" s="63"/>
      <c r="T10" s="64"/>
      <c r="U10" s="63"/>
      <c r="V10" s="63"/>
      <c r="W10" s="64"/>
      <c r="X10" s="63"/>
      <c r="Y10" s="63"/>
      <c r="Z10" s="63"/>
      <c r="AA10" s="63"/>
      <c r="AB10" s="63"/>
      <c r="AC10" s="63"/>
      <c r="AD10" s="63"/>
      <c r="AE10" s="64"/>
      <c r="AF10" s="63"/>
      <c r="AG10" s="63"/>
      <c r="AH10" s="64"/>
      <c r="AI10" s="63"/>
      <c r="AJ10" s="63"/>
      <c r="AK10" s="64"/>
      <c r="AL10" s="63"/>
      <c r="AM10" s="63"/>
      <c r="AN10" s="63"/>
      <c r="AO10" s="63"/>
      <c r="AP10" s="63"/>
      <c r="AQ10" s="63"/>
      <c r="AR10" s="63"/>
    </row>
    <row r="11" s="65" customFormat="true" ht="12.75" hidden="false" customHeight="false" outlineLevel="0" collapsed="false">
      <c r="A11" s="61" t="n">
        <v>1</v>
      </c>
      <c r="B11" s="61" t="n">
        <v>1</v>
      </c>
      <c r="C11" s="14" t="s">
        <v>21</v>
      </c>
      <c r="D11" s="7" t="n">
        <v>19140240</v>
      </c>
      <c r="E11" s="7" t="n">
        <v>88486</v>
      </c>
      <c r="F11" s="7" t="n">
        <v>0</v>
      </c>
      <c r="G11" s="7" t="n">
        <v>5297792</v>
      </c>
      <c r="H11" s="7" t="n">
        <v>4876654</v>
      </c>
      <c r="I11" s="7" t="n">
        <v>-404177</v>
      </c>
      <c r="J11" s="66" t="n">
        <v>7.63</v>
      </c>
      <c r="K11" s="7" t="n">
        <v>90976931</v>
      </c>
      <c r="L11" s="7" t="n">
        <v>71647685</v>
      </c>
      <c r="M11" s="7" t="n">
        <v>20157726</v>
      </c>
      <c r="N11" s="7" t="n">
        <v>19329246</v>
      </c>
      <c r="O11" s="7" t="n">
        <v>7686932</v>
      </c>
      <c r="P11" s="7" t="n">
        <v>-15327909</v>
      </c>
      <c r="Q11" s="66" t="n">
        <v>16.85</v>
      </c>
      <c r="R11" s="7" t="n">
        <v>122767</v>
      </c>
      <c r="S11" s="7" t="n">
        <v>-11882</v>
      </c>
      <c r="T11" s="66" t="n">
        <v>9.68</v>
      </c>
      <c r="U11" s="7" t="n">
        <v>320039</v>
      </c>
      <c r="V11" s="7" t="n">
        <v>-2</v>
      </c>
      <c r="W11" s="66" t="n">
        <v>0</v>
      </c>
      <c r="X11" s="7" t="n">
        <v>1025419</v>
      </c>
      <c r="Y11" s="7" t="n">
        <v>0</v>
      </c>
      <c r="Z11" s="7" t="n">
        <v>186</v>
      </c>
      <c r="AA11" s="7" t="n">
        <v>1961</v>
      </c>
      <c r="AB11" s="7" t="n">
        <v>1763960</v>
      </c>
      <c r="AC11" s="7" t="n">
        <v>1142313</v>
      </c>
      <c r="AD11" s="7" t="n">
        <v>-76535</v>
      </c>
      <c r="AE11" s="66" t="n">
        <v>6.7</v>
      </c>
      <c r="AF11" s="7" t="n">
        <v>294172</v>
      </c>
      <c r="AG11" s="7" t="n">
        <v>-842</v>
      </c>
      <c r="AH11" s="66" t="n">
        <v>0.29</v>
      </c>
      <c r="AI11" s="7" t="n">
        <v>45491</v>
      </c>
      <c r="AJ11" s="7" t="n">
        <v>0</v>
      </c>
      <c r="AK11" s="7" t="n">
        <v>0</v>
      </c>
      <c r="AL11" s="7" t="n">
        <v>104398412</v>
      </c>
      <c r="AM11" s="7" t="n">
        <v>42434362</v>
      </c>
      <c r="AN11" s="63"/>
      <c r="AO11" s="4"/>
      <c r="AP11" s="42"/>
      <c r="AQ11" s="42"/>
      <c r="AR11" s="42"/>
      <c r="AS11" s="42"/>
      <c r="AT11" s="42"/>
      <c r="AU11" s="42"/>
      <c r="AV11" s="42"/>
      <c r="AW11" s="67"/>
      <c r="AX11" s="42"/>
      <c r="AY11" s="42"/>
      <c r="AZ11" s="42"/>
      <c r="BA11" s="42"/>
      <c r="BB11" s="42"/>
      <c r="BC11" s="42"/>
      <c r="BD11" s="67"/>
      <c r="BE11" s="42"/>
      <c r="BF11" s="42"/>
      <c r="BG11" s="67"/>
      <c r="BH11" s="42"/>
      <c r="BI11" s="42"/>
      <c r="BJ11" s="67"/>
      <c r="BK11" s="42"/>
      <c r="BL11" s="42"/>
      <c r="BM11" s="42"/>
      <c r="BN11" s="42"/>
      <c r="BO11" s="42"/>
      <c r="BP11" s="42"/>
      <c r="BQ11" s="42"/>
      <c r="BR11" s="67"/>
      <c r="BS11" s="42"/>
      <c r="BT11" s="42"/>
      <c r="BU11" s="67"/>
      <c r="BV11" s="42"/>
      <c r="BW11" s="42"/>
      <c r="BX11" s="42"/>
      <c r="BY11" s="42"/>
      <c r="BZ11" s="42"/>
    </row>
    <row r="12" s="65" customFormat="true" ht="12.75" hidden="false" customHeight="false" outlineLevel="0" collapsed="false">
      <c r="A12" s="61" t="n">
        <v>2</v>
      </c>
      <c r="B12" s="61" t="n">
        <v>2</v>
      </c>
      <c r="C12" s="14" t="s">
        <v>22</v>
      </c>
      <c r="D12" s="7" t="n">
        <v>9853323</v>
      </c>
      <c r="E12" s="7" t="n">
        <v>0</v>
      </c>
      <c r="F12" s="7" t="n">
        <v>0</v>
      </c>
      <c r="G12" s="7" t="n">
        <v>701829</v>
      </c>
      <c r="H12" s="7" t="n">
        <v>551795</v>
      </c>
      <c r="I12" s="7" t="n">
        <v>-67189</v>
      </c>
      <c r="J12" s="66" t="n">
        <v>9.57</v>
      </c>
      <c r="K12" s="7" t="n">
        <v>51963147</v>
      </c>
      <c r="L12" s="7" t="n">
        <v>50787459</v>
      </c>
      <c r="M12" s="7" t="n">
        <v>26173363</v>
      </c>
      <c r="N12" s="7" t="n">
        <v>1175688</v>
      </c>
      <c r="O12" s="7" t="n">
        <v>958739</v>
      </c>
      <c r="P12" s="7" t="n">
        <v>-6606145</v>
      </c>
      <c r="Q12" s="66" t="n">
        <v>12.71</v>
      </c>
      <c r="R12" s="7" t="n">
        <v>6259675</v>
      </c>
      <c r="S12" s="7" t="n">
        <v>-224397</v>
      </c>
      <c r="T12" s="66" t="n">
        <v>3.58</v>
      </c>
      <c r="U12" s="7" t="n">
        <v>1632641</v>
      </c>
      <c r="V12" s="7" t="n">
        <v>-40653</v>
      </c>
      <c r="W12" s="66" t="n">
        <v>2.49</v>
      </c>
      <c r="X12" s="7" t="n">
        <v>0</v>
      </c>
      <c r="Y12" s="7" t="n">
        <v>1978309</v>
      </c>
      <c r="Z12" s="7" t="n">
        <v>607273</v>
      </c>
      <c r="AA12" s="7" t="n">
        <v>0</v>
      </c>
      <c r="AB12" s="7" t="n">
        <v>2226780</v>
      </c>
      <c r="AC12" s="7" t="n">
        <v>555175</v>
      </c>
      <c r="AD12" s="7" t="n">
        <v>-14028</v>
      </c>
      <c r="AE12" s="66" t="n">
        <v>2.53</v>
      </c>
      <c r="AF12" s="7" t="n">
        <v>156100</v>
      </c>
      <c r="AG12" s="7" t="n">
        <v>-3562</v>
      </c>
      <c r="AH12" s="66" t="n">
        <v>2.28</v>
      </c>
      <c r="AI12" s="7" t="n">
        <v>0</v>
      </c>
      <c r="AJ12" s="7" t="n">
        <v>0</v>
      </c>
      <c r="AK12" s="7" t="n">
        <v>0</v>
      </c>
      <c r="AL12" s="7" t="n">
        <v>68978278</v>
      </c>
      <c r="AM12" s="7" t="n">
        <v>31281724</v>
      </c>
      <c r="AN12" s="63"/>
      <c r="AO12" s="4"/>
      <c r="AP12" s="42"/>
      <c r="AQ12" s="42"/>
      <c r="AR12" s="42"/>
      <c r="AS12" s="42"/>
      <c r="AT12" s="42"/>
      <c r="AU12" s="42"/>
      <c r="AV12" s="42"/>
      <c r="AW12" s="67"/>
      <c r="AX12" s="42"/>
      <c r="AY12" s="42"/>
      <c r="AZ12" s="42"/>
      <c r="BA12" s="42"/>
      <c r="BB12" s="42"/>
      <c r="BC12" s="42"/>
      <c r="BD12" s="67"/>
      <c r="BE12" s="42"/>
      <c r="BF12" s="42"/>
      <c r="BG12" s="67"/>
      <c r="BH12" s="42"/>
      <c r="BI12" s="42"/>
      <c r="BJ12" s="67"/>
      <c r="BK12" s="42"/>
      <c r="BL12" s="42"/>
      <c r="BM12" s="42"/>
      <c r="BN12" s="42"/>
      <c r="BO12" s="42"/>
      <c r="BP12" s="42"/>
      <c r="BQ12" s="42"/>
      <c r="BR12" s="67"/>
      <c r="BS12" s="42"/>
      <c r="BT12" s="42"/>
      <c r="BU12" s="67"/>
      <c r="BV12" s="42"/>
      <c r="BW12" s="42"/>
      <c r="BX12" s="42"/>
      <c r="BY12" s="42"/>
      <c r="BZ12" s="42"/>
    </row>
    <row r="13" s="65" customFormat="true" ht="12.75" hidden="false" customHeight="false" outlineLevel="0" collapsed="false">
      <c r="A13" s="61" t="n">
        <v>3</v>
      </c>
      <c r="B13" s="61" t="n">
        <v>3</v>
      </c>
      <c r="C13" s="14" t="s">
        <v>23</v>
      </c>
      <c r="D13" s="7" t="n">
        <v>7269802</v>
      </c>
      <c r="E13" s="7" t="n">
        <v>0</v>
      </c>
      <c r="F13" s="7" t="n">
        <v>0</v>
      </c>
      <c r="G13" s="7" t="n">
        <v>782450</v>
      </c>
      <c r="H13" s="7" t="n">
        <v>18348</v>
      </c>
      <c r="I13" s="7" t="n">
        <v>-66128</v>
      </c>
      <c r="J13" s="66" t="n">
        <v>8.45</v>
      </c>
      <c r="K13" s="7" t="n">
        <v>45049181</v>
      </c>
      <c r="L13" s="7" t="n">
        <v>39796254</v>
      </c>
      <c r="M13" s="7" t="n">
        <v>625418</v>
      </c>
      <c r="N13" s="7" t="n">
        <v>5252927</v>
      </c>
      <c r="O13" s="7" t="n">
        <v>1232615</v>
      </c>
      <c r="P13" s="7" t="n">
        <v>-4862228</v>
      </c>
      <c r="Q13" s="66" t="n">
        <v>10.79</v>
      </c>
      <c r="R13" s="7" t="n">
        <v>4095920</v>
      </c>
      <c r="S13" s="7" t="n">
        <v>-42191</v>
      </c>
      <c r="T13" s="66" t="n">
        <v>1.03</v>
      </c>
      <c r="U13" s="7" t="n">
        <v>3662203</v>
      </c>
      <c r="V13" s="7" t="n">
        <v>-98633</v>
      </c>
      <c r="W13" s="66" t="n">
        <v>2.69</v>
      </c>
      <c r="X13" s="7" t="n">
        <v>0</v>
      </c>
      <c r="Y13" s="7" t="n">
        <v>0</v>
      </c>
      <c r="Z13" s="7" t="n">
        <v>179511</v>
      </c>
      <c r="AA13" s="7" t="n">
        <v>0</v>
      </c>
      <c r="AB13" s="7" t="n">
        <v>2241577</v>
      </c>
      <c r="AC13" s="7" t="n">
        <v>1060229</v>
      </c>
      <c r="AD13" s="7" t="n">
        <v>-36214</v>
      </c>
      <c r="AE13" s="66" t="n">
        <v>3.42</v>
      </c>
      <c r="AF13" s="7" t="n">
        <v>273825</v>
      </c>
      <c r="AG13" s="7" t="n">
        <v>-3696</v>
      </c>
      <c r="AH13" s="66" t="n">
        <v>1.35</v>
      </c>
      <c r="AI13" s="7" t="n">
        <v>0</v>
      </c>
      <c r="AJ13" s="7" t="n">
        <v>0</v>
      </c>
      <c r="AK13" s="7" t="n">
        <v>0</v>
      </c>
      <c r="AL13" s="7" t="n">
        <v>59505607</v>
      </c>
      <c r="AM13" s="7" t="n">
        <v>5744337</v>
      </c>
      <c r="AN13" s="63"/>
      <c r="AO13" s="4"/>
      <c r="AP13" s="42"/>
      <c r="AQ13" s="42"/>
      <c r="AR13" s="42"/>
      <c r="AS13" s="42"/>
      <c r="AT13" s="42"/>
      <c r="AU13" s="42"/>
      <c r="AV13" s="42"/>
      <c r="AW13" s="67"/>
      <c r="AX13" s="42"/>
      <c r="AY13" s="42"/>
      <c r="AZ13" s="42"/>
      <c r="BA13" s="42"/>
      <c r="BB13" s="42"/>
      <c r="BC13" s="42"/>
      <c r="BD13" s="67"/>
      <c r="BE13" s="42"/>
      <c r="BF13" s="42"/>
      <c r="BG13" s="67"/>
      <c r="BH13" s="42"/>
      <c r="BI13" s="42"/>
      <c r="BJ13" s="67"/>
      <c r="BK13" s="42"/>
      <c r="BL13" s="42"/>
      <c r="BM13" s="42"/>
      <c r="BN13" s="42"/>
      <c r="BO13" s="42"/>
      <c r="BP13" s="42"/>
      <c r="BQ13" s="42"/>
      <c r="BR13" s="67"/>
      <c r="BS13" s="42"/>
      <c r="BT13" s="42"/>
      <c r="BU13" s="67"/>
      <c r="BV13" s="42"/>
      <c r="BW13" s="42"/>
      <c r="BX13" s="42"/>
      <c r="BY13" s="42"/>
      <c r="BZ13" s="42"/>
    </row>
    <row r="14" s="65" customFormat="true" ht="12.75" hidden="false" customHeight="false" outlineLevel="0" collapsed="false">
      <c r="A14" s="61" t="n">
        <v>4</v>
      </c>
      <c r="B14" s="61" t="n">
        <v>4</v>
      </c>
      <c r="C14" s="14" t="s">
        <v>24</v>
      </c>
      <c r="D14" s="7" t="n">
        <v>7250712</v>
      </c>
      <c r="E14" s="7" t="n">
        <v>507483</v>
      </c>
      <c r="F14" s="7" t="n">
        <v>0</v>
      </c>
      <c r="G14" s="7" t="n">
        <v>324333</v>
      </c>
      <c r="H14" s="7" t="n">
        <v>152639</v>
      </c>
      <c r="I14" s="7" t="n">
        <v>-11516</v>
      </c>
      <c r="J14" s="66" t="n">
        <v>3.55</v>
      </c>
      <c r="K14" s="7" t="n">
        <v>44910412</v>
      </c>
      <c r="L14" s="7" t="n">
        <v>21932908</v>
      </c>
      <c r="M14" s="7" t="n">
        <v>11600004</v>
      </c>
      <c r="N14" s="7" t="n">
        <v>22977504</v>
      </c>
      <c r="O14" s="7" t="n">
        <v>17804585</v>
      </c>
      <c r="P14" s="7" t="n">
        <v>-11457852</v>
      </c>
      <c r="Q14" s="66" t="n">
        <v>25.51</v>
      </c>
      <c r="R14" s="7" t="n">
        <v>4525313</v>
      </c>
      <c r="S14" s="7" t="n">
        <v>-4936</v>
      </c>
      <c r="T14" s="66" t="n">
        <v>0.11</v>
      </c>
      <c r="U14" s="7" t="n">
        <v>5056021</v>
      </c>
      <c r="V14" s="7" t="n">
        <v>-4207</v>
      </c>
      <c r="W14" s="66" t="n">
        <v>0.08</v>
      </c>
      <c r="X14" s="7" t="n">
        <v>55023</v>
      </c>
      <c r="Y14" s="7" t="n">
        <v>56151</v>
      </c>
      <c r="Z14" s="7" t="n">
        <v>6299</v>
      </c>
      <c r="AA14" s="7" t="n">
        <v>736959</v>
      </c>
      <c r="AB14" s="7" t="n">
        <v>3042729</v>
      </c>
      <c r="AC14" s="7" t="n">
        <v>435829</v>
      </c>
      <c r="AD14" s="7" t="n">
        <v>-39015</v>
      </c>
      <c r="AE14" s="66" t="n">
        <v>8.95</v>
      </c>
      <c r="AF14" s="7" t="n">
        <v>547471</v>
      </c>
      <c r="AG14" s="7" t="n">
        <v>-5255</v>
      </c>
      <c r="AH14" s="66" t="n">
        <v>0.96</v>
      </c>
      <c r="AI14" s="7" t="n">
        <v>0</v>
      </c>
      <c r="AJ14" s="7" t="n">
        <v>0</v>
      </c>
      <c r="AK14" s="7" t="n">
        <v>0</v>
      </c>
      <c r="AL14" s="7" t="n">
        <v>55931952</v>
      </c>
      <c r="AM14" s="7" t="n">
        <v>25484102</v>
      </c>
      <c r="AN14" s="63"/>
      <c r="AO14" s="4"/>
      <c r="AP14" s="42"/>
      <c r="AQ14" s="42"/>
      <c r="AR14" s="42"/>
      <c r="AS14" s="42"/>
      <c r="AT14" s="42"/>
      <c r="AU14" s="42"/>
      <c r="AV14" s="42"/>
      <c r="AW14" s="67"/>
      <c r="AX14" s="42"/>
      <c r="AY14" s="42"/>
      <c r="AZ14" s="42"/>
      <c r="BA14" s="42"/>
      <c r="BB14" s="42"/>
      <c r="BC14" s="42"/>
      <c r="BD14" s="67"/>
      <c r="BE14" s="42"/>
      <c r="BF14" s="42"/>
      <c r="BG14" s="67"/>
      <c r="BH14" s="42"/>
      <c r="BI14" s="42"/>
      <c r="BJ14" s="67"/>
      <c r="BK14" s="42"/>
      <c r="BL14" s="42"/>
      <c r="BM14" s="42"/>
      <c r="BN14" s="42"/>
      <c r="BO14" s="42"/>
      <c r="BP14" s="42"/>
      <c r="BQ14" s="42"/>
      <c r="BR14" s="67"/>
      <c r="BS14" s="42"/>
      <c r="BT14" s="42"/>
      <c r="BU14" s="67"/>
      <c r="BV14" s="42"/>
      <c r="BW14" s="42"/>
      <c r="BX14" s="42"/>
      <c r="BY14" s="42"/>
      <c r="BZ14" s="42"/>
    </row>
    <row r="15" s="65" customFormat="true" ht="12.75" hidden="false" customHeight="false" outlineLevel="0" collapsed="false">
      <c r="A15" s="61" t="n">
        <v>5</v>
      </c>
      <c r="B15" s="61" t="n">
        <v>5</v>
      </c>
      <c r="C15" s="14" t="s">
        <v>25</v>
      </c>
      <c r="D15" s="7" t="n">
        <v>2829256</v>
      </c>
      <c r="E15" s="7" t="n">
        <v>0</v>
      </c>
      <c r="F15" s="7" t="n">
        <v>19535</v>
      </c>
      <c r="G15" s="7" t="n">
        <v>942432</v>
      </c>
      <c r="H15" s="7" t="n">
        <v>554339</v>
      </c>
      <c r="I15" s="7" t="n">
        <v>-79266</v>
      </c>
      <c r="J15" s="66" t="n">
        <v>8.41</v>
      </c>
      <c r="K15" s="7" t="n">
        <v>40984040</v>
      </c>
      <c r="L15" s="7" t="n">
        <v>15528456</v>
      </c>
      <c r="M15" s="7" t="n">
        <v>9998760</v>
      </c>
      <c r="N15" s="7" t="n">
        <v>25455584</v>
      </c>
      <c r="O15" s="7" t="n">
        <v>23413649</v>
      </c>
      <c r="P15" s="7" t="n">
        <v>-10458435</v>
      </c>
      <c r="Q15" s="66" t="n">
        <v>25.52</v>
      </c>
      <c r="R15" s="7" t="n">
        <v>5546251</v>
      </c>
      <c r="S15" s="7" t="n">
        <v>-43267</v>
      </c>
      <c r="T15" s="66" t="n">
        <v>0.78</v>
      </c>
      <c r="U15" s="7" t="n">
        <v>0</v>
      </c>
      <c r="V15" s="7" t="n">
        <v>0</v>
      </c>
      <c r="W15" s="66" t="n">
        <v>0</v>
      </c>
      <c r="X15" s="7" t="n">
        <v>299792</v>
      </c>
      <c r="Y15" s="7" t="n">
        <v>19370</v>
      </c>
      <c r="Z15" s="7" t="n">
        <v>0</v>
      </c>
      <c r="AA15" s="7" t="n">
        <v>1195153</v>
      </c>
      <c r="AB15" s="7" t="n">
        <v>1541104</v>
      </c>
      <c r="AC15" s="7" t="n">
        <v>436898</v>
      </c>
      <c r="AD15" s="7" t="n">
        <v>-14110</v>
      </c>
      <c r="AE15" s="66" t="n">
        <v>3.23</v>
      </c>
      <c r="AF15" s="7" t="n">
        <v>93060</v>
      </c>
      <c r="AG15" s="7" t="n">
        <v>-12807</v>
      </c>
      <c r="AH15" s="66" t="n">
        <v>13.76</v>
      </c>
      <c r="AI15" s="7" t="n">
        <v>1988</v>
      </c>
      <c r="AJ15" s="7" t="n">
        <v>0</v>
      </c>
      <c r="AK15" s="7" t="n">
        <v>0</v>
      </c>
      <c r="AL15" s="7" t="n">
        <v>43300992</v>
      </c>
      <c r="AM15" s="7" t="n">
        <v>26434525</v>
      </c>
      <c r="AN15" s="63"/>
      <c r="AO15" s="4"/>
      <c r="AP15" s="42"/>
      <c r="AQ15" s="42"/>
      <c r="AR15" s="42"/>
      <c r="AS15" s="42"/>
      <c r="AT15" s="42"/>
      <c r="AU15" s="42"/>
      <c r="AV15" s="42"/>
      <c r="AW15" s="67"/>
      <c r="AX15" s="42"/>
      <c r="AY15" s="42"/>
      <c r="AZ15" s="42"/>
      <c r="BA15" s="42"/>
      <c r="BB15" s="42"/>
      <c r="BC15" s="42"/>
      <c r="BD15" s="67"/>
      <c r="BE15" s="42"/>
      <c r="BF15" s="42"/>
      <c r="BG15" s="67"/>
      <c r="BH15" s="42"/>
      <c r="BI15" s="42"/>
      <c r="BJ15" s="67"/>
      <c r="BK15" s="42"/>
      <c r="BL15" s="42"/>
      <c r="BM15" s="42"/>
      <c r="BN15" s="42"/>
      <c r="BO15" s="42"/>
      <c r="BP15" s="42"/>
      <c r="BQ15" s="42"/>
      <c r="BR15" s="67"/>
      <c r="BS15" s="42"/>
      <c r="BT15" s="42"/>
      <c r="BU15" s="67"/>
      <c r="BV15" s="42"/>
      <c r="BW15" s="42"/>
      <c r="BX15" s="42"/>
      <c r="BY15" s="42"/>
      <c r="BZ15" s="42"/>
    </row>
    <row r="16" s="65" customFormat="true" ht="12.75" hidden="false" customHeight="false" outlineLevel="0" collapsed="false">
      <c r="A16" s="61" t="n">
        <v>6</v>
      </c>
      <c r="B16" s="61" t="n">
        <v>6</v>
      </c>
      <c r="C16" s="14" t="s">
        <v>26</v>
      </c>
      <c r="D16" s="7" t="n">
        <v>3610765</v>
      </c>
      <c r="E16" s="7" t="n">
        <v>190355</v>
      </c>
      <c r="F16" s="7" t="n">
        <v>0</v>
      </c>
      <c r="G16" s="7" t="n">
        <v>140835</v>
      </c>
      <c r="H16" s="7" t="n">
        <v>31654</v>
      </c>
      <c r="I16" s="7" t="n">
        <v>-6256</v>
      </c>
      <c r="J16" s="66" t="n">
        <v>4.44</v>
      </c>
      <c r="K16" s="7" t="n">
        <v>38045579</v>
      </c>
      <c r="L16" s="7" t="n">
        <v>17988953</v>
      </c>
      <c r="M16" s="7" t="n">
        <v>12562147</v>
      </c>
      <c r="N16" s="7" t="n">
        <v>20056626</v>
      </c>
      <c r="O16" s="7" t="n">
        <v>17494577</v>
      </c>
      <c r="P16" s="7" t="n">
        <v>-6200192</v>
      </c>
      <c r="Q16" s="66" t="n">
        <v>16.3</v>
      </c>
      <c r="R16" s="7" t="n">
        <v>189870</v>
      </c>
      <c r="S16" s="7" t="n">
        <v>-35914</v>
      </c>
      <c r="T16" s="66" t="n">
        <v>18.91</v>
      </c>
      <c r="U16" s="7" t="n">
        <v>2904930</v>
      </c>
      <c r="V16" s="7" t="n">
        <v>-236</v>
      </c>
      <c r="W16" s="66" t="n">
        <v>0.01</v>
      </c>
      <c r="X16" s="7" t="n">
        <v>6786</v>
      </c>
      <c r="Y16" s="7" t="n">
        <v>3071</v>
      </c>
      <c r="Z16" s="7" t="n">
        <v>238662</v>
      </c>
      <c r="AA16" s="7" t="n">
        <v>157089</v>
      </c>
      <c r="AB16" s="7" t="n">
        <v>3124902</v>
      </c>
      <c r="AC16" s="7" t="n">
        <v>596106</v>
      </c>
      <c r="AD16" s="7" t="n">
        <v>-51473</v>
      </c>
      <c r="AE16" s="66" t="n">
        <v>8.63</v>
      </c>
      <c r="AF16" s="7" t="n">
        <v>39269</v>
      </c>
      <c r="AG16" s="7" t="n">
        <v>-5419</v>
      </c>
      <c r="AH16" s="66" t="n">
        <v>13.8</v>
      </c>
      <c r="AI16" s="7" t="n">
        <v>0</v>
      </c>
      <c r="AJ16" s="7" t="n">
        <v>0</v>
      </c>
      <c r="AK16" s="7" t="n">
        <v>0</v>
      </c>
      <c r="AL16" s="7" t="n">
        <v>42948730</v>
      </c>
      <c r="AM16" s="7" t="n">
        <v>27753072</v>
      </c>
      <c r="AN16" s="63"/>
      <c r="AO16" s="4"/>
      <c r="AP16" s="42"/>
      <c r="AQ16" s="42"/>
      <c r="AR16" s="42"/>
      <c r="AS16" s="42"/>
      <c r="AT16" s="42"/>
      <c r="AU16" s="42"/>
      <c r="AV16" s="42"/>
      <c r="AW16" s="67"/>
      <c r="AX16" s="42"/>
      <c r="AY16" s="42"/>
      <c r="AZ16" s="42"/>
      <c r="BA16" s="42"/>
      <c r="BB16" s="42"/>
      <c r="BC16" s="42"/>
      <c r="BD16" s="67"/>
      <c r="BE16" s="42"/>
      <c r="BF16" s="42"/>
      <c r="BG16" s="67"/>
      <c r="BH16" s="42"/>
      <c r="BI16" s="42"/>
      <c r="BJ16" s="67"/>
      <c r="BK16" s="42"/>
      <c r="BL16" s="42"/>
      <c r="BM16" s="42"/>
      <c r="BN16" s="42"/>
      <c r="BO16" s="42"/>
      <c r="BP16" s="42"/>
      <c r="BQ16" s="42"/>
      <c r="BR16" s="67"/>
      <c r="BS16" s="42"/>
      <c r="BT16" s="42"/>
      <c r="BU16" s="67"/>
      <c r="BV16" s="42"/>
      <c r="BW16" s="42"/>
      <c r="BX16" s="42"/>
      <c r="BY16" s="42"/>
      <c r="BZ16" s="42"/>
    </row>
    <row r="17" s="65" customFormat="true" ht="12.75" hidden="false" customHeight="false" outlineLevel="0" collapsed="false">
      <c r="A17" s="61" t="n">
        <v>7</v>
      </c>
      <c r="B17" s="61" t="n">
        <v>7</v>
      </c>
      <c r="C17" s="14" t="s">
        <v>27</v>
      </c>
      <c r="D17" s="7" t="n">
        <v>2818457</v>
      </c>
      <c r="E17" s="7" t="n">
        <v>0</v>
      </c>
      <c r="F17" s="7" t="n">
        <v>0</v>
      </c>
      <c r="G17" s="7" t="n">
        <v>220874</v>
      </c>
      <c r="H17" s="7" t="n">
        <v>43116</v>
      </c>
      <c r="I17" s="7" t="n">
        <v>-3612</v>
      </c>
      <c r="J17" s="66" t="n">
        <v>1.64</v>
      </c>
      <c r="K17" s="7" t="n">
        <v>26206217</v>
      </c>
      <c r="L17" s="7" t="n">
        <v>23054092</v>
      </c>
      <c r="M17" s="7" t="n">
        <v>18264946</v>
      </c>
      <c r="N17" s="7" t="n">
        <v>3152126</v>
      </c>
      <c r="O17" s="7" t="n">
        <v>2631070</v>
      </c>
      <c r="P17" s="7" t="n">
        <v>-4311141</v>
      </c>
      <c r="Q17" s="66" t="n">
        <v>16.45</v>
      </c>
      <c r="R17" s="7" t="n">
        <v>3286862</v>
      </c>
      <c r="S17" s="7" t="n">
        <v>-7043</v>
      </c>
      <c r="T17" s="66" t="n">
        <v>0.21</v>
      </c>
      <c r="U17" s="7" t="n">
        <v>0</v>
      </c>
      <c r="V17" s="7" t="n">
        <v>0</v>
      </c>
      <c r="W17" s="66" t="n">
        <v>0</v>
      </c>
      <c r="X17" s="7" t="n">
        <v>0</v>
      </c>
      <c r="Y17" s="7" t="n">
        <v>0</v>
      </c>
      <c r="Z17" s="7" t="n">
        <v>5453</v>
      </c>
      <c r="AA17" s="7" t="n">
        <v>478784</v>
      </c>
      <c r="AB17" s="7" t="n">
        <v>896656</v>
      </c>
      <c r="AC17" s="7" t="n">
        <v>547780</v>
      </c>
      <c r="AD17" s="7" t="n">
        <v>-24740</v>
      </c>
      <c r="AE17" s="66" t="n">
        <v>4.52</v>
      </c>
      <c r="AF17" s="7" t="n">
        <v>711215</v>
      </c>
      <c r="AG17" s="7" t="n">
        <v>-2171</v>
      </c>
      <c r="AH17" s="66" t="n">
        <v>0.31</v>
      </c>
      <c r="AI17" s="7" t="n">
        <v>2628</v>
      </c>
      <c r="AJ17" s="7" t="n">
        <v>0</v>
      </c>
      <c r="AK17" s="7" t="n">
        <v>0</v>
      </c>
      <c r="AL17" s="7" t="n">
        <v>30826219</v>
      </c>
      <c r="AM17" s="7" t="n">
        <v>20023989</v>
      </c>
      <c r="AN17" s="63"/>
      <c r="AO17" s="4"/>
      <c r="AP17" s="42"/>
      <c r="AQ17" s="42"/>
      <c r="AR17" s="42"/>
      <c r="AS17" s="42"/>
      <c r="AT17" s="42"/>
      <c r="AU17" s="42"/>
      <c r="AV17" s="42"/>
      <c r="AW17" s="67"/>
      <c r="AX17" s="42"/>
      <c r="AY17" s="42"/>
      <c r="AZ17" s="42"/>
      <c r="BA17" s="42"/>
      <c r="BB17" s="42"/>
      <c r="BC17" s="42"/>
      <c r="BD17" s="67"/>
      <c r="BE17" s="42"/>
      <c r="BF17" s="42"/>
      <c r="BG17" s="67"/>
      <c r="BH17" s="42"/>
      <c r="BI17" s="42"/>
      <c r="BJ17" s="67"/>
      <c r="BK17" s="42"/>
      <c r="BL17" s="42"/>
      <c r="BM17" s="42"/>
      <c r="BN17" s="42"/>
      <c r="BO17" s="42"/>
      <c r="BP17" s="42"/>
      <c r="BQ17" s="42"/>
      <c r="BR17" s="67"/>
      <c r="BS17" s="42"/>
      <c r="BT17" s="42"/>
      <c r="BU17" s="67"/>
      <c r="BV17" s="42"/>
      <c r="BW17" s="42"/>
      <c r="BX17" s="42"/>
      <c r="BY17" s="42"/>
      <c r="BZ17" s="42"/>
    </row>
    <row r="18" s="65" customFormat="true" ht="12.75" hidden="false" customHeight="false" outlineLevel="0" collapsed="false">
      <c r="A18" s="61" t="n">
        <v>8</v>
      </c>
      <c r="B18" s="61" t="n">
        <v>8</v>
      </c>
      <c r="C18" s="14" t="s">
        <v>28</v>
      </c>
      <c r="D18" s="7" t="n">
        <v>1815330</v>
      </c>
      <c r="E18" s="7" t="n">
        <v>0</v>
      </c>
      <c r="F18" s="7" t="n">
        <v>0</v>
      </c>
      <c r="G18" s="7" t="n">
        <v>1485494</v>
      </c>
      <c r="H18" s="7" t="n">
        <v>1224801</v>
      </c>
      <c r="I18" s="7" t="n">
        <v>-44491</v>
      </c>
      <c r="J18" s="66" t="n">
        <v>3</v>
      </c>
      <c r="K18" s="7" t="n">
        <v>27146921</v>
      </c>
      <c r="L18" s="7" t="n">
        <v>24961284</v>
      </c>
      <c r="M18" s="7" t="n">
        <v>9594355</v>
      </c>
      <c r="N18" s="7" t="n">
        <v>2185637</v>
      </c>
      <c r="O18" s="7" t="n">
        <v>1268519</v>
      </c>
      <c r="P18" s="7" t="n">
        <v>-5954804</v>
      </c>
      <c r="Q18" s="66" t="n">
        <v>21.94</v>
      </c>
      <c r="R18" s="7" t="n">
        <v>1127956</v>
      </c>
      <c r="S18" s="7" t="n">
        <v>-80951</v>
      </c>
      <c r="T18" s="66" t="n">
        <v>7.18</v>
      </c>
      <c r="U18" s="7" t="n">
        <v>397</v>
      </c>
      <c r="V18" s="7" t="n">
        <v>-397</v>
      </c>
      <c r="W18" s="66" t="n">
        <v>100</v>
      </c>
      <c r="X18" s="7" t="n">
        <v>127</v>
      </c>
      <c r="Y18" s="7" t="n">
        <v>36159</v>
      </c>
      <c r="Z18" s="7" t="n">
        <v>87818</v>
      </c>
      <c r="AA18" s="7" t="n">
        <v>1975</v>
      </c>
      <c r="AB18" s="7" t="n">
        <v>2889607</v>
      </c>
      <c r="AC18" s="7" t="n">
        <v>400975</v>
      </c>
      <c r="AD18" s="7" t="n">
        <v>-118006</v>
      </c>
      <c r="AE18" s="66" t="n">
        <v>29.43</v>
      </c>
      <c r="AF18" s="7" t="n">
        <v>121826</v>
      </c>
      <c r="AG18" s="7" t="n">
        <v>-2184</v>
      </c>
      <c r="AH18" s="66" t="n">
        <v>1.79</v>
      </c>
      <c r="AI18" s="7" t="n">
        <v>0</v>
      </c>
      <c r="AJ18" s="7" t="n">
        <v>0</v>
      </c>
      <c r="AK18" s="7" t="n">
        <v>0</v>
      </c>
      <c r="AL18" s="7" t="n">
        <v>28913755</v>
      </c>
      <c r="AM18" s="7" t="n">
        <v>11112581</v>
      </c>
      <c r="AN18" s="63"/>
      <c r="AO18" s="4"/>
      <c r="AP18" s="42"/>
      <c r="AQ18" s="42"/>
      <c r="AR18" s="42"/>
      <c r="AS18" s="42"/>
      <c r="AT18" s="42"/>
      <c r="AU18" s="42"/>
      <c r="AV18" s="42"/>
      <c r="AW18" s="67"/>
      <c r="AX18" s="42"/>
      <c r="AY18" s="42"/>
      <c r="AZ18" s="42"/>
      <c r="BA18" s="42"/>
      <c r="BB18" s="42"/>
      <c r="BC18" s="42"/>
      <c r="BD18" s="67"/>
      <c r="BE18" s="42"/>
      <c r="BF18" s="42"/>
      <c r="BG18" s="67"/>
      <c r="BH18" s="42"/>
      <c r="BI18" s="42"/>
      <c r="BJ18" s="67"/>
      <c r="BK18" s="42"/>
      <c r="BL18" s="42"/>
      <c r="BM18" s="42"/>
      <c r="BN18" s="42"/>
      <c r="BO18" s="42"/>
      <c r="BP18" s="42"/>
      <c r="BQ18" s="42"/>
      <c r="BR18" s="67"/>
      <c r="BS18" s="42"/>
      <c r="BT18" s="42"/>
      <c r="BU18" s="67"/>
      <c r="BV18" s="42"/>
      <c r="BW18" s="42"/>
      <c r="BX18" s="42"/>
      <c r="BY18" s="42"/>
      <c r="BZ18" s="42"/>
    </row>
    <row r="19" s="65" customFormat="true" ht="12.75" hidden="false" customHeight="false" outlineLevel="0" collapsed="false">
      <c r="A19" s="61" t="n">
        <v>9</v>
      </c>
      <c r="B19" s="61" t="n">
        <v>9</v>
      </c>
      <c r="C19" s="14" t="s">
        <v>29</v>
      </c>
      <c r="D19" s="7" t="n">
        <v>4156629</v>
      </c>
      <c r="E19" s="7" t="n">
        <v>402763</v>
      </c>
      <c r="F19" s="7" t="n">
        <v>0</v>
      </c>
      <c r="G19" s="7" t="n">
        <v>807733</v>
      </c>
      <c r="H19" s="7" t="n">
        <v>434638</v>
      </c>
      <c r="I19" s="7" t="n">
        <v>-51592</v>
      </c>
      <c r="J19" s="66" t="n">
        <v>6.39</v>
      </c>
      <c r="K19" s="7" t="n">
        <v>24938349</v>
      </c>
      <c r="L19" s="7" t="n">
        <v>20111712</v>
      </c>
      <c r="M19" s="7" t="n">
        <v>8208422</v>
      </c>
      <c r="N19" s="7" t="n">
        <v>4826637</v>
      </c>
      <c r="O19" s="7" t="n">
        <v>3860488</v>
      </c>
      <c r="P19" s="7" t="n">
        <v>-6028496</v>
      </c>
      <c r="Q19" s="66" t="n">
        <v>24.17</v>
      </c>
      <c r="R19" s="7" t="n">
        <v>942073</v>
      </c>
      <c r="S19" s="7" t="n">
        <v>-71951</v>
      </c>
      <c r="T19" s="66" t="n">
        <v>7.64</v>
      </c>
      <c r="U19" s="7" t="n">
        <v>0</v>
      </c>
      <c r="V19" s="7" t="n">
        <v>0</v>
      </c>
      <c r="W19" s="66" t="n">
        <v>0</v>
      </c>
      <c r="X19" s="7" t="n">
        <v>0</v>
      </c>
      <c r="Y19" s="7" t="n">
        <v>4321</v>
      </c>
      <c r="Z19" s="7" t="n">
        <v>40031</v>
      </c>
      <c r="AA19" s="7" t="n">
        <v>108818</v>
      </c>
      <c r="AB19" s="7" t="n">
        <v>347121</v>
      </c>
      <c r="AC19" s="7" t="n">
        <v>1506718</v>
      </c>
      <c r="AD19" s="7" t="n">
        <v>-9137</v>
      </c>
      <c r="AE19" s="66" t="n">
        <v>0.61</v>
      </c>
      <c r="AF19" s="7" t="n">
        <v>50925</v>
      </c>
      <c r="AG19" s="7" t="n">
        <v>-1963</v>
      </c>
      <c r="AH19" s="66" t="n">
        <v>3.85</v>
      </c>
      <c r="AI19" s="7" t="n">
        <v>0</v>
      </c>
      <c r="AJ19" s="7" t="n">
        <v>0</v>
      </c>
      <c r="AK19" s="7" t="n">
        <v>0</v>
      </c>
      <c r="AL19" s="7" t="n">
        <v>27142343</v>
      </c>
      <c r="AM19" s="7" t="n">
        <v>13204904</v>
      </c>
      <c r="AN19" s="63"/>
      <c r="AO19" s="4"/>
      <c r="AP19" s="42"/>
      <c r="AQ19" s="42"/>
      <c r="AR19" s="42"/>
      <c r="AS19" s="42"/>
      <c r="AT19" s="42"/>
      <c r="AU19" s="42"/>
      <c r="AV19" s="42"/>
      <c r="AW19" s="67"/>
      <c r="AX19" s="42"/>
      <c r="AY19" s="42"/>
      <c r="AZ19" s="42"/>
      <c r="BA19" s="42"/>
      <c r="BB19" s="42"/>
      <c r="BC19" s="42"/>
      <c r="BD19" s="67"/>
      <c r="BE19" s="42"/>
      <c r="BF19" s="42"/>
      <c r="BG19" s="67"/>
      <c r="BH19" s="42"/>
      <c r="BI19" s="42"/>
      <c r="BJ19" s="67"/>
      <c r="BK19" s="42"/>
      <c r="BL19" s="42"/>
      <c r="BM19" s="42"/>
      <c r="BN19" s="42"/>
      <c r="BO19" s="42"/>
      <c r="BP19" s="42"/>
      <c r="BQ19" s="42"/>
      <c r="BR19" s="67"/>
      <c r="BS19" s="42"/>
      <c r="BT19" s="42"/>
      <c r="BU19" s="67"/>
      <c r="BV19" s="42"/>
      <c r="BW19" s="42"/>
      <c r="BX19" s="42"/>
      <c r="BY19" s="42"/>
      <c r="BZ19" s="42"/>
    </row>
    <row r="20" s="65" customFormat="true" ht="12.75" hidden="false" customHeight="false" outlineLevel="0" collapsed="false">
      <c r="A20" s="61" t="n">
        <v>10</v>
      </c>
      <c r="B20" s="61" t="n">
        <v>10</v>
      </c>
      <c r="C20" s="14" t="s">
        <v>30</v>
      </c>
      <c r="D20" s="7" t="n">
        <v>1506653</v>
      </c>
      <c r="E20" s="7" t="n">
        <v>0</v>
      </c>
      <c r="F20" s="7" t="n">
        <v>564</v>
      </c>
      <c r="G20" s="7" t="n">
        <v>347407</v>
      </c>
      <c r="H20" s="7" t="n">
        <v>47645</v>
      </c>
      <c r="I20" s="7" t="n">
        <v>-48856</v>
      </c>
      <c r="J20" s="66" t="n">
        <v>14.06</v>
      </c>
      <c r="K20" s="7" t="n">
        <v>23875619</v>
      </c>
      <c r="L20" s="7" t="n">
        <v>11286413</v>
      </c>
      <c r="M20" s="7" t="n">
        <v>8031130</v>
      </c>
      <c r="N20" s="7" t="n">
        <v>12589207</v>
      </c>
      <c r="O20" s="7" t="n">
        <v>11671967</v>
      </c>
      <c r="P20" s="7" t="n">
        <v>-3440332</v>
      </c>
      <c r="Q20" s="66" t="n">
        <v>14.41</v>
      </c>
      <c r="R20" s="7" t="n">
        <v>2066388</v>
      </c>
      <c r="S20" s="7" t="n">
        <v>-27416</v>
      </c>
      <c r="T20" s="66" t="n">
        <v>1.33</v>
      </c>
      <c r="U20" s="7" t="n">
        <v>800307</v>
      </c>
      <c r="V20" s="7" t="n">
        <v>0</v>
      </c>
      <c r="W20" s="66" t="n">
        <v>0</v>
      </c>
      <c r="X20" s="7" t="n">
        <v>11327</v>
      </c>
      <c r="Y20" s="7" t="n">
        <v>2877</v>
      </c>
      <c r="Z20" s="7" t="n">
        <v>0</v>
      </c>
      <c r="AA20" s="7" t="n">
        <v>67467</v>
      </c>
      <c r="AB20" s="7" t="n">
        <v>512506</v>
      </c>
      <c r="AC20" s="7" t="n">
        <v>469017</v>
      </c>
      <c r="AD20" s="7" t="n">
        <v>-5615</v>
      </c>
      <c r="AE20" s="66" t="n">
        <v>1.2</v>
      </c>
      <c r="AF20" s="7" t="n">
        <v>69746</v>
      </c>
      <c r="AG20" s="7" t="n">
        <v>-3893</v>
      </c>
      <c r="AH20" s="66" t="n">
        <v>5.58</v>
      </c>
      <c r="AI20" s="7" t="n">
        <v>0</v>
      </c>
      <c r="AJ20" s="7" t="n">
        <v>0</v>
      </c>
      <c r="AK20" s="7" t="n">
        <v>0</v>
      </c>
      <c r="AL20" s="7" t="n">
        <v>26203768</v>
      </c>
      <c r="AM20" s="7" t="n">
        <v>17644819</v>
      </c>
      <c r="AN20" s="63"/>
      <c r="AO20" s="4"/>
      <c r="AP20" s="42"/>
      <c r="AQ20" s="42"/>
      <c r="AR20" s="42"/>
      <c r="AS20" s="42"/>
      <c r="AT20" s="42"/>
      <c r="AU20" s="42"/>
      <c r="AV20" s="42"/>
      <c r="AW20" s="67"/>
      <c r="AX20" s="42"/>
      <c r="AY20" s="42"/>
      <c r="AZ20" s="42"/>
      <c r="BA20" s="42"/>
      <c r="BB20" s="42"/>
      <c r="BC20" s="42"/>
      <c r="BD20" s="67"/>
      <c r="BE20" s="42"/>
      <c r="BF20" s="42"/>
      <c r="BG20" s="67"/>
      <c r="BH20" s="42"/>
      <c r="BI20" s="42"/>
      <c r="BJ20" s="67"/>
      <c r="BK20" s="42"/>
      <c r="BL20" s="42"/>
      <c r="BM20" s="42"/>
      <c r="BN20" s="42"/>
      <c r="BO20" s="42"/>
      <c r="BP20" s="42"/>
      <c r="BQ20" s="42"/>
      <c r="BR20" s="67"/>
      <c r="BS20" s="42"/>
      <c r="BT20" s="42"/>
      <c r="BU20" s="67"/>
      <c r="BV20" s="42"/>
      <c r="BW20" s="42"/>
      <c r="BX20" s="42"/>
      <c r="BY20" s="42"/>
      <c r="BZ20" s="42"/>
    </row>
    <row r="21" s="65" customFormat="true" ht="12.75" hidden="false" customHeight="false" outlineLevel="0" collapsed="false">
      <c r="A21" s="61" t="n">
        <v>11</v>
      </c>
      <c r="B21" s="61" t="n">
        <v>11</v>
      </c>
      <c r="C21" s="14" t="s">
        <v>31</v>
      </c>
      <c r="D21" s="7" t="n">
        <v>954158</v>
      </c>
      <c r="E21" s="7" t="n">
        <v>423187</v>
      </c>
      <c r="F21" s="7" t="n">
        <v>0</v>
      </c>
      <c r="G21" s="7" t="n">
        <v>516743</v>
      </c>
      <c r="H21" s="7" t="n">
        <v>214235</v>
      </c>
      <c r="I21" s="7" t="n">
        <v>-147779</v>
      </c>
      <c r="J21" s="66" t="n">
        <v>28.6</v>
      </c>
      <c r="K21" s="7" t="n">
        <v>24085666</v>
      </c>
      <c r="L21" s="7" t="n">
        <v>8961004</v>
      </c>
      <c r="M21" s="7" t="n">
        <v>4403398</v>
      </c>
      <c r="N21" s="7" t="n">
        <v>15124662</v>
      </c>
      <c r="O21" s="7" t="n">
        <v>11734617</v>
      </c>
      <c r="P21" s="7" t="n">
        <v>-4579384</v>
      </c>
      <c r="Q21" s="66" t="n">
        <v>19.01</v>
      </c>
      <c r="R21" s="7" t="n">
        <v>4647</v>
      </c>
      <c r="S21" s="7" t="n">
        <v>-162</v>
      </c>
      <c r="T21" s="66" t="n">
        <v>3.49</v>
      </c>
      <c r="U21" s="7" t="n">
        <v>0</v>
      </c>
      <c r="V21" s="7" t="n">
        <v>0</v>
      </c>
      <c r="W21" s="66" t="n">
        <v>0</v>
      </c>
      <c r="X21" s="7" t="n">
        <v>0</v>
      </c>
      <c r="Y21" s="7" t="n">
        <v>0</v>
      </c>
      <c r="Z21" s="7" t="n">
        <v>0</v>
      </c>
      <c r="AA21" s="7" t="n">
        <v>40</v>
      </c>
      <c r="AB21" s="7" t="n">
        <v>1608145</v>
      </c>
      <c r="AC21" s="7" t="n">
        <v>267218</v>
      </c>
      <c r="AD21" s="7" t="n">
        <v>-85810</v>
      </c>
      <c r="AE21" s="66" t="n">
        <v>32.11</v>
      </c>
      <c r="AF21" s="7" t="n">
        <v>52093</v>
      </c>
      <c r="AG21" s="7" t="n">
        <v>-16763</v>
      </c>
      <c r="AH21" s="66" t="n">
        <v>32.18</v>
      </c>
      <c r="AI21" s="7" t="n">
        <v>11819</v>
      </c>
      <c r="AJ21" s="7" t="n">
        <v>0</v>
      </c>
      <c r="AK21" s="7" t="n">
        <v>0</v>
      </c>
      <c r="AL21" s="7" t="n">
        <v>23093816</v>
      </c>
      <c r="AM21" s="7" t="n">
        <v>14177007</v>
      </c>
      <c r="AN21" s="63"/>
      <c r="AO21" s="4"/>
      <c r="AP21" s="42"/>
      <c r="AQ21" s="42"/>
      <c r="AR21" s="42"/>
      <c r="AS21" s="42"/>
      <c r="AT21" s="42"/>
      <c r="AU21" s="42"/>
      <c r="AV21" s="42"/>
      <c r="AW21" s="67"/>
      <c r="AX21" s="42"/>
      <c r="AY21" s="42"/>
      <c r="AZ21" s="42"/>
      <c r="BA21" s="42"/>
      <c r="BB21" s="42"/>
      <c r="BC21" s="42"/>
      <c r="BD21" s="67"/>
      <c r="BE21" s="42"/>
      <c r="BF21" s="42"/>
      <c r="BG21" s="67"/>
      <c r="BH21" s="42"/>
      <c r="BI21" s="42"/>
      <c r="BJ21" s="67"/>
      <c r="BK21" s="42"/>
      <c r="BL21" s="42"/>
      <c r="BM21" s="42"/>
      <c r="BN21" s="42"/>
      <c r="BO21" s="42"/>
      <c r="BP21" s="42"/>
      <c r="BQ21" s="42"/>
      <c r="BR21" s="67"/>
      <c r="BS21" s="42"/>
      <c r="BT21" s="42"/>
      <c r="BU21" s="67"/>
      <c r="BV21" s="42"/>
      <c r="BW21" s="42"/>
      <c r="BX21" s="42"/>
      <c r="BY21" s="42"/>
      <c r="BZ21" s="42"/>
    </row>
    <row r="22" s="65" customFormat="true" ht="12.75" hidden="false" customHeight="false" outlineLevel="0" collapsed="false">
      <c r="A22" s="61" t="n">
        <v>12</v>
      </c>
      <c r="B22" s="61" t="n">
        <v>12</v>
      </c>
      <c r="C22" s="14" t="s">
        <v>32</v>
      </c>
      <c r="D22" s="7" t="n">
        <v>2069652</v>
      </c>
      <c r="E22" s="7" t="n">
        <v>520053</v>
      </c>
      <c r="F22" s="7" t="n">
        <v>40</v>
      </c>
      <c r="G22" s="7" t="n">
        <v>21550</v>
      </c>
      <c r="H22" s="7" t="n">
        <v>21550</v>
      </c>
      <c r="I22" s="7" t="n">
        <v>-9656</v>
      </c>
      <c r="J22" s="66" t="n">
        <v>44.81</v>
      </c>
      <c r="K22" s="7" t="n">
        <v>18878317</v>
      </c>
      <c r="L22" s="7" t="n">
        <v>14542000</v>
      </c>
      <c r="M22" s="7" t="n">
        <v>2596008</v>
      </c>
      <c r="N22" s="7" t="n">
        <v>4336317</v>
      </c>
      <c r="O22" s="7" t="n">
        <v>3128182</v>
      </c>
      <c r="P22" s="7" t="n">
        <v>-1368562</v>
      </c>
      <c r="Q22" s="66" t="n">
        <v>7.25</v>
      </c>
      <c r="R22" s="7" t="n">
        <v>12133</v>
      </c>
      <c r="S22" s="7" t="n">
        <v>-116</v>
      </c>
      <c r="T22" s="66" t="n">
        <v>0.96</v>
      </c>
      <c r="U22" s="7" t="n">
        <v>249977</v>
      </c>
      <c r="V22" s="7" t="n">
        <v>-7018</v>
      </c>
      <c r="W22" s="66" t="n">
        <v>2.81</v>
      </c>
      <c r="X22" s="7" t="n">
        <v>0</v>
      </c>
      <c r="Y22" s="7" t="n">
        <v>0</v>
      </c>
      <c r="Z22" s="7" t="n">
        <v>7309</v>
      </c>
      <c r="AA22" s="7" t="n">
        <v>15964</v>
      </c>
      <c r="AB22" s="7" t="n">
        <v>110340</v>
      </c>
      <c r="AC22" s="7" t="n">
        <v>1051045</v>
      </c>
      <c r="AD22" s="7" t="n">
        <v>-957</v>
      </c>
      <c r="AE22" s="66" t="n">
        <v>0.09</v>
      </c>
      <c r="AF22" s="7" t="n">
        <v>129905</v>
      </c>
      <c r="AG22" s="7" t="n">
        <v>-570</v>
      </c>
      <c r="AH22" s="66" t="n">
        <v>0.44</v>
      </c>
      <c r="AI22" s="7" t="n">
        <v>28122</v>
      </c>
      <c r="AJ22" s="7" t="n">
        <v>0</v>
      </c>
      <c r="AK22" s="7" t="n">
        <v>0</v>
      </c>
      <c r="AL22" s="7" t="n">
        <v>21707530</v>
      </c>
      <c r="AM22" s="7" t="n">
        <v>7724793</v>
      </c>
      <c r="AN22" s="63"/>
      <c r="AO22" s="4"/>
      <c r="AP22" s="42"/>
      <c r="AQ22" s="42"/>
      <c r="AR22" s="42"/>
      <c r="AS22" s="42"/>
      <c r="AT22" s="42"/>
      <c r="AU22" s="42"/>
      <c r="AV22" s="42"/>
      <c r="AW22" s="67"/>
      <c r="AX22" s="42"/>
      <c r="AY22" s="42"/>
      <c r="AZ22" s="42"/>
      <c r="BA22" s="42"/>
      <c r="BB22" s="42"/>
      <c r="BC22" s="42"/>
      <c r="BD22" s="67"/>
      <c r="BE22" s="42"/>
      <c r="BF22" s="42"/>
      <c r="BG22" s="67"/>
      <c r="BH22" s="42"/>
      <c r="BI22" s="42"/>
      <c r="BJ22" s="67"/>
      <c r="BK22" s="42"/>
      <c r="BL22" s="42"/>
      <c r="BM22" s="42"/>
      <c r="BN22" s="42"/>
      <c r="BO22" s="42"/>
      <c r="BP22" s="42"/>
      <c r="BQ22" s="42"/>
      <c r="BR22" s="67"/>
      <c r="BS22" s="42"/>
      <c r="BT22" s="42"/>
      <c r="BU22" s="67"/>
      <c r="BV22" s="42"/>
      <c r="BW22" s="42"/>
      <c r="BX22" s="42"/>
      <c r="BY22" s="42"/>
      <c r="BZ22" s="42"/>
    </row>
    <row r="23" s="65" customFormat="true" ht="12.75" hidden="false" customHeight="false" outlineLevel="0" collapsed="false">
      <c r="A23" s="61" t="n">
        <v>13</v>
      </c>
      <c r="B23" s="61" t="n">
        <v>13</v>
      </c>
      <c r="C23" s="14" t="s">
        <v>33</v>
      </c>
      <c r="D23" s="7" t="n">
        <v>4751479</v>
      </c>
      <c r="E23" s="7" t="n">
        <v>0</v>
      </c>
      <c r="F23" s="7" t="n">
        <v>0</v>
      </c>
      <c r="G23" s="7" t="n">
        <v>632577</v>
      </c>
      <c r="H23" s="7" t="n">
        <v>283983</v>
      </c>
      <c r="I23" s="7" t="n">
        <v>-27647</v>
      </c>
      <c r="J23" s="66" t="n">
        <v>4.37</v>
      </c>
      <c r="K23" s="7" t="n">
        <v>13237669</v>
      </c>
      <c r="L23" s="7" t="n">
        <v>9787567</v>
      </c>
      <c r="M23" s="7" t="n">
        <v>5090347</v>
      </c>
      <c r="N23" s="7" t="n">
        <v>3450102</v>
      </c>
      <c r="O23" s="7" t="n">
        <v>2565619</v>
      </c>
      <c r="P23" s="7" t="n">
        <v>-2936310</v>
      </c>
      <c r="Q23" s="66" t="n">
        <v>22.18</v>
      </c>
      <c r="R23" s="7" t="n">
        <v>1575869</v>
      </c>
      <c r="S23" s="7" t="n">
        <v>-79496</v>
      </c>
      <c r="T23" s="66" t="n">
        <v>5.04</v>
      </c>
      <c r="U23" s="7" t="n">
        <v>0</v>
      </c>
      <c r="V23" s="7" t="n">
        <v>0</v>
      </c>
      <c r="W23" s="66" t="n">
        <v>0</v>
      </c>
      <c r="X23" s="7" t="n">
        <v>0</v>
      </c>
      <c r="Y23" s="7" t="n">
        <v>34907</v>
      </c>
      <c r="Z23" s="7" t="n">
        <v>476</v>
      </c>
      <c r="AA23" s="7" t="n">
        <v>0</v>
      </c>
      <c r="AB23" s="7" t="n">
        <v>942007</v>
      </c>
      <c r="AC23" s="7" t="n">
        <v>591951</v>
      </c>
      <c r="AD23" s="7" t="n">
        <v>-23335</v>
      </c>
      <c r="AE23" s="66" t="n">
        <v>3.94</v>
      </c>
      <c r="AF23" s="7" t="n">
        <v>96642</v>
      </c>
      <c r="AG23" s="7" t="n">
        <v>-55780</v>
      </c>
      <c r="AH23" s="66" t="n">
        <v>57.72</v>
      </c>
      <c r="AI23" s="7" t="n">
        <v>2504</v>
      </c>
      <c r="AJ23" s="7" t="n">
        <v>0</v>
      </c>
      <c r="AK23" s="7" t="n">
        <v>0</v>
      </c>
      <c r="AL23" s="7" t="n">
        <v>18743514</v>
      </c>
      <c r="AM23" s="7" t="n">
        <v>9525756</v>
      </c>
      <c r="AN23" s="63"/>
      <c r="AO23" s="4"/>
      <c r="AP23" s="42"/>
      <c r="AQ23" s="42"/>
      <c r="AR23" s="42"/>
      <c r="AS23" s="42"/>
      <c r="AT23" s="42"/>
      <c r="AU23" s="42"/>
      <c r="AV23" s="42"/>
      <c r="AW23" s="67"/>
      <c r="AX23" s="42"/>
      <c r="AY23" s="42"/>
      <c r="AZ23" s="42"/>
      <c r="BA23" s="42"/>
      <c r="BB23" s="42"/>
      <c r="BC23" s="42"/>
      <c r="BD23" s="67"/>
      <c r="BE23" s="42"/>
      <c r="BF23" s="42"/>
      <c r="BG23" s="67"/>
      <c r="BH23" s="42"/>
      <c r="BI23" s="42"/>
      <c r="BJ23" s="67"/>
      <c r="BK23" s="42"/>
      <c r="BL23" s="42"/>
      <c r="BM23" s="42"/>
      <c r="BN23" s="42"/>
      <c r="BO23" s="42"/>
      <c r="BP23" s="42"/>
      <c r="BQ23" s="42"/>
      <c r="BR23" s="67"/>
      <c r="BS23" s="42"/>
      <c r="BT23" s="42"/>
      <c r="BU23" s="67"/>
      <c r="BV23" s="42"/>
      <c r="BW23" s="42"/>
      <c r="BX23" s="42"/>
      <c r="BY23" s="42"/>
      <c r="BZ23" s="42"/>
    </row>
    <row r="24" s="65" customFormat="true" ht="12.75" hidden="false" customHeight="false" outlineLevel="0" collapsed="false">
      <c r="A24" s="61" t="n">
        <v>14</v>
      </c>
      <c r="B24" s="61" t="n">
        <v>14</v>
      </c>
      <c r="C24" s="14" t="s">
        <v>34</v>
      </c>
      <c r="D24" s="7" t="n">
        <v>2039450</v>
      </c>
      <c r="E24" s="7" t="n">
        <v>23990</v>
      </c>
      <c r="F24" s="7" t="n">
        <v>1572</v>
      </c>
      <c r="G24" s="7" t="n">
        <v>250529</v>
      </c>
      <c r="H24" s="7" t="n">
        <v>152301</v>
      </c>
      <c r="I24" s="7" t="n">
        <v>-246181</v>
      </c>
      <c r="J24" s="66" t="n">
        <v>98.26</v>
      </c>
      <c r="K24" s="7" t="n">
        <v>15070183</v>
      </c>
      <c r="L24" s="7" t="n">
        <v>10687309</v>
      </c>
      <c r="M24" s="7" t="n">
        <v>5897635</v>
      </c>
      <c r="N24" s="7" t="n">
        <v>4382874</v>
      </c>
      <c r="O24" s="7" t="n">
        <v>3891529</v>
      </c>
      <c r="P24" s="7" t="n">
        <v>-3313213</v>
      </c>
      <c r="Q24" s="66" t="n">
        <v>21.99</v>
      </c>
      <c r="R24" s="7" t="n">
        <v>953589</v>
      </c>
      <c r="S24" s="7" t="n">
        <v>-37215</v>
      </c>
      <c r="T24" s="66" t="n">
        <v>3.9</v>
      </c>
      <c r="U24" s="7" t="n">
        <v>151457</v>
      </c>
      <c r="V24" s="7" t="n">
        <v>-61143</v>
      </c>
      <c r="W24" s="66" t="n">
        <v>40.37</v>
      </c>
      <c r="X24" s="7" t="n">
        <v>0</v>
      </c>
      <c r="Y24" s="7" t="n">
        <v>0</v>
      </c>
      <c r="Z24" s="7" t="n">
        <v>2287</v>
      </c>
      <c r="AA24" s="7" t="n">
        <v>16681</v>
      </c>
      <c r="AB24" s="7" t="n">
        <v>515077</v>
      </c>
      <c r="AC24" s="7" t="n">
        <v>21318</v>
      </c>
      <c r="AD24" s="7" t="n">
        <v>-325</v>
      </c>
      <c r="AE24" s="66" t="n">
        <v>1.53</v>
      </c>
      <c r="AF24" s="7" t="n">
        <v>140043</v>
      </c>
      <c r="AG24" s="7" t="n">
        <v>-5704</v>
      </c>
      <c r="AH24" s="66" t="n">
        <v>4.07</v>
      </c>
      <c r="AI24" s="7" t="n">
        <v>433</v>
      </c>
      <c r="AJ24" s="7" t="n">
        <v>0</v>
      </c>
      <c r="AK24" s="7" t="n">
        <v>0</v>
      </c>
      <c r="AL24" s="7" t="n">
        <v>15522829</v>
      </c>
      <c r="AM24" s="7" t="n">
        <v>9075595</v>
      </c>
      <c r="AN24" s="63"/>
      <c r="AO24" s="4"/>
      <c r="AP24" s="42"/>
      <c r="AQ24" s="42"/>
      <c r="AR24" s="42"/>
      <c r="AS24" s="42"/>
      <c r="AT24" s="42"/>
      <c r="AU24" s="42"/>
      <c r="AV24" s="42"/>
      <c r="AW24" s="67"/>
      <c r="AX24" s="42"/>
      <c r="AY24" s="42"/>
      <c r="AZ24" s="42"/>
      <c r="BA24" s="42"/>
      <c r="BB24" s="42"/>
      <c r="BC24" s="42"/>
      <c r="BD24" s="67"/>
      <c r="BE24" s="42"/>
      <c r="BF24" s="42"/>
      <c r="BG24" s="67"/>
      <c r="BH24" s="42"/>
      <c r="BI24" s="42"/>
      <c r="BJ24" s="67"/>
      <c r="BK24" s="42"/>
      <c r="BL24" s="42"/>
      <c r="BM24" s="42"/>
      <c r="BN24" s="42"/>
      <c r="BO24" s="42"/>
      <c r="BP24" s="42"/>
      <c r="BQ24" s="42"/>
      <c r="BR24" s="67"/>
      <c r="BS24" s="42"/>
      <c r="BT24" s="42"/>
      <c r="BU24" s="67"/>
      <c r="BV24" s="42"/>
      <c r="BW24" s="42"/>
      <c r="BX24" s="42"/>
      <c r="BY24" s="42"/>
      <c r="BZ24" s="42"/>
    </row>
    <row r="25" s="65" customFormat="true" ht="12.75" hidden="false" customHeight="false" outlineLevel="0" collapsed="false">
      <c r="A25" s="61" t="n">
        <v>15</v>
      </c>
      <c r="B25" s="61" t="n">
        <v>15</v>
      </c>
      <c r="C25" s="14" t="s">
        <v>35</v>
      </c>
      <c r="D25" s="7" t="n">
        <v>2259955</v>
      </c>
      <c r="E25" s="7" t="n">
        <v>92773</v>
      </c>
      <c r="F25" s="7" t="n">
        <v>0</v>
      </c>
      <c r="G25" s="7" t="n">
        <v>233512</v>
      </c>
      <c r="H25" s="7" t="n">
        <v>233512</v>
      </c>
      <c r="I25" s="7" t="n">
        <v>-1160</v>
      </c>
      <c r="J25" s="66" t="n">
        <v>0.5</v>
      </c>
      <c r="K25" s="7" t="n">
        <v>11997884</v>
      </c>
      <c r="L25" s="7" t="n">
        <v>9162243</v>
      </c>
      <c r="M25" s="7" t="n">
        <v>2576068</v>
      </c>
      <c r="N25" s="7" t="n">
        <v>2835640</v>
      </c>
      <c r="O25" s="7" t="n">
        <v>1144379</v>
      </c>
      <c r="P25" s="7" t="n">
        <v>-847488</v>
      </c>
      <c r="Q25" s="66" t="n">
        <v>7.06</v>
      </c>
      <c r="R25" s="7" t="n">
        <v>438677</v>
      </c>
      <c r="S25" s="7" t="n">
        <v>-6610</v>
      </c>
      <c r="T25" s="66" t="n">
        <v>1.51</v>
      </c>
      <c r="U25" s="7" t="n">
        <v>0</v>
      </c>
      <c r="V25" s="7" t="n">
        <v>0</v>
      </c>
      <c r="W25" s="66" t="n">
        <v>0</v>
      </c>
      <c r="X25" s="7" t="n">
        <v>0</v>
      </c>
      <c r="Y25" s="7" t="n">
        <v>4545</v>
      </c>
      <c r="Z25" s="7" t="n">
        <v>11427</v>
      </c>
      <c r="AA25" s="7" t="n">
        <v>84</v>
      </c>
      <c r="AB25" s="7" t="n">
        <v>667250</v>
      </c>
      <c r="AC25" s="7" t="n">
        <v>373030</v>
      </c>
      <c r="AD25" s="7" t="n">
        <v>-3268</v>
      </c>
      <c r="AE25" s="66" t="n">
        <v>0.88</v>
      </c>
      <c r="AF25" s="7" t="n">
        <v>59560</v>
      </c>
      <c r="AG25" s="7" t="n">
        <v>-40357</v>
      </c>
      <c r="AH25" s="66" t="n">
        <v>67.76</v>
      </c>
      <c r="AI25" s="7" t="n">
        <v>0</v>
      </c>
      <c r="AJ25" s="7" t="n">
        <v>0</v>
      </c>
      <c r="AK25" s="7" t="n">
        <v>0</v>
      </c>
      <c r="AL25" s="7" t="n">
        <v>15239813</v>
      </c>
      <c r="AM25" s="7" t="n">
        <v>5452370</v>
      </c>
      <c r="AN25" s="63"/>
      <c r="AO25" s="4"/>
      <c r="AP25" s="42"/>
      <c r="AQ25" s="42"/>
      <c r="AR25" s="42"/>
      <c r="AS25" s="42"/>
      <c r="AT25" s="42"/>
      <c r="AU25" s="42"/>
      <c r="AV25" s="42"/>
      <c r="AW25" s="67"/>
      <c r="AX25" s="42"/>
      <c r="AY25" s="42"/>
      <c r="AZ25" s="42"/>
      <c r="BA25" s="42"/>
      <c r="BB25" s="42"/>
      <c r="BC25" s="42"/>
      <c r="BD25" s="67"/>
      <c r="BE25" s="42"/>
      <c r="BF25" s="42"/>
      <c r="BG25" s="67"/>
      <c r="BH25" s="42"/>
      <c r="BI25" s="42"/>
      <c r="BJ25" s="67"/>
      <c r="BK25" s="42"/>
      <c r="BL25" s="42"/>
      <c r="BM25" s="42"/>
      <c r="BN25" s="42"/>
      <c r="BO25" s="42"/>
      <c r="BP25" s="42"/>
      <c r="BQ25" s="42"/>
      <c r="BR25" s="67"/>
      <c r="BS25" s="42"/>
      <c r="BT25" s="42"/>
      <c r="BU25" s="67"/>
      <c r="BV25" s="42"/>
      <c r="BW25" s="42"/>
      <c r="BX25" s="42"/>
      <c r="BY25" s="42"/>
      <c r="BZ25" s="42"/>
    </row>
    <row r="26" s="65" customFormat="true" ht="12.75" hidden="false" customHeight="false" outlineLevel="0" collapsed="false">
      <c r="A26" s="61" t="n">
        <v>16</v>
      </c>
      <c r="B26" s="61" t="n">
        <v>16</v>
      </c>
      <c r="C26" s="14" t="s">
        <v>36</v>
      </c>
      <c r="D26" s="7" t="n">
        <v>1315582</v>
      </c>
      <c r="E26" s="7" t="n">
        <v>90234</v>
      </c>
      <c r="F26" s="7" t="n">
        <v>0</v>
      </c>
      <c r="G26" s="7" t="n">
        <v>484545</v>
      </c>
      <c r="H26" s="7" t="n">
        <v>344914</v>
      </c>
      <c r="I26" s="7" t="n">
        <v>-3317</v>
      </c>
      <c r="J26" s="66" t="n">
        <v>0.68</v>
      </c>
      <c r="K26" s="7" t="n">
        <v>11892650</v>
      </c>
      <c r="L26" s="7" t="n">
        <v>8855161</v>
      </c>
      <c r="M26" s="7" t="n">
        <v>3386263</v>
      </c>
      <c r="N26" s="7" t="n">
        <v>3037489</v>
      </c>
      <c r="O26" s="7" t="n">
        <v>1608763</v>
      </c>
      <c r="P26" s="7" t="n">
        <v>-1573576</v>
      </c>
      <c r="Q26" s="66" t="n">
        <v>13.23</v>
      </c>
      <c r="R26" s="7" t="n">
        <v>753609</v>
      </c>
      <c r="S26" s="7" t="n">
        <v>-13696</v>
      </c>
      <c r="T26" s="66" t="n">
        <v>1.82</v>
      </c>
      <c r="U26" s="7" t="n">
        <v>0</v>
      </c>
      <c r="V26" s="7" t="n">
        <v>0</v>
      </c>
      <c r="W26" s="66" t="n">
        <v>0</v>
      </c>
      <c r="X26" s="7" t="n">
        <v>0</v>
      </c>
      <c r="Y26" s="7" t="n">
        <v>0</v>
      </c>
      <c r="Z26" s="7" t="n">
        <v>8263</v>
      </c>
      <c r="AA26" s="7" t="n">
        <v>64512</v>
      </c>
      <c r="AB26" s="7" t="n">
        <v>215741</v>
      </c>
      <c r="AC26" s="7" t="n">
        <v>556036</v>
      </c>
      <c r="AD26" s="7" t="n">
        <v>-1928</v>
      </c>
      <c r="AE26" s="66" t="n">
        <v>0.35</v>
      </c>
      <c r="AF26" s="7" t="n">
        <v>64605</v>
      </c>
      <c r="AG26" s="7" t="n">
        <v>-377</v>
      </c>
      <c r="AH26" s="66" t="n">
        <v>0.58</v>
      </c>
      <c r="AI26" s="7" t="n">
        <v>0</v>
      </c>
      <c r="AJ26" s="7" t="n">
        <v>0</v>
      </c>
      <c r="AK26" s="7" t="n">
        <v>0</v>
      </c>
      <c r="AL26" s="7" t="n">
        <v>13852885</v>
      </c>
      <c r="AM26" s="7" t="n">
        <v>5691309</v>
      </c>
      <c r="AN26" s="63"/>
      <c r="AO26" s="4"/>
      <c r="AP26" s="42"/>
      <c r="AQ26" s="42"/>
      <c r="AR26" s="42"/>
      <c r="AS26" s="42"/>
      <c r="AT26" s="42"/>
      <c r="AU26" s="42"/>
      <c r="AV26" s="42"/>
      <c r="AW26" s="67"/>
      <c r="AX26" s="42"/>
      <c r="AY26" s="42"/>
      <c r="AZ26" s="42"/>
      <c r="BA26" s="42"/>
      <c r="BB26" s="42"/>
      <c r="BC26" s="42"/>
      <c r="BD26" s="67"/>
      <c r="BE26" s="42"/>
      <c r="BF26" s="42"/>
      <c r="BG26" s="67"/>
      <c r="BH26" s="42"/>
      <c r="BI26" s="42"/>
      <c r="BJ26" s="67"/>
      <c r="BK26" s="42"/>
      <c r="BL26" s="42"/>
      <c r="BM26" s="42"/>
      <c r="BN26" s="42"/>
      <c r="BO26" s="42"/>
      <c r="BP26" s="42"/>
      <c r="BQ26" s="42"/>
      <c r="BR26" s="67"/>
      <c r="BS26" s="42"/>
      <c r="BT26" s="42"/>
      <c r="BU26" s="67"/>
      <c r="BV26" s="42"/>
      <c r="BW26" s="42"/>
      <c r="BX26" s="42"/>
      <c r="BY26" s="42"/>
      <c r="BZ26" s="42"/>
    </row>
    <row r="27" s="65" customFormat="true" ht="12.75" hidden="false" customHeight="false" outlineLevel="0" collapsed="false">
      <c r="A27" s="61" t="n">
        <v>17</v>
      </c>
      <c r="B27" s="61" t="n">
        <v>17</v>
      </c>
      <c r="C27" s="14" t="s">
        <v>37</v>
      </c>
      <c r="D27" s="7" t="n">
        <v>941244</v>
      </c>
      <c r="E27" s="7" t="n">
        <v>87678</v>
      </c>
      <c r="F27" s="7" t="n">
        <v>0</v>
      </c>
      <c r="G27" s="7" t="n">
        <v>258851</v>
      </c>
      <c r="H27" s="7" t="n">
        <v>0</v>
      </c>
      <c r="I27" s="7" t="n">
        <v>-1623</v>
      </c>
      <c r="J27" s="66" t="n">
        <v>0.63</v>
      </c>
      <c r="K27" s="7" t="n">
        <v>16671623</v>
      </c>
      <c r="L27" s="7" t="n">
        <v>10075327</v>
      </c>
      <c r="M27" s="7" t="n">
        <v>7388294</v>
      </c>
      <c r="N27" s="7" t="n">
        <v>6596296</v>
      </c>
      <c r="O27" s="7" t="n">
        <v>5658954</v>
      </c>
      <c r="P27" s="7" t="n">
        <v>-7619140</v>
      </c>
      <c r="Q27" s="66" t="n">
        <v>45.7</v>
      </c>
      <c r="R27" s="7" t="n">
        <v>366738</v>
      </c>
      <c r="S27" s="7" t="n">
        <v>-6906</v>
      </c>
      <c r="T27" s="66" t="n">
        <v>1.88</v>
      </c>
      <c r="U27" s="7" t="n">
        <v>27591</v>
      </c>
      <c r="V27" s="7" t="n">
        <v>-24237</v>
      </c>
      <c r="W27" s="66" t="n">
        <v>87.84</v>
      </c>
      <c r="X27" s="7" t="n">
        <v>1406</v>
      </c>
      <c r="Y27" s="7" t="n">
        <v>422568</v>
      </c>
      <c r="Z27" s="7" t="n">
        <v>63224</v>
      </c>
      <c r="AA27" s="7" t="n">
        <v>430804</v>
      </c>
      <c r="AB27" s="7" t="n">
        <v>408228</v>
      </c>
      <c r="AC27" s="7" t="n">
        <v>78514</v>
      </c>
      <c r="AD27" s="7" t="n">
        <v>-65406</v>
      </c>
      <c r="AE27" s="66" t="n">
        <v>83.3</v>
      </c>
      <c r="AF27" s="7" t="n">
        <v>205182</v>
      </c>
      <c r="AG27" s="7" t="n">
        <v>-856</v>
      </c>
      <c r="AH27" s="66" t="n">
        <v>0.42</v>
      </c>
      <c r="AI27" s="7" t="n">
        <v>79578</v>
      </c>
      <c r="AJ27" s="7" t="n">
        <v>0</v>
      </c>
      <c r="AK27" s="7" t="n">
        <v>0</v>
      </c>
      <c r="AL27" s="7" t="n">
        <v>12325060</v>
      </c>
      <c r="AM27" s="7" t="n">
        <v>7685753</v>
      </c>
      <c r="AN27" s="63"/>
      <c r="AO27" s="4"/>
      <c r="AP27" s="42"/>
      <c r="AQ27" s="42"/>
      <c r="AR27" s="42"/>
      <c r="AS27" s="42"/>
      <c r="AT27" s="42"/>
      <c r="AU27" s="42"/>
      <c r="AV27" s="42"/>
      <c r="AW27" s="67"/>
      <c r="AX27" s="42"/>
      <c r="AY27" s="42"/>
      <c r="AZ27" s="42"/>
      <c r="BA27" s="42"/>
      <c r="BB27" s="42"/>
      <c r="BC27" s="42"/>
      <c r="BD27" s="67"/>
      <c r="BE27" s="42"/>
      <c r="BF27" s="42"/>
      <c r="BG27" s="67"/>
      <c r="BH27" s="42"/>
      <c r="BI27" s="42"/>
      <c r="BJ27" s="67"/>
      <c r="BK27" s="42"/>
      <c r="BL27" s="42"/>
      <c r="BM27" s="42"/>
      <c r="BN27" s="42"/>
      <c r="BO27" s="42"/>
      <c r="BP27" s="42"/>
      <c r="BQ27" s="42"/>
      <c r="BR27" s="67"/>
      <c r="BS27" s="42"/>
      <c r="BT27" s="42"/>
      <c r="BU27" s="67"/>
      <c r="BV27" s="42"/>
      <c r="BW27" s="42"/>
      <c r="BX27" s="42"/>
      <c r="BY27" s="42"/>
      <c r="BZ27" s="42"/>
    </row>
    <row r="28" s="65" customFormat="true" ht="12.75" hidden="false" customHeight="false" outlineLevel="0" collapsed="false">
      <c r="A28" s="61" t="n">
        <v>18</v>
      </c>
      <c r="B28" s="61" t="n">
        <v>18</v>
      </c>
      <c r="C28" s="14" t="s">
        <v>38</v>
      </c>
      <c r="D28" s="7" t="n">
        <v>191220</v>
      </c>
      <c r="E28" s="7" t="n">
        <v>81520</v>
      </c>
      <c r="F28" s="7" t="n">
        <v>0</v>
      </c>
      <c r="G28" s="7" t="n">
        <v>4231</v>
      </c>
      <c r="H28" s="7" t="n">
        <v>0</v>
      </c>
      <c r="I28" s="7" t="n">
        <v>-846</v>
      </c>
      <c r="J28" s="66" t="n">
        <v>20</v>
      </c>
      <c r="K28" s="7" t="n">
        <v>4983362</v>
      </c>
      <c r="L28" s="7" t="n">
        <v>3111864</v>
      </c>
      <c r="M28" s="7" t="n">
        <v>426983</v>
      </c>
      <c r="N28" s="7" t="n">
        <v>1871498</v>
      </c>
      <c r="O28" s="7" t="n">
        <v>1245930</v>
      </c>
      <c r="P28" s="7" t="n">
        <v>-3570775</v>
      </c>
      <c r="Q28" s="66" t="n">
        <v>71.65</v>
      </c>
      <c r="R28" s="7" t="n">
        <v>694353</v>
      </c>
      <c r="S28" s="7" t="n">
        <v>-175515</v>
      </c>
      <c r="T28" s="66" t="n">
        <v>25.28</v>
      </c>
      <c r="U28" s="7" t="n">
        <v>0</v>
      </c>
      <c r="V28" s="7" t="n">
        <v>0</v>
      </c>
      <c r="W28" s="66" t="n">
        <v>0</v>
      </c>
      <c r="X28" s="7" t="n">
        <v>3</v>
      </c>
      <c r="Y28" s="7" t="n">
        <v>4534</v>
      </c>
      <c r="Z28" s="7" t="n">
        <v>7441</v>
      </c>
      <c r="AA28" s="7" t="n">
        <v>0</v>
      </c>
      <c r="AB28" s="7" t="n">
        <v>576365</v>
      </c>
      <c r="AC28" s="7" t="n">
        <v>6848623</v>
      </c>
      <c r="AD28" s="7" t="n">
        <v>-3412523</v>
      </c>
      <c r="AE28" s="66" t="n">
        <v>49.83</v>
      </c>
      <c r="AF28" s="7" t="n">
        <v>4326810</v>
      </c>
      <c r="AG28" s="7" t="n">
        <v>-578</v>
      </c>
      <c r="AH28" s="66" t="n">
        <v>0.01</v>
      </c>
      <c r="AI28" s="7" t="n">
        <v>0</v>
      </c>
      <c r="AJ28" s="7" t="n">
        <v>0</v>
      </c>
      <c r="AK28" s="7" t="n">
        <v>0</v>
      </c>
      <c r="AL28" s="7" t="n">
        <v>10558227</v>
      </c>
      <c r="AM28" s="7" t="n">
        <v>866700</v>
      </c>
      <c r="AN28" s="63"/>
      <c r="AO28" s="4"/>
      <c r="AP28" s="42"/>
      <c r="AQ28" s="42"/>
      <c r="AR28" s="42"/>
      <c r="AS28" s="42"/>
      <c r="AT28" s="42"/>
      <c r="AU28" s="42"/>
      <c r="AV28" s="42"/>
      <c r="AW28" s="67"/>
      <c r="AX28" s="42"/>
      <c r="AY28" s="42"/>
      <c r="AZ28" s="42"/>
      <c r="BA28" s="42"/>
      <c r="BB28" s="42"/>
      <c r="BC28" s="42"/>
      <c r="BD28" s="67"/>
      <c r="BE28" s="42"/>
      <c r="BF28" s="42"/>
      <c r="BG28" s="67"/>
      <c r="BH28" s="42"/>
      <c r="BI28" s="42"/>
      <c r="BJ28" s="67"/>
      <c r="BK28" s="42"/>
      <c r="BL28" s="42"/>
      <c r="BM28" s="42"/>
      <c r="BN28" s="42"/>
      <c r="BO28" s="42"/>
      <c r="BP28" s="42"/>
      <c r="BQ28" s="42"/>
      <c r="BR28" s="67"/>
      <c r="BS28" s="42"/>
      <c r="BT28" s="42"/>
      <c r="BU28" s="67"/>
      <c r="BV28" s="42"/>
      <c r="BW28" s="42"/>
      <c r="BX28" s="42"/>
      <c r="BY28" s="42"/>
      <c r="BZ28" s="42"/>
    </row>
    <row r="29" s="65" customFormat="true" ht="12.75" hidden="false" customHeight="false" outlineLevel="0" collapsed="false">
      <c r="A29" s="61"/>
      <c r="B29" s="61"/>
      <c r="C29" s="13"/>
      <c r="D29" s="7"/>
      <c r="E29" s="7"/>
      <c r="F29" s="7"/>
      <c r="G29" s="7"/>
      <c r="H29" s="7"/>
      <c r="I29" s="7"/>
      <c r="J29" s="66"/>
      <c r="K29" s="7"/>
      <c r="L29" s="7"/>
      <c r="M29" s="7"/>
      <c r="N29" s="7"/>
      <c r="O29" s="7"/>
      <c r="P29" s="7"/>
      <c r="Q29" s="66"/>
      <c r="R29" s="7"/>
      <c r="S29" s="7"/>
      <c r="T29" s="66"/>
      <c r="U29" s="7"/>
      <c r="V29" s="7"/>
      <c r="W29" s="66"/>
      <c r="X29" s="7"/>
      <c r="Y29" s="7"/>
      <c r="Z29" s="7"/>
      <c r="AA29" s="7"/>
      <c r="AB29" s="7"/>
      <c r="AC29" s="7"/>
      <c r="AD29" s="7"/>
      <c r="AE29" s="66"/>
      <c r="AF29" s="7"/>
      <c r="AG29" s="7"/>
      <c r="AH29" s="66"/>
      <c r="AI29" s="7"/>
      <c r="AJ29" s="7"/>
      <c r="AK29" s="7"/>
      <c r="AL29" s="7"/>
      <c r="AM29" s="7"/>
      <c r="AN29" s="63"/>
      <c r="AO29" s="4"/>
      <c r="AP29" s="42"/>
      <c r="AQ29" s="42"/>
      <c r="AR29" s="42"/>
      <c r="AS29" s="42"/>
      <c r="AT29" s="42"/>
      <c r="AU29" s="42"/>
      <c r="AV29" s="42"/>
      <c r="AW29" s="67"/>
      <c r="AX29" s="42"/>
      <c r="AY29" s="42"/>
      <c r="AZ29" s="42"/>
      <c r="BA29" s="42"/>
      <c r="BB29" s="42"/>
      <c r="BC29" s="42"/>
      <c r="BD29" s="67"/>
      <c r="BE29" s="42"/>
      <c r="BF29" s="42"/>
      <c r="BG29" s="67"/>
      <c r="BH29" s="42"/>
      <c r="BI29" s="42"/>
      <c r="BJ29" s="67"/>
      <c r="BK29" s="42"/>
      <c r="BL29" s="42"/>
      <c r="BM29" s="42"/>
      <c r="BN29" s="42"/>
      <c r="BO29" s="42"/>
      <c r="BP29" s="42"/>
      <c r="BQ29" s="42"/>
      <c r="BR29" s="67"/>
      <c r="BS29" s="42"/>
      <c r="BT29" s="42"/>
      <c r="BU29" s="67"/>
      <c r="BV29" s="42"/>
      <c r="BW29" s="42"/>
      <c r="BX29" s="42"/>
      <c r="BY29" s="42"/>
      <c r="BZ29" s="42"/>
    </row>
    <row r="30" s="65" customFormat="true" ht="13.5" hidden="false" customHeight="false" outlineLevel="0" collapsed="false">
      <c r="A30" s="61"/>
      <c r="B30" s="61"/>
      <c r="C30" s="68"/>
      <c r="D30" s="7"/>
      <c r="E30" s="7"/>
      <c r="F30" s="7"/>
      <c r="G30" s="7"/>
      <c r="H30" s="7"/>
      <c r="I30" s="7"/>
      <c r="J30" s="66"/>
      <c r="K30" s="7"/>
      <c r="L30" s="7"/>
      <c r="M30" s="7"/>
      <c r="N30" s="7"/>
      <c r="O30" s="7"/>
      <c r="P30" s="7"/>
      <c r="Q30" s="66"/>
      <c r="R30" s="7"/>
      <c r="S30" s="7"/>
      <c r="T30" s="66"/>
      <c r="U30" s="7"/>
      <c r="V30" s="7"/>
      <c r="W30" s="66"/>
      <c r="X30" s="7"/>
      <c r="Y30" s="7"/>
      <c r="Z30" s="7"/>
      <c r="AA30" s="7"/>
      <c r="AB30" s="7"/>
      <c r="AC30" s="7"/>
      <c r="AD30" s="7"/>
      <c r="AE30" s="66"/>
      <c r="AF30" s="7"/>
      <c r="AG30" s="7"/>
      <c r="AH30" s="66"/>
      <c r="AI30" s="7"/>
      <c r="AJ30" s="7"/>
      <c r="AK30" s="7"/>
      <c r="AL30" s="7"/>
      <c r="AM30" s="7"/>
      <c r="AN30" s="63"/>
      <c r="AO30" s="4"/>
      <c r="AP30" s="42"/>
      <c r="AQ30" s="42"/>
      <c r="AR30" s="42"/>
      <c r="AS30" s="42"/>
      <c r="AT30" s="42"/>
      <c r="AU30" s="42"/>
      <c r="AV30" s="42"/>
      <c r="AW30" s="67"/>
      <c r="AX30" s="42"/>
      <c r="AY30" s="42"/>
      <c r="AZ30" s="42"/>
      <c r="BA30" s="42"/>
      <c r="BB30" s="42"/>
      <c r="BC30" s="42"/>
      <c r="BD30" s="67"/>
      <c r="BE30" s="42"/>
      <c r="BF30" s="42"/>
      <c r="BG30" s="67"/>
      <c r="BH30" s="42"/>
      <c r="BI30" s="42"/>
      <c r="BJ30" s="67"/>
      <c r="BK30" s="42"/>
      <c r="BL30" s="42"/>
      <c r="BM30" s="42"/>
      <c r="BN30" s="42"/>
      <c r="BO30" s="42"/>
      <c r="BP30" s="42"/>
      <c r="BQ30" s="42"/>
      <c r="BR30" s="67"/>
      <c r="BS30" s="42"/>
      <c r="BT30" s="42"/>
      <c r="BU30" s="67"/>
      <c r="BV30" s="42"/>
      <c r="BW30" s="42"/>
      <c r="BX30" s="42"/>
      <c r="BY30" s="42"/>
      <c r="BZ30" s="42"/>
    </row>
    <row r="31" s="65" customFormat="true" ht="12.75" hidden="false" customHeight="false" outlineLevel="0" collapsed="false">
      <c r="A31" s="61"/>
      <c r="B31" s="61"/>
      <c r="C31" s="69" t="s">
        <v>39</v>
      </c>
      <c r="D31" s="7"/>
      <c r="E31" s="7"/>
      <c r="F31" s="7"/>
      <c r="G31" s="7"/>
      <c r="H31" s="7"/>
      <c r="I31" s="7"/>
      <c r="J31" s="66"/>
      <c r="K31" s="7"/>
      <c r="L31" s="7"/>
      <c r="M31" s="7"/>
      <c r="N31" s="7"/>
      <c r="O31" s="7"/>
      <c r="P31" s="7"/>
      <c r="Q31" s="66"/>
      <c r="R31" s="7"/>
      <c r="S31" s="7"/>
      <c r="T31" s="66"/>
      <c r="U31" s="7"/>
      <c r="V31" s="7"/>
      <c r="W31" s="66"/>
      <c r="X31" s="7"/>
      <c r="Y31" s="7"/>
      <c r="Z31" s="7"/>
      <c r="AA31" s="7"/>
      <c r="AB31" s="7"/>
      <c r="AC31" s="7"/>
      <c r="AD31" s="7"/>
      <c r="AE31" s="66"/>
      <c r="AF31" s="7"/>
      <c r="AG31" s="7"/>
      <c r="AH31" s="66"/>
      <c r="AI31" s="7"/>
      <c r="AJ31" s="7"/>
      <c r="AK31" s="7"/>
      <c r="AL31" s="7"/>
      <c r="AM31" s="7"/>
      <c r="AN31" s="63"/>
      <c r="AO31" s="4"/>
      <c r="AP31" s="42"/>
      <c r="AQ31" s="42"/>
      <c r="AR31" s="42"/>
      <c r="AS31" s="42"/>
      <c r="AT31" s="42"/>
      <c r="AU31" s="42"/>
      <c r="AV31" s="42"/>
      <c r="AW31" s="67"/>
      <c r="AX31" s="42"/>
      <c r="AY31" s="42"/>
      <c r="AZ31" s="42"/>
      <c r="BA31" s="42"/>
      <c r="BB31" s="42"/>
      <c r="BC31" s="42"/>
      <c r="BD31" s="67"/>
      <c r="BE31" s="42"/>
      <c r="BF31" s="42"/>
      <c r="BG31" s="67"/>
      <c r="BH31" s="42"/>
      <c r="BI31" s="42"/>
      <c r="BJ31" s="67"/>
      <c r="BK31" s="42"/>
      <c r="BL31" s="42"/>
      <c r="BM31" s="42"/>
      <c r="BN31" s="42"/>
      <c r="BO31" s="42"/>
      <c r="BP31" s="42"/>
      <c r="BQ31" s="42"/>
      <c r="BR31" s="67"/>
      <c r="BS31" s="42"/>
      <c r="BT31" s="42"/>
      <c r="BU31" s="67"/>
      <c r="BV31" s="42"/>
      <c r="BW31" s="42"/>
      <c r="BX31" s="42"/>
      <c r="BY31" s="42"/>
      <c r="BZ31" s="42"/>
    </row>
    <row r="32" s="65" customFormat="true" ht="12.75" hidden="false" customHeight="false" outlineLevel="0" collapsed="false">
      <c r="A32" s="61" t="n">
        <v>19</v>
      </c>
      <c r="B32" s="61" t="n">
        <v>1</v>
      </c>
      <c r="C32" s="14" t="s">
        <v>40</v>
      </c>
      <c r="D32" s="7" t="n">
        <v>680961</v>
      </c>
      <c r="E32" s="7" t="n">
        <v>17766</v>
      </c>
      <c r="F32" s="7" t="n">
        <v>0</v>
      </c>
      <c r="G32" s="7" t="n">
        <v>1650230</v>
      </c>
      <c r="H32" s="7" t="n">
        <v>99370</v>
      </c>
      <c r="I32" s="7" t="n">
        <v>-369223</v>
      </c>
      <c r="J32" s="66" t="n">
        <v>22.37</v>
      </c>
      <c r="K32" s="7" t="n">
        <v>11833720</v>
      </c>
      <c r="L32" s="7" t="n">
        <v>8970556</v>
      </c>
      <c r="M32" s="7" t="n">
        <v>778776</v>
      </c>
      <c r="N32" s="7" t="n">
        <v>2863163</v>
      </c>
      <c r="O32" s="7" t="n">
        <v>2333236</v>
      </c>
      <c r="P32" s="7" t="n">
        <v>-4934637</v>
      </c>
      <c r="Q32" s="66" t="n">
        <v>41.7</v>
      </c>
      <c r="R32" s="7" t="n">
        <v>2775795</v>
      </c>
      <c r="S32" s="7" t="n">
        <v>-204859</v>
      </c>
      <c r="T32" s="66" t="n">
        <v>7.38</v>
      </c>
      <c r="U32" s="7" t="n">
        <v>6047</v>
      </c>
      <c r="V32" s="7" t="n">
        <v>-6047</v>
      </c>
      <c r="W32" s="66" t="n">
        <v>100</v>
      </c>
      <c r="X32" s="7" t="n">
        <v>0</v>
      </c>
      <c r="Y32" s="7" t="n">
        <v>11933</v>
      </c>
      <c r="Z32" s="7" t="n">
        <v>313</v>
      </c>
      <c r="AA32" s="7" t="n">
        <v>151552</v>
      </c>
      <c r="AB32" s="7" t="n">
        <v>770076</v>
      </c>
      <c r="AC32" s="7" t="n">
        <v>2127223</v>
      </c>
      <c r="AD32" s="7" t="n">
        <v>-38385</v>
      </c>
      <c r="AE32" s="66" t="n">
        <v>1.8</v>
      </c>
      <c r="AF32" s="7" t="n">
        <v>63223</v>
      </c>
      <c r="AG32" s="7" t="n">
        <v>-38124</v>
      </c>
      <c r="AH32" s="66" t="n">
        <v>60.3</v>
      </c>
      <c r="AI32" s="7" t="n">
        <v>0</v>
      </c>
      <c r="AJ32" s="7" t="n">
        <v>0</v>
      </c>
      <c r="AK32" s="7" t="n">
        <v>0</v>
      </c>
      <c r="AL32" s="7" t="n">
        <v>14497564</v>
      </c>
      <c r="AM32" s="7" t="n">
        <v>4055658</v>
      </c>
      <c r="AN32" s="63"/>
      <c r="AO32" s="4"/>
      <c r="AP32" s="42"/>
      <c r="AQ32" s="42"/>
      <c r="AR32" s="42"/>
      <c r="AS32" s="42"/>
      <c r="AT32" s="42"/>
      <c r="AU32" s="42"/>
      <c r="AV32" s="42"/>
      <c r="AW32" s="67"/>
      <c r="AX32" s="42"/>
      <c r="AY32" s="42"/>
      <c r="AZ32" s="42"/>
      <c r="BA32" s="42"/>
      <c r="BB32" s="42"/>
      <c r="BC32" s="42"/>
      <c r="BD32" s="67"/>
      <c r="BE32" s="42"/>
      <c r="BF32" s="42"/>
      <c r="BG32" s="67"/>
      <c r="BH32" s="42"/>
      <c r="BI32" s="42"/>
      <c r="BJ32" s="67"/>
      <c r="BK32" s="42"/>
      <c r="BL32" s="42"/>
      <c r="BM32" s="42"/>
      <c r="BN32" s="42"/>
      <c r="BO32" s="42"/>
      <c r="BP32" s="42"/>
      <c r="BQ32" s="42"/>
      <c r="BR32" s="67"/>
      <c r="BS32" s="42"/>
      <c r="BT32" s="42"/>
      <c r="BU32" s="67"/>
      <c r="BV32" s="42"/>
      <c r="BW32" s="42"/>
      <c r="BX32" s="42"/>
      <c r="BY32" s="42"/>
      <c r="BZ32" s="42"/>
    </row>
    <row r="33" s="65" customFormat="true" ht="12.75" hidden="false" customHeight="false" outlineLevel="0" collapsed="false">
      <c r="A33" s="61" t="n">
        <v>20</v>
      </c>
      <c r="B33" s="61" t="n">
        <v>2</v>
      </c>
      <c r="C33" s="14" t="s">
        <v>41</v>
      </c>
      <c r="D33" s="7" t="n">
        <v>2779352</v>
      </c>
      <c r="E33" s="7" t="n">
        <v>0</v>
      </c>
      <c r="F33" s="7" t="n">
        <v>0</v>
      </c>
      <c r="G33" s="7" t="n">
        <v>223665</v>
      </c>
      <c r="H33" s="7" t="n">
        <v>13398</v>
      </c>
      <c r="I33" s="7" t="n">
        <v>-138</v>
      </c>
      <c r="J33" s="66" t="n">
        <v>0.06</v>
      </c>
      <c r="K33" s="7" t="n">
        <v>10599116</v>
      </c>
      <c r="L33" s="7" t="n">
        <v>6744429</v>
      </c>
      <c r="M33" s="7" t="n">
        <v>1716220</v>
      </c>
      <c r="N33" s="7" t="n">
        <v>3854687</v>
      </c>
      <c r="O33" s="7" t="n">
        <v>938775</v>
      </c>
      <c r="P33" s="7" t="n">
        <v>-2666020</v>
      </c>
      <c r="Q33" s="66" t="n">
        <v>25.15</v>
      </c>
      <c r="R33" s="7" t="n">
        <v>268197</v>
      </c>
      <c r="S33" s="7" t="n">
        <v>-13997</v>
      </c>
      <c r="T33" s="66" t="n">
        <v>5.22</v>
      </c>
      <c r="U33" s="7" t="n">
        <v>0</v>
      </c>
      <c r="V33" s="7" t="n">
        <v>0</v>
      </c>
      <c r="W33" s="66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172501</v>
      </c>
      <c r="AC33" s="7" t="n">
        <v>1697955</v>
      </c>
      <c r="AD33" s="7" t="n">
        <v>-863</v>
      </c>
      <c r="AE33" s="66" t="n">
        <v>0.05</v>
      </c>
      <c r="AF33" s="7" t="n">
        <v>12281</v>
      </c>
      <c r="AG33" s="7" t="n">
        <v>-1427</v>
      </c>
      <c r="AH33" s="66" t="n">
        <v>11.62</v>
      </c>
      <c r="AI33" s="7" t="n">
        <v>0</v>
      </c>
      <c r="AJ33" s="7" t="n">
        <v>0</v>
      </c>
      <c r="AK33" s="7" t="n">
        <v>0</v>
      </c>
      <c r="AL33" s="7" t="n">
        <v>13070623</v>
      </c>
      <c r="AM33" s="7" t="n">
        <v>5030599</v>
      </c>
      <c r="AN33" s="63"/>
      <c r="AO33" s="4"/>
      <c r="AP33" s="42"/>
      <c r="AQ33" s="42"/>
      <c r="AR33" s="42"/>
      <c r="AS33" s="42"/>
      <c r="AT33" s="42"/>
      <c r="AU33" s="42"/>
      <c r="AV33" s="42"/>
      <c r="AW33" s="67"/>
      <c r="AX33" s="42"/>
      <c r="AY33" s="42"/>
      <c r="AZ33" s="42"/>
      <c r="BA33" s="42"/>
      <c r="BB33" s="42"/>
      <c r="BC33" s="42"/>
      <c r="BD33" s="67"/>
      <c r="BE33" s="42"/>
      <c r="BF33" s="42"/>
      <c r="BG33" s="67"/>
      <c r="BH33" s="42"/>
      <c r="BI33" s="42"/>
      <c r="BJ33" s="67"/>
      <c r="BK33" s="42"/>
      <c r="BL33" s="42"/>
      <c r="BM33" s="42"/>
      <c r="BN33" s="42"/>
      <c r="BO33" s="42"/>
      <c r="BP33" s="42"/>
      <c r="BQ33" s="42"/>
      <c r="BR33" s="67"/>
      <c r="BS33" s="42"/>
      <c r="BT33" s="42"/>
      <c r="BU33" s="67"/>
      <c r="BV33" s="42"/>
      <c r="BW33" s="42"/>
      <c r="BX33" s="42"/>
      <c r="BY33" s="42"/>
      <c r="BZ33" s="42"/>
    </row>
    <row r="34" s="65" customFormat="true" ht="12.75" hidden="false" customHeight="false" outlineLevel="0" collapsed="false">
      <c r="A34" s="61" t="n">
        <v>21</v>
      </c>
      <c r="B34" s="61" t="n">
        <v>3</v>
      </c>
      <c r="C34" s="14" t="s">
        <v>42</v>
      </c>
      <c r="D34" s="7" t="n">
        <v>1548359</v>
      </c>
      <c r="E34" s="7" t="n">
        <v>0</v>
      </c>
      <c r="F34" s="7" t="n">
        <v>0</v>
      </c>
      <c r="G34" s="7" t="n">
        <v>592111</v>
      </c>
      <c r="H34" s="7" t="n">
        <v>571103</v>
      </c>
      <c r="I34" s="7" t="n">
        <v>-6666</v>
      </c>
      <c r="J34" s="66" t="n">
        <v>1.13</v>
      </c>
      <c r="K34" s="7" t="n">
        <v>8465299</v>
      </c>
      <c r="L34" s="7" t="n">
        <v>7508859</v>
      </c>
      <c r="M34" s="7" t="n">
        <v>3396228</v>
      </c>
      <c r="N34" s="7" t="n">
        <v>956441</v>
      </c>
      <c r="O34" s="7" t="n">
        <v>863191</v>
      </c>
      <c r="P34" s="7" t="n">
        <v>-594547</v>
      </c>
      <c r="Q34" s="66" t="n">
        <v>7.02</v>
      </c>
      <c r="R34" s="7" t="n">
        <v>29984</v>
      </c>
      <c r="S34" s="7" t="n">
        <v>-21929</v>
      </c>
      <c r="T34" s="66" t="n">
        <v>73.14</v>
      </c>
      <c r="U34" s="7" t="n">
        <v>0</v>
      </c>
      <c r="V34" s="7" t="n">
        <v>0</v>
      </c>
      <c r="W34" s="66" t="n">
        <v>0</v>
      </c>
      <c r="X34" s="7" t="n">
        <v>118805</v>
      </c>
      <c r="Y34" s="7" t="n">
        <v>0</v>
      </c>
      <c r="Z34" s="7" t="n">
        <v>14265</v>
      </c>
      <c r="AA34" s="7" t="n">
        <v>0</v>
      </c>
      <c r="AB34" s="7" t="n">
        <v>594320</v>
      </c>
      <c r="AC34" s="7" t="n">
        <v>59723</v>
      </c>
      <c r="AD34" s="7" t="n">
        <v>-2471</v>
      </c>
      <c r="AE34" s="66" t="n">
        <v>4.14</v>
      </c>
      <c r="AF34" s="7" t="n">
        <v>65453</v>
      </c>
      <c r="AG34" s="7" t="n">
        <v>-949</v>
      </c>
      <c r="AH34" s="66" t="n">
        <v>1.45</v>
      </c>
      <c r="AI34" s="7" t="n">
        <v>0</v>
      </c>
      <c r="AJ34" s="7" t="n">
        <v>0</v>
      </c>
      <c r="AK34" s="7" t="n">
        <v>0</v>
      </c>
      <c r="AL34" s="7" t="n">
        <v>10861758</v>
      </c>
      <c r="AM34" s="7" t="n">
        <v>5462667</v>
      </c>
      <c r="AN34" s="63"/>
      <c r="AO34" s="4"/>
      <c r="AP34" s="42"/>
      <c r="AQ34" s="42"/>
      <c r="AR34" s="42"/>
      <c r="AS34" s="42"/>
      <c r="AT34" s="42"/>
      <c r="AU34" s="42"/>
      <c r="AV34" s="42"/>
      <c r="AW34" s="67"/>
      <c r="AX34" s="42"/>
      <c r="AY34" s="42"/>
      <c r="AZ34" s="42"/>
      <c r="BA34" s="42"/>
      <c r="BB34" s="42"/>
      <c r="BC34" s="42"/>
      <c r="BD34" s="67"/>
      <c r="BE34" s="42"/>
      <c r="BF34" s="42"/>
      <c r="BG34" s="67"/>
      <c r="BH34" s="42"/>
      <c r="BI34" s="42"/>
      <c r="BJ34" s="67"/>
      <c r="BK34" s="42"/>
      <c r="BL34" s="42"/>
      <c r="BM34" s="42"/>
      <c r="BN34" s="42"/>
      <c r="BO34" s="42"/>
      <c r="BP34" s="42"/>
      <c r="BQ34" s="42"/>
      <c r="BR34" s="67"/>
      <c r="BS34" s="42"/>
      <c r="BT34" s="42"/>
      <c r="BU34" s="67"/>
      <c r="BV34" s="42"/>
      <c r="BW34" s="42"/>
      <c r="BX34" s="42"/>
      <c r="BY34" s="42"/>
      <c r="BZ34" s="42"/>
    </row>
    <row r="35" s="65" customFormat="true" ht="12.75" hidden="false" customHeight="false" outlineLevel="0" collapsed="false">
      <c r="A35" s="61" t="n">
        <v>22</v>
      </c>
      <c r="B35" s="61" t="n">
        <v>4</v>
      </c>
      <c r="C35" s="14" t="s">
        <v>43</v>
      </c>
      <c r="D35" s="7" t="n">
        <v>1411827</v>
      </c>
      <c r="E35" s="7" t="n">
        <v>0</v>
      </c>
      <c r="F35" s="7" t="n">
        <v>0</v>
      </c>
      <c r="G35" s="7" t="n">
        <v>760096</v>
      </c>
      <c r="H35" s="7" t="n">
        <v>760096</v>
      </c>
      <c r="I35" s="7" t="n">
        <v>-2834</v>
      </c>
      <c r="J35" s="66" t="n">
        <v>0.37</v>
      </c>
      <c r="K35" s="7" t="n">
        <v>5549154</v>
      </c>
      <c r="L35" s="7" t="n">
        <v>1944885</v>
      </c>
      <c r="M35" s="7" t="n">
        <v>1493599</v>
      </c>
      <c r="N35" s="7" t="n">
        <v>3604269</v>
      </c>
      <c r="O35" s="7" t="n">
        <v>3431982</v>
      </c>
      <c r="P35" s="7" t="n">
        <v>-1392827</v>
      </c>
      <c r="Q35" s="66" t="n">
        <v>25.1</v>
      </c>
      <c r="R35" s="7" t="n">
        <v>2400302</v>
      </c>
      <c r="S35" s="7" t="n">
        <v>0</v>
      </c>
      <c r="T35" s="66" t="n">
        <v>0</v>
      </c>
      <c r="U35" s="7" t="n">
        <v>0</v>
      </c>
      <c r="V35" s="7" t="n">
        <v>0</v>
      </c>
      <c r="W35" s="66" t="n">
        <v>0</v>
      </c>
      <c r="X35" s="7" t="n">
        <v>0</v>
      </c>
      <c r="Y35" s="7" t="n">
        <v>0</v>
      </c>
      <c r="Z35" s="7" t="n">
        <v>137</v>
      </c>
      <c r="AA35" s="7" t="n">
        <v>124416</v>
      </c>
      <c r="AB35" s="7" t="n">
        <v>843901</v>
      </c>
      <c r="AC35" s="7" t="n">
        <v>1112324</v>
      </c>
      <c r="AD35" s="7" t="n">
        <v>-13</v>
      </c>
      <c r="AE35" s="66" t="n">
        <v>0</v>
      </c>
      <c r="AF35" s="7" t="n">
        <v>17291</v>
      </c>
      <c r="AG35" s="7" t="n">
        <v>-9742</v>
      </c>
      <c r="AH35" s="66" t="n">
        <v>56.34</v>
      </c>
      <c r="AI35" s="7" t="n">
        <v>0</v>
      </c>
      <c r="AJ35" s="7" t="n">
        <v>0</v>
      </c>
      <c r="AK35" s="7" t="n">
        <v>0</v>
      </c>
      <c r="AL35" s="7" t="n">
        <v>10814031</v>
      </c>
      <c r="AM35" s="7" t="n">
        <v>6212466</v>
      </c>
      <c r="AN35" s="63"/>
      <c r="AO35" s="4"/>
      <c r="AP35" s="42"/>
      <c r="AQ35" s="42"/>
      <c r="AR35" s="42"/>
      <c r="AS35" s="42"/>
      <c r="AT35" s="42"/>
      <c r="AU35" s="42"/>
      <c r="AV35" s="42"/>
      <c r="AW35" s="67"/>
      <c r="AX35" s="42"/>
      <c r="AY35" s="42"/>
      <c r="AZ35" s="42"/>
      <c r="BA35" s="42"/>
      <c r="BB35" s="42"/>
      <c r="BC35" s="42"/>
      <c r="BD35" s="67"/>
      <c r="BE35" s="42"/>
      <c r="BF35" s="42"/>
      <c r="BG35" s="67"/>
      <c r="BH35" s="42"/>
      <c r="BI35" s="42"/>
      <c r="BJ35" s="67"/>
      <c r="BK35" s="42"/>
      <c r="BL35" s="42"/>
      <c r="BM35" s="42"/>
      <c r="BN35" s="42"/>
      <c r="BO35" s="42"/>
      <c r="BP35" s="42"/>
      <c r="BQ35" s="42"/>
      <c r="BR35" s="67"/>
      <c r="BS35" s="42"/>
      <c r="BT35" s="42"/>
      <c r="BU35" s="67"/>
      <c r="BV35" s="42"/>
      <c r="BW35" s="42"/>
      <c r="BX35" s="42"/>
      <c r="BY35" s="42"/>
      <c r="BZ35" s="42"/>
    </row>
    <row r="36" s="65" customFormat="true" ht="12.75" hidden="false" customHeight="false" outlineLevel="0" collapsed="false">
      <c r="A36" s="61" t="n">
        <v>23</v>
      </c>
      <c r="B36" s="61" t="n">
        <v>5</v>
      </c>
      <c r="C36" s="14" t="s">
        <v>44</v>
      </c>
      <c r="D36" s="7" t="n">
        <v>2937402</v>
      </c>
      <c r="E36" s="7" t="n">
        <v>0</v>
      </c>
      <c r="F36" s="7" t="n">
        <v>1356</v>
      </c>
      <c r="G36" s="7" t="n">
        <v>276089</v>
      </c>
      <c r="H36" s="7" t="n">
        <v>23757</v>
      </c>
      <c r="I36" s="7" t="n">
        <v>-11801</v>
      </c>
      <c r="J36" s="66" t="n">
        <v>4.27</v>
      </c>
      <c r="K36" s="7" t="n">
        <v>4510664</v>
      </c>
      <c r="L36" s="7" t="n">
        <v>3061539</v>
      </c>
      <c r="M36" s="7" t="n">
        <v>1167417</v>
      </c>
      <c r="N36" s="7" t="n">
        <v>1449125</v>
      </c>
      <c r="O36" s="7" t="n">
        <v>830083</v>
      </c>
      <c r="P36" s="7" t="n">
        <v>-1071853</v>
      </c>
      <c r="Q36" s="66" t="n">
        <v>23.76</v>
      </c>
      <c r="R36" s="7" t="n">
        <v>1658763</v>
      </c>
      <c r="S36" s="7" t="n">
        <v>-41177</v>
      </c>
      <c r="T36" s="66" t="n">
        <v>2.48</v>
      </c>
      <c r="U36" s="7" t="n">
        <v>947</v>
      </c>
      <c r="V36" s="7" t="n">
        <v>-947</v>
      </c>
      <c r="W36" s="66" t="n">
        <v>100</v>
      </c>
      <c r="X36" s="7" t="n">
        <v>0</v>
      </c>
      <c r="Y36" s="7" t="n">
        <v>40553</v>
      </c>
      <c r="Z36" s="7" t="n">
        <v>8925</v>
      </c>
      <c r="AA36" s="7" t="n">
        <v>10084</v>
      </c>
      <c r="AB36" s="7" t="n">
        <v>267774</v>
      </c>
      <c r="AC36" s="7" t="n">
        <v>1275426</v>
      </c>
      <c r="AD36" s="7" t="n">
        <v>-6259</v>
      </c>
      <c r="AE36" s="66" t="n">
        <v>0.49</v>
      </c>
      <c r="AF36" s="7" t="n">
        <v>12792</v>
      </c>
      <c r="AG36" s="7" t="n">
        <v>-147</v>
      </c>
      <c r="AH36" s="66" t="n">
        <v>1.15</v>
      </c>
      <c r="AI36" s="7" t="n">
        <v>0</v>
      </c>
      <c r="AJ36" s="7" t="n">
        <v>0</v>
      </c>
      <c r="AK36" s="7" t="n">
        <v>0</v>
      </c>
      <c r="AL36" s="7" t="n">
        <v>9868593</v>
      </c>
      <c r="AM36" s="7" t="n">
        <v>5027917</v>
      </c>
      <c r="AN36" s="63"/>
      <c r="AO36" s="4"/>
      <c r="AP36" s="42"/>
      <c r="AQ36" s="42"/>
      <c r="AR36" s="42"/>
      <c r="AS36" s="42"/>
      <c r="AT36" s="42"/>
      <c r="AU36" s="42"/>
      <c r="AV36" s="42"/>
      <c r="AW36" s="67"/>
      <c r="AX36" s="42"/>
      <c r="AY36" s="42"/>
      <c r="AZ36" s="42"/>
      <c r="BA36" s="42"/>
      <c r="BB36" s="42"/>
      <c r="BC36" s="42"/>
      <c r="BD36" s="67"/>
      <c r="BE36" s="42"/>
      <c r="BF36" s="42"/>
      <c r="BG36" s="67"/>
      <c r="BH36" s="42"/>
      <c r="BI36" s="42"/>
      <c r="BJ36" s="67"/>
      <c r="BK36" s="42"/>
      <c r="BL36" s="42"/>
      <c r="BM36" s="42"/>
      <c r="BN36" s="42"/>
      <c r="BO36" s="42"/>
      <c r="BP36" s="42"/>
      <c r="BQ36" s="42"/>
      <c r="BR36" s="67"/>
      <c r="BS36" s="42"/>
      <c r="BT36" s="42"/>
      <c r="BU36" s="67"/>
      <c r="BV36" s="42"/>
      <c r="BW36" s="42"/>
      <c r="BX36" s="42"/>
      <c r="BY36" s="42"/>
      <c r="BZ36" s="42"/>
    </row>
    <row r="37" s="65" customFormat="true" ht="12.75" hidden="false" customHeight="false" outlineLevel="0" collapsed="false">
      <c r="A37" s="61" t="n">
        <v>24</v>
      </c>
      <c r="B37" s="61" t="n">
        <v>6</v>
      </c>
      <c r="C37" s="14" t="s">
        <v>45</v>
      </c>
      <c r="D37" s="7" t="n">
        <v>856181</v>
      </c>
      <c r="E37" s="7" t="n">
        <v>633893</v>
      </c>
      <c r="F37" s="7" t="n">
        <v>0</v>
      </c>
      <c r="G37" s="7" t="n">
        <v>574145</v>
      </c>
      <c r="H37" s="7" t="n">
        <v>443501</v>
      </c>
      <c r="I37" s="7" t="n">
        <v>-13317</v>
      </c>
      <c r="J37" s="66" t="n">
        <v>2.32</v>
      </c>
      <c r="K37" s="7" t="n">
        <v>6662931</v>
      </c>
      <c r="L37" s="7" t="n">
        <v>1666123</v>
      </c>
      <c r="M37" s="7" t="n">
        <v>1097615</v>
      </c>
      <c r="N37" s="7" t="n">
        <v>4996808</v>
      </c>
      <c r="O37" s="7" t="n">
        <v>3977818</v>
      </c>
      <c r="P37" s="7" t="n">
        <v>-1262229</v>
      </c>
      <c r="Q37" s="66" t="n">
        <v>18.94</v>
      </c>
      <c r="R37" s="7" t="n">
        <v>796759</v>
      </c>
      <c r="S37" s="7" t="n">
        <v>-281</v>
      </c>
      <c r="T37" s="66" t="n">
        <v>0.04</v>
      </c>
      <c r="U37" s="7" t="n">
        <v>0</v>
      </c>
      <c r="V37" s="7" t="n">
        <v>0</v>
      </c>
      <c r="W37" s="66" t="n">
        <v>0</v>
      </c>
      <c r="X37" s="7" t="n">
        <v>0</v>
      </c>
      <c r="Y37" s="7" t="n">
        <v>0</v>
      </c>
      <c r="Z37" s="7" t="n">
        <v>539</v>
      </c>
      <c r="AA37" s="7" t="n">
        <v>92320</v>
      </c>
      <c r="AB37" s="7" t="n">
        <v>347505</v>
      </c>
      <c r="AC37" s="7" t="n">
        <v>767127</v>
      </c>
      <c r="AD37" s="7" t="n">
        <v>-2192</v>
      </c>
      <c r="AE37" s="66" t="n">
        <v>0.29</v>
      </c>
      <c r="AF37" s="7" t="n">
        <v>21031</v>
      </c>
      <c r="AG37" s="7" t="n">
        <v>-1317</v>
      </c>
      <c r="AH37" s="66" t="n">
        <v>6.26</v>
      </c>
      <c r="AI37" s="7" t="n">
        <v>0</v>
      </c>
      <c r="AJ37" s="7" t="n">
        <v>0</v>
      </c>
      <c r="AK37" s="7" t="n">
        <v>0</v>
      </c>
      <c r="AL37" s="7" t="n">
        <v>9473093</v>
      </c>
      <c r="AM37" s="7" t="n">
        <v>6200874</v>
      </c>
      <c r="AN37" s="63"/>
      <c r="AO37" s="4"/>
      <c r="AP37" s="42"/>
      <c r="AQ37" s="42"/>
      <c r="AR37" s="42"/>
      <c r="AS37" s="42"/>
      <c r="AT37" s="42"/>
      <c r="AU37" s="42"/>
      <c r="AV37" s="42"/>
      <c r="AW37" s="67"/>
      <c r="AX37" s="42"/>
      <c r="AY37" s="42"/>
      <c r="AZ37" s="42"/>
      <c r="BA37" s="42"/>
      <c r="BB37" s="42"/>
      <c r="BC37" s="42"/>
      <c r="BD37" s="67"/>
      <c r="BE37" s="42"/>
      <c r="BF37" s="42"/>
      <c r="BG37" s="67"/>
      <c r="BH37" s="42"/>
      <c r="BI37" s="42"/>
      <c r="BJ37" s="67"/>
      <c r="BK37" s="42"/>
      <c r="BL37" s="42"/>
      <c r="BM37" s="42"/>
      <c r="BN37" s="42"/>
      <c r="BO37" s="42"/>
      <c r="BP37" s="42"/>
      <c r="BQ37" s="42"/>
      <c r="BR37" s="67"/>
      <c r="BS37" s="42"/>
      <c r="BT37" s="42"/>
      <c r="BU37" s="67"/>
      <c r="BV37" s="42"/>
      <c r="BW37" s="42"/>
      <c r="BX37" s="42"/>
      <c r="BY37" s="42"/>
      <c r="BZ37" s="42"/>
    </row>
    <row r="38" s="65" customFormat="true" ht="12.75" hidden="false" customHeight="false" outlineLevel="0" collapsed="false">
      <c r="A38" s="61" t="n">
        <v>25</v>
      </c>
      <c r="B38" s="61" t="n">
        <v>7</v>
      </c>
      <c r="C38" s="14" t="s">
        <v>46</v>
      </c>
      <c r="D38" s="7" t="n">
        <v>1041928</v>
      </c>
      <c r="E38" s="7" t="n">
        <v>831330</v>
      </c>
      <c r="F38" s="7" t="n">
        <v>2768</v>
      </c>
      <c r="G38" s="7" t="n">
        <v>155413</v>
      </c>
      <c r="H38" s="7" t="n">
        <v>20756</v>
      </c>
      <c r="I38" s="7" t="n">
        <v>-6141</v>
      </c>
      <c r="J38" s="66" t="n">
        <v>3.95</v>
      </c>
      <c r="K38" s="7" t="n">
        <v>6347297</v>
      </c>
      <c r="L38" s="7" t="n">
        <v>6256906</v>
      </c>
      <c r="M38" s="7" t="n">
        <v>4785939</v>
      </c>
      <c r="N38" s="7" t="n">
        <v>90391</v>
      </c>
      <c r="O38" s="7" t="n">
        <v>79997</v>
      </c>
      <c r="P38" s="7" t="n">
        <v>-117908</v>
      </c>
      <c r="Q38" s="66" t="n">
        <v>1.86</v>
      </c>
      <c r="R38" s="7" t="n">
        <v>413719</v>
      </c>
      <c r="S38" s="7" t="n">
        <v>-1970</v>
      </c>
      <c r="T38" s="66" t="n">
        <v>0.48</v>
      </c>
      <c r="U38" s="7" t="n">
        <v>0</v>
      </c>
      <c r="V38" s="7" t="n">
        <v>0</v>
      </c>
      <c r="W38" s="66" t="n">
        <v>0</v>
      </c>
      <c r="X38" s="7" t="n">
        <v>0</v>
      </c>
      <c r="Y38" s="7" t="n">
        <v>0</v>
      </c>
      <c r="Z38" s="7" t="n">
        <v>25636</v>
      </c>
      <c r="AA38" s="7" t="n">
        <v>24854</v>
      </c>
      <c r="AB38" s="7" t="n">
        <v>9941</v>
      </c>
      <c r="AC38" s="7" t="n">
        <v>169611</v>
      </c>
      <c r="AD38" s="7" t="n">
        <v>-1920</v>
      </c>
      <c r="AE38" s="66" t="n">
        <v>1.13</v>
      </c>
      <c r="AF38" s="7" t="n">
        <v>1671</v>
      </c>
      <c r="AG38" s="7" t="n">
        <v>-52</v>
      </c>
      <c r="AH38" s="66" t="n">
        <v>3.11</v>
      </c>
      <c r="AI38" s="7" t="n">
        <v>0</v>
      </c>
      <c r="AJ38" s="7" t="n">
        <v>0</v>
      </c>
      <c r="AK38" s="7" t="n">
        <v>0</v>
      </c>
      <c r="AL38" s="7" t="n">
        <v>8896176</v>
      </c>
      <c r="AM38" s="7" t="n">
        <v>5230068</v>
      </c>
      <c r="AN38" s="63"/>
      <c r="AO38" s="4"/>
      <c r="AP38" s="42"/>
      <c r="AQ38" s="42"/>
      <c r="AR38" s="42"/>
      <c r="AS38" s="42"/>
      <c r="AT38" s="42"/>
      <c r="AU38" s="42"/>
      <c r="AV38" s="42"/>
      <c r="AW38" s="67"/>
      <c r="AX38" s="42"/>
      <c r="AY38" s="42"/>
      <c r="AZ38" s="42"/>
      <c r="BA38" s="42"/>
      <c r="BB38" s="42"/>
      <c r="BC38" s="42"/>
      <c r="BD38" s="67"/>
      <c r="BE38" s="42"/>
      <c r="BF38" s="42"/>
      <c r="BG38" s="67"/>
      <c r="BH38" s="42"/>
      <c r="BI38" s="42"/>
      <c r="BJ38" s="67"/>
      <c r="BK38" s="42"/>
      <c r="BL38" s="42"/>
      <c r="BM38" s="42"/>
      <c r="BN38" s="42"/>
      <c r="BO38" s="42"/>
      <c r="BP38" s="42"/>
      <c r="BQ38" s="42"/>
      <c r="BR38" s="67"/>
      <c r="BS38" s="42"/>
      <c r="BT38" s="42"/>
      <c r="BU38" s="67"/>
      <c r="BV38" s="42"/>
      <c r="BW38" s="42"/>
      <c r="BX38" s="42"/>
      <c r="BY38" s="42"/>
      <c r="BZ38" s="42"/>
    </row>
    <row r="39" s="65" customFormat="true" ht="12.75" hidden="false" customHeight="false" outlineLevel="0" collapsed="false">
      <c r="A39" s="61" t="n">
        <v>26</v>
      </c>
      <c r="B39" s="61" t="n">
        <v>8</v>
      </c>
      <c r="C39" s="14" t="s">
        <v>47</v>
      </c>
      <c r="D39" s="7" t="n">
        <v>1326015</v>
      </c>
      <c r="E39" s="7" t="n">
        <v>471546</v>
      </c>
      <c r="F39" s="7" t="n">
        <v>0</v>
      </c>
      <c r="G39" s="7" t="n">
        <v>0</v>
      </c>
      <c r="H39" s="7" t="n">
        <v>0</v>
      </c>
      <c r="I39" s="7" t="n">
        <v>0</v>
      </c>
      <c r="J39" s="66" t="n">
        <v>0</v>
      </c>
      <c r="K39" s="7" t="n">
        <v>6722671</v>
      </c>
      <c r="L39" s="7" t="n">
        <v>5624688</v>
      </c>
      <c r="M39" s="7" t="n">
        <v>4889986</v>
      </c>
      <c r="N39" s="7" t="n">
        <v>1097983</v>
      </c>
      <c r="O39" s="7" t="n">
        <v>827030</v>
      </c>
      <c r="P39" s="7" t="n">
        <v>-723218</v>
      </c>
      <c r="Q39" s="66" t="n">
        <v>10.76</v>
      </c>
      <c r="R39" s="7" t="n">
        <v>685457</v>
      </c>
      <c r="S39" s="7" t="n">
        <v>0</v>
      </c>
      <c r="T39" s="66" t="n">
        <v>0</v>
      </c>
      <c r="U39" s="7" t="n">
        <v>0</v>
      </c>
      <c r="V39" s="7" t="n">
        <v>0</v>
      </c>
      <c r="W39" s="66" t="n">
        <v>0</v>
      </c>
      <c r="X39" s="7" t="n">
        <v>2757</v>
      </c>
      <c r="Y39" s="7" t="n">
        <v>1970</v>
      </c>
      <c r="Z39" s="7" t="n">
        <v>1278</v>
      </c>
      <c r="AA39" s="7" t="n">
        <v>9562</v>
      </c>
      <c r="AB39" s="7" t="n">
        <v>86849</v>
      </c>
      <c r="AC39" s="7" t="n">
        <v>73799</v>
      </c>
      <c r="AD39" s="7" t="n">
        <v>-8793</v>
      </c>
      <c r="AE39" s="66" t="n">
        <v>11.91</v>
      </c>
      <c r="AF39" s="7" t="n">
        <v>26949</v>
      </c>
      <c r="AG39" s="7" t="n">
        <v>-825</v>
      </c>
      <c r="AH39" s="66" t="n">
        <v>3.06</v>
      </c>
      <c r="AI39" s="7" t="n">
        <v>93</v>
      </c>
      <c r="AJ39" s="7" t="n">
        <v>0</v>
      </c>
      <c r="AK39" s="7" t="n">
        <v>0</v>
      </c>
      <c r="AL39" s="7" t="n">
        <v>8676110</v>
      </c>
      <c r="AM39" s="7" t="n">
        <v>6036048</v>
      </c>
      <c r="AN39" s="63"/>
      <c r="AO39" s="4"/>
      <c r="AP39" s="42"/>
      <c r="AQ39" s="42"/>
      <c r="AR39" s="42"/>
      <c r="AS39" s="42"/>
      <c r="AT39" s="42"/>
      <c r="AU39" s="42"/>
      <c r="AV39" s="42"/>
      <c r="AW39" s="67"/>
      <c r="AX39" s="42"/>
      <c r="AY39" s="42"/>
      <c r="AZ39" s="42"/>
      <c r="BA39" s="42"/>
      <c r="BB39" s="42"/>
      <c r="BC39" s="42"/>
      <c r="BD39" s="67"/>
      <c r="BE39" s="42"/>
      <c r="BF39" s="42"/>
      <c r="BG39" s="67"/>
      <c r="BH39" s="42"/>
      <c r="BI39" s="42"/>
      <c r="BJ39" s="67"/>
      <c r="BK39" s="42"/>
      <c r="BL39" s="42"/>
      <c r="BM39" s="42"/>
      <c r="BN39" s="42"/>
      <c r="BO39" s="42"/>
      <c r="BP39" s="42"/>
      <c r="BQ39" s="42"/>
      <c r="BR39" s="67"/>
      <c r="BS39" s="42"/>
      <c r="BT39" s="42"/>
      <c r="BU39" s="67"/>
      <c r="BV39" s="42"/>
      <c r="BW39" s="42"/>
      <c r="BX39" s="42"/>
      <c r="BY39" s="42"/>
      <c r="BZ39" s="42"/>
    </row>
    <row r="40" s="65" customFormat="true" ht="12.75" hidden="false" customHeight="false" outlineLevel="0" collapsed="false">
      <c r="A40" s="61" t="n">
        <v>27</v>
      </c>
      <c r="B40" s="61" t="n">
        <v>9</v>
      </c>
      <c r="C40" s="70" t="s">
        <v>48</v>
      </c>
      <c r="D40" s="7" t="n">
        <v>804378</v>
      </c>
      <c r="E40" s="7" t="n">
        <v>814211</v>
      </c>
      <c r="F40" s="7" t="n">
        <v>0</v>
      </c>
      <c r="G40" s="7" t="n">
        <v>331025</v>
      </c>
      <c r="H40" s="7" t="n">
        <v>261443</v>
      </c>
      <c r="I40" s="7" t="n">
        <v>-1086</v>
      </c>
      <c r="J40" s="66" t="n">
        <v>0.33</v>
      </c>
      <c r="K40" s="7" t="n">
        <v>7504482</v>
      </c>
      <c r="L40" s="7" t="n">
        <v>6135453</v>
      </c>
      <c r="M40" s="7" t="n">
        <v>3387844</v>
      </c>
      <c r="N40" s="7" t="n">
        <v>1369029</v>
      </c>
      <c r="O40" s="7" t="n">
        <v>1167043</v>
      </c>
      <c r="P40" s="7" t="n">
        <v>-2297917</v>
      </c>
      <c r="Q40" s="66" t="n">
        <v>30.62</v>
      </c>
      <c r="R40" s="7" t="n">
        <v>811954</v>
      </c>
      <c r="S40" s="7" t="n">
        <v>-93392</v>
      </c>
      <c r="T40" s="66" t="n">
        <v>11.5</v>
      </c>
      <c r="U40" s="7" t="n">
        <v>0</v>
      </c>
      <c r="V40" s="7" t="n">
        <v>0</v>
      </c>
      <c r="W40" s="66" t="n">
        <v>0</v>
      </c>
      <c r="X40" s="7" t="n">
        <v>0</v>
      </c>
      <c r="Y40" s="7" t="n">
        <v>25513</v>
      </c>
      <c r="Z40" s="7" t="n">
        <v>52</v>
      </c>
      <c r="AA40" s="7" t="n">
        <v>4953</v>
      </c>
      <c r="AB40" s="7" t="n">
        <v>441628</v>
      </c>
      <c r="AC40" s="7" t="n">
        <v>37103</v>
      </c>
      <c r="AD40" s="7" t="n">
        <v>-5452</v>
      </c>
      <c r="AE40" s="66" t="n">
        <v>14.69</v>
      </c>
      <c r="AF40" s="7" t="n">
        <v>17019</v>
      </c>
      <c r="AG40" s="7" t="n">
        <v>0</v>
      </c>
      <c r="AH40" s="66" t="n">
        <v>0</v>
      </c>
      <c r="AI40" s="7" t="n">
        <v>24</v>
      </c>
      <c r="AJ40" s="7" t="n">
        <v>0</v>
      </c>
      <c r="AK40" s="7" t="n">
        <v>0</v>
      </c>
      <c r="AL40" s="7" t="n">
        <v>8394495</v>
      </c>
      <c r="AM40" s="7" t="n">
        <v>3674202</v>
      </c>
      <c r="AN40" s="63"/>
      <c r="AO40" s="4"/>
      <c r="AP40" s="42"/>
      <c r="AQ40" s="42"/>
      <c r="AR40" s="42"/>
      <c r="AS40" s="42"/>
      <c r="AT40" s="42"/>
      <c r="AU40" s="42"/>
      <c r="AV40" s="42"/>
      <c r="AW40" s="67"/>
      <c r="AX40" s="42"/>
      <c r="AY40" s="42"/>
      <c r="AZ40" s="42"/>
      <c r="BA40" s="42"/>
      <c r="BB40" s="42"/>
      <c r="BC40" s="42"/>
      <c r="BD40" s="67"/>
      <c r="BE40" s="42"/>
      <c r="BF40" s="42"/>
      <c r="BG40" s="67"/>
      <c r="BH40" s="42"/>
      <c r="BI40" s="42"/>
      <c r="BJ40" s="67"/>
      <c r="BK40" s="42"/>
      <c r="BL40" s="42"/>
      <c r="BM40" s="42"/>
      <c r="BN40" s="42"/>
      <c r="BO40" s="42"/>
      <c r="BP40" s="42"/>
      <c r="BQ40" s="42"/>
      <c r="BR40" s="67"/>
      <c r="BS40" s="42"/>
      <c r="BT40" s="42"/>
      <c r="BU40" s="67"/>
      <c r="BV40" s="42"/>
      <c r="BW40" s="42"/>
      <c r="BX40" s="42"/>
      <c r="BY40" s="42"/>
      <c r="BZ40" s="42"/>
    </row>
    <row r="41" s="65" customFormat="true" ht="12.75" hidden="false" customHeight="false" outlineLevel="0" collapsed="false">
      <c r="A41" s="61" t="n">
        <v>28</v>
      </c>
      <c r="B41" s="61" t="n">
        <v>10</v>
      </c>
      <c r="C41" s="14" t="s">
        <v>49</v>
      </c>
      <c r="D41" s="7" t="n">
        <v>1629000</v>
      </c>
      <c r="E41" s="7" t="n">
        <v>52</v>
      </c>
      <c r="F41" s="7" t="n">
        <v>0</v>
      </c>
      <c r="G41" s="7" t="n">
        <v>326843</v>
      </c>
      <c r="H41" s="7" t="n">
        <v>187606</v>
      </c>
      <c r="I41" s="7" t="n">
        <v>-577</v>
      </c>
      <c r="J41" s="66" t="n">
        <v>0.18</v>
      </c>
      <c r="K41" s="7" t="n">
        <v>4135357</v>
      </c>
      <c r="L41" s="7" t="n">
        <v>3545280</v>
      </c>
      <c r="M41" s="7" t="n">
        <v>362038</v>
      </c>
      <c r="N41" s="7" t="n">
        <v>590078</v>
      </c>
      <c r="O41" s="7" t="n">
        <v>129828</v>
      </c>
      <c r="P41" s="7" t="n">
        <v>-179503</v>
      </c>
      <c r="Q41" s="66" t="n">
        <v>4.34</v>
      </c>
      <c r="R41" s="7" t="n">
        <v>254016</v>
      </c>
      <c r="S41" s="7" t="n">
        <v>-25</v>
      </c>
      <c r="T41" s="66" t="n">
        <v>0.01</v>
      </c>
      <c r="U41" s="7" t="n">
        <v>162369</v>
      </c>
      <c r="V41" s="7" t="n">
        <v>0</v>
      </c>
      <c r="W41" s="66" t="n">
        <v>0</v>
      </c>
      <c r="X41" s="7" t="n">
        <v>0</v>
      </c>
      <c r="Y41" s="7" t="n">
        <v>0</v>
      </c>
      <c r="Z41" s="7" t="n">
        <v>6536</v>
      </c>
      <c r="AA41" s="7" t="n">
        <v>9642</v>
      </c>
      <c r="AB41" s="7" t="n">
        <v>273328</v>
      </c>
      <c r="AC41" s="7" t="n">
        <v>38389</v>
      </c>
      <c r="AD41" s="7" t="n">
        <v>-3782</v>
      </c>
      <c r="AE41" s="66" t="n">
        <v>9.85</v>
      </c>
      <c r="AF41" s="7" t="n">
        <v>308582</v>
      </c>
      <c r="AG41" s="7" t="n">
        <v>0</v>
      </c>
      <c r="AH41" s="66" t="n">
        <v>0</v>
      </c>
      <c r="AI41" s="7" t="n">
        <v>28</v>
      </c>
      <c r="AJ41" s="7" t="n">
        <v>0</v>
      </c>
      <c r="AK41" s="7" t="n">
        <v>0</v>
      </c>
      <c r="AL41" s="7" t="n">
        <v>6960255</v>
      </c>
      <c r="AM41" s="7" t="n">
        <v>2072932</v>
      </c>
      <c r="AN41" s="63"/>
      <c r="AO41" s="4"/>
      <c r="AP41" s="42"/>
      <c r="AQ41" s="42"/>
      <c r="AR41" s="42"/>
      <c r="AS41" s="42"/>
      <c r="AT41" s="42"/>
      <c r="AU41" s="42"/>
      <c r="AV41" s="42"/>
      <c r="AW41" s="67"/>
      <c r="AX41" s="42"/>
      <c r="AY41" s="42"/>
      <c r="AZ41" s="42"/>
      <c r="BA41" s="42"/>
      <c r="BB41" s="42"/>
      <c r="BC41" s="42"/>
      <c r="BD41" s="67"/>
      <c r="BE41" s="42"/>
      <c r="BF41" s="42"/>
      <c r="BG41" s="67"/>
      <c r="BH41" s="42"/>
      <c r="BI41" s="42"/>
      <c r="BJ41" s="67"/>
      <c r="BK41" s="42"/>
      <c r="BL41" s="42"/>
      <c r="BM41" s="42"/>
      <c r="BN41" s="42"/>
      <c r="BO41" s="42"/>
      <c r="BP41" s="42"/>
      <c r="BQ41" s="42"/>
      <c r="BR41" s="67"/>
      <c r="BS41" s="42"/>
      <c r="BT41" s="42"/>
      <c r="BU41" s="67"/>
      <c r="BV41" s="42"/>
      <c r="BW41" s="42"/>
      <c r="BX41" s="42"/>
      <c r="BY41" s="42"/>
      <c r="BZ41" s="42"/>
    </row>
    <row r="42" s="65" customFormat="true" ht="12.75" hidden="false" customHeight="false" outlineLevel="0" collapsed="false">
      <c r="A42" s="61" t="n">
        <v>29</v>
      </c>
      <c r="B42" s="61" t="n">
        <v>11</v>
      </c>
      <c r="C42" s="14" t="s">
        <v>50</v>
      </c>
      <c r="D42" s="7" t="n">
        <v>747887</v>
      </c>
      <c r="E42" s="7" t="n">
        <v>86256</v>
      </c>
      <c r="F42" s="7" t="n">
        <v>0</v>
      </c>
      <c r="G42" s="7" t="n">
        <v>100582</v>
      </c>
      <c r="H42" s="7" t="n">
        <v>34103</v>
      </c>
      <c r="I42" s="7" t="n">
        <v>0</v>
      </c>
      <c r="J42" s="66" t="n">
        <v>0</v>
      </c>
      <c r="K42" s="7" t="n">
        <v>5922679</v>
      </c>
      <c r="L42" s="7" t="n">
        <v>4271651</v>
      </c>
      <c r="M42" s="7" t="n">
        <v>1943258</v>
      </c>
      <c r="N42" s="7" t="n">
        <v>1651029</v>
      </c>
      <c r="O42" s="7" t="n">
        <v>1013511</v>
      </c>
      <c r="P42" s="7" t="n">
        <v>-1071998</v>
      </c>
      <c r="Q42" s="66" t="n">
        <v>18.1</v>
      </c>
      <c r="R42" s="7" t="n">
        <v>190309</v>
      </c>
      <c r="S42" s="7" t="n">
        <v>-5</v>
      </c>
      <c r="T42" s="66" t="n">
        <v>0</v>
      </c>
      <c r="U42" s="7" t="n">
        <v>0</v>
      </c>
      <c r="V42" s="7" t="n">
        <v>0</v>
      </c>
      <c r="W42" s="66" t="n">
        <v>0</v>
      </c>
      <c r="X42" s="7" t="n">
        <v>22513</v>
      </c>
      <c r="Y42" s="7" t="n">
        <v>0</v>
      </c>
      <c r="Z42" s="7" t="n">
        <v>3709</v>
      </c>
      <c r="AA42" s="7" t="n">
        <v>187154</v>
      </c>
      <c r="AB42" s="7" t="n">
        <v>277492</v>
      </c>
      <c r="AC42" s="7" t="n">
        <v>87766</v>
      </c>
      <c r="AD42" s="7" t="n">
        <v>-2273</v>
      </c>
      <c r="AE42" s="66" t="n">
        <v>2.59</v>
      </c>
      <c r="AF42" s="7" t="n">
        <v>233286</v>
      </c>
      <c r="AG42" s="7" t="n">
        <v>0</v>
      </c>
      <c r="AH42" s="66" t="n">
        <v>0</v>
      </c>
      <c r="AI42" s="7" t="n">
        <v>33</v>
      </c>
      <c r="AJ42" s="7" t="n">
        <v>0</v>
      </c>
      <c r="AK42" s="7" t="n">
        <v>0</v>
      </c>
      <c r="AL42" s="7" t="n">
        <v>6785391</v>
      </c>
      <c r="AM42" s="7" t="n">
        <v>3076048</v>
      </c>
      <c r="AN42" s="63"/>
      <c r="AO42" s="4"/>
      <c r="AP42" s="42"/>
      <c r="AQ42" s="42"/>
      <c r="AR42" s="42"/>
      <c r="AS42" s="42"/>
      <c r="AT42" s="42"/>
      <c r="AU42" s="42"/>
      <c r="AV42" s="42"/>
      <c r="AW42" s="67"/>
      <c r="AX42" s="42"/>
      <c r="AY42" s="42"/>
      <c r="AZ42" s="42"/>
      <c r="BA42" s="42"/>
      <c r="BB42" s="42"/>
      <c r="BC42" s="42"/>
      <c r="BD42" s="67"/>
      <c r="BE42" s="42"/>
      <c r="BF42" s="42"/>
      <c r="BG42" s="67"/>
      <c r="BH42" s="42"/>
      <c r="BI42" s="42"/>
      <c r="BJ42" s="67"/>
      <c r="BK42" s="42"/>
      <c r="BL42" s="42"/>
      <c r="BM42" s="42"/>
      <c r="BN42" s="42"/>
      <c r="BO42" s="42"/>
      <c r="BP42" s="42"/>
      <c r="BQ42" s="42"/>
      <c r="BR42" s="67"/>
      <c r="BS42" s="42"/>
      <c r="BT42" s="42"/>
      <c r="BU42" s="67"/>
      <c r="BV42" s="42"/>
      <c r="BW42" s="42"/>
      <c r="BX42" s="42"/>
      <c r="BY42" s="42"/>
      <c r="BZ42" s="42"/>
    </row>
    <row r="43" s="65" customFormat="true" ht="12.75" hidden="false" customHeight="false" outlineLevel="0" collapsed="false">
      <c r="A43" s="61" t="n">
        <v>30</v>
      </c>
      <c r="B43" s="61" t="n">
        <v>12</v>
      </c>
      <c r="C43" s="14" t="s">
        <v>51</v>
      </c>
      <c r="D43" s="7" t="n">
        <v>535308</v>
      </c>
      <c r="E43" s="7" t="n">
        <v>0</v>
      </c>
      <c r="F43" s="7" t="n">
        <v>0</v>
      </c>
      <c r="G43" s="7" t="n">
        <v>212967</v>
      </c>
      <c r="H43" s="7" t="n">
        <v>212967</v>
      </c>
      <c r="I43" s="7" t="n">
        <v>-2509</v>
      </c>
      <c r="J43" s="66" t="n">
        <v>1.18</v>
      </c>
      <c r="K43" s="7" t="n">
        <v>5218109</v>
      </c>
      <c r="L43" s="7" t="n">
        <v>4644444</v>
      </c>
      <c r="M43" s="7" t="n">
        <v>111612</v>
      </c>
      <c r="N43" s="7" t="n">
        <v>573665</v>
      </c>
      <c r="O43" s="7" t="n">
        <v>220562</v>
      </c>
      <c r="P43" s="7" t="n">
        <v>-382451</v>
      </c>
      <c r="Q43" s="66" t="n">
        <v>7.33</v>
      </c>
      <c r="R43" s="7" t="n">
        <v>10</v>
      </c>
      <c r="S43" s="7" t="n">
        <v>0</v>
      </c>
      <c r="T43" s="66" t="n">
        <v>0</v>
      </c>
      <c r="U43" s="7" t="n">
        <v>0</v>
      </c>
      <c r="V43" s="7" t="n">
        <v>0</v>
      </c>
      <c r="W43" s="66" t="n">
        <v>0</v>
      </c>
      <c r="X43" s="7" t="n">
        <v>0</v>
      </c>
      <c r="Y43" s="7" t="n">
        <v>0</v>
      </c>
      <c r="Z43" s="7" t="n">
        <v>134</v>
      </c>
      <c r="AA43" s="7" t="n">
        <v>0</v>
      </c>
      <c r="AB43" s="7" t="n">
        <v>419858</v>
      </c>
      <c r="AC43" s="7" t="n">
        <v>9717</v>
      </c>
      <c r="AD43" s="7" t="n">
        <v>-234</v>
      </c>
      <c r="AE43" s="66" t="n">
        <v>2.41</v>
      </c>
      <c r="AF43" s="7" t="n">
        <v>19149</v>
      </c>
      <c r="AG43" s="7" t="n">
        <v>0</v>
      </c>
      <c r="AH43" s="66" t="n">
        <v>0</v>
      </c>
      <c r="AI43" s="7" t="n">
        <v>0</v>
      </c>
      <c r="AJ43" s="7" t="n">
        <v>0</v>
      </c>
      <c r="AK43" s="7" t="n">
        <v>0</v>
      </c>
      <c r="AL43" s="7" t="n">
        <v>6030059</v>
      </c>
      <c r="AM43" s="7" t="n">
        <v>691256</v>
      </c>
      <c r="AN43" s="63"/>
      <c r="AO43" s="4"/>
      <c r="AP43" s="42"/>
      <c r="AQ43" s="42"/>
      <c r="AR43" s="42"/>
      <c r="AS43" s="42"/>
      <c r="AT43" s="42"/>
      <c r="AU43" s="42"/>
      <c r="AV43" s="42"/>
      <c r="AW43" s="67"/>
      <c r="AX43" s="42"/>
      <c r="AY43" s="42"/>
      <c r="AZ43" s="42"/>
      <c r="BA43" s="42"/>
      <c r="BB43" s="42"/>
      <c r="BC43" s="42"/>
      <c r="BD43" s="67"/>
      <c r="BE43" s="42"/>
      <c r="BF43" s="42"/>
      <c r="BG43" s="67"/>
      <c r="BH43" s="42"/>
      <c r="BI43" s="42"/>
      <c r="BJ43" s="67"/>
      <c r="BK43" s="42"/>
      <c r="BL43" s="42"/>
      <c r="BM43" s="42"/>
      <c r="BN43" s="42"/>
      <c r="BO43" s="42"/>
      <c r="BP43" s="42"/>
      <c r="BQ43" s="42"/>
      <c r="BR43" s="67"/>
      <c r="BS43" s="42"/>
      <c r="BT43" s="42"/>
      <c r="BU43" s="67"/>
      <c r="BV43" s="42"/>
      <c r="BW43" s="42"/>
      <c r="BX43" s="42"/>
      <c r="BY43" s="42"/>
      <c r="BZ43" s="42"/>
    </row>
    <row r="44" s="65" customFormat="true" ht="12.75" hidden="false" customHeight="false" outlineLevel="0" collapsed="false">
      <c r="A44" s="61" t="n">
        <v>31</v>
      </c>
      <c r="B44" s="61" t="n">
        <v>13</v>
      </c>
      <c r="C44" s="14" t="s">
        <v>52</v>
      </c>
      <c r="D44" s="7" t="n">
        <v>349689</v>
      </c>
      <c r="E44" s="7" t="n">
        <v>21150</v>
      </c>
      <c r="F44" s="7" t="n">
        <v>0</v>
      </c>
      <c r="G44" s="7" t="n">
        <v>266994</v>
      </c>
      <c r="H44" s="7" t="n">
        <v>259797</v>
      </c>
      <c r="I44" s="7" t="n">
        <v>-47543</v>
      </c>
      <c r="J44" s="66" t="n">
        <v>17.81</v>
      </c>
      <c r="K44" s="7" t="n">
        <v>5957193</v>
      </c>
      <c r="L44" s="7" t="n">
        <v>5955730</v>
      </c>
      <c r="M44" s="7" t="n">
        <v>0</v>
      </c>
      <c r="N44" s="7" t="n">
        <v>1463</v>
      </c>
      <c r="O44" s="7" t="n">
        <v>1170</v>
      </c>
      <c r="P44" s="7" t="n">
        <v>-781879</v>
      </c>
      <c r="Q44" s="66" t="n">
        <v>13.12</v>
      </c>
      <c r="R44" s="7" t="n">
        <v>129305</v>
      </c>
      <c r="S44" s="7" t="n">
        <v>-50297</v>
      </c>
      <c r="T44" s="66" t="n">
        <v>38.9</v>
      </c>
      <c r="U44" s="7" t="n">
        <v>0</v>
      </c>
      <c r="V44" s="7" t="n">
        <v>0</v>
      </c>
      <c r="W44" s="66" t="n">
        <v>0</v>
      </c>
      <c r="X44" s="7" t="n">
        <v>0</v>
      </c>
      <c r="Y44" s="7" t="n">
        <v>0</v>
      </c>
      <c r="Z44" s="7" t="n">
        <v>31</v>
      </c>
      <c r="AA44" s="7" t="n">
        <v>0</v>
      </c>
      <c r="AB44" s="7" t="n">
        <v>46142</v>
      </c>
      <c r="AC44" s="7" t="n">
        <v>454</v>
      </c>
      <c r="AD44" s="7" t="n">
        <v>-38</v>
      </c>
      <c r="AE44" s="66" t="n">
        <v>8.42</v>
      </c>
      <c r="AF44" s="7" t="n">
        <v>13430</v>
      </c>
      <c r="AG44" s="7" t="n">
        <v>-170</v>
      </c>
      <c r="AH44" s="66" t="n">
        <v>1.26</v>
      </c>
      <c r="AI44" s="7" t="n">
        <v>0</v>
      </c>
      <c r="AJ44" s="7" t="n">
        <v>0</v>
      </c>
      <c r="AK44" s="7" t="n">
        <v>0</v>
      </c>
      <c r="AL44" s="7" t="n">
        <v>5904463</v>
      </c>
      <c r="AM44" s="7" t="n">
        <v>422361</v>
      </c>
      <c r="AN44" s="63"/>
      <c r="AO44" s="4"/>
      <c r="AP44" s="42"/>
      <c r="AQ44" s="42"/>
      <c r="AR44" s="42"/>
      <c r="AS44" s="42"/>
      <c r="AT44" s="42"/>
      <c r="AU44" s="42"/>
      <c r="AV44" s="42"/>
      <c r="AW44" s="67"/>
      <c r="AX44" s="42"/>
      <c r="AY44" s="42"/>
      <c r="AZ44" s="42"/>
      <c r="BA44" s="42"/>
      <c r="BB44" s="42"/>
      <c r="BC44" s="42"/>
      <c r="BD44" s="67"/>
      <c r="BE44" s="42"/>
      <c r="BF44" s="42"/>
      <c r="BG44" s="67"/>
      <c r="BH44" s="42"/>
      <c r="BI44" s="42"/>
      <c r="BJ44" s="67"/>
      <c r="BK44" s="42"/>
      <c r="BL44" s="42"/>
      <c r="BM44" s="42"/>
      <c r="BN44" s="42"/>
      <c r="BO44" s="42"/>
      <c r="BP44" s="42"/>
      <c r="BQ44" s="42"/>
      <c r="BR44" s="67"/>
      <c r="BS44" s="42"/>
      <c r="BT44" s="42"/>
      <c r="BU44" s="67"/>
      <c r="BV44" s="42"/>
      <c r="BW44" s="42"/>
      <c r="BX44" s="42"/>
      <c r="BY44" s="42"/>
      <c r="BZ44" s="42"/>
    </row>
    <row r="45" s="65" customFormat="true" ht="12.75" hidden="false" customHeight="false" outlineLevel="0" collapsed="false">
      <c r="A45" s="61" t="n">
        <v>32</v>
      </c>
      <c r="B45" s="61" t="n">
        <v>14</v>
      </c>
      <c r="C45" s="14" t="s">
        <v>53</v>
      </c>
      <c r="D45" s="7" t="n">
        <v>833222</v>
      </c>
      <c r="E45" s="7" t="n">
        <v>0</v>
      </c>
      <c r="F45" s="7" t="n">
        <v>0</v>
      </c>
      <c r="G45" s="7" t="n">
        <v>30043</v>
      </c>
      <c r="H45" s="7" t="n">
        <v>0</v>
      </c>
      <c r="I45" s="7" t="n">
        <v>-300</v>
      </c>
      <c r="J45" s="66" t="n">
        <v>1</v>
      </c>
      <c r="K45" s="7" t="n">
        <v>5444125</v>
      </c>
      <c r="L45" s="7" t="n">
        <v>805133</v>
      </c>
      <c r="M45" s="7" t="n">
        <v>350011</v>
      </c>
      <c r="N45" s="7" t="n">
        <v>4638992</v>
      </c>
      <c r="O45" s="7" t="n">
        <v>2410867</v>
      </c>
      <c r="P45" s="7" t="n">
        <v>-1564406</v>
      </c>
      <c r="Q45" s="66" t="n">
        <v>28.74</v>
      </c>
      <c r="R45" s="7" t="n">
        <v>58</v>
      </c>
      <c r="S45" s="7" t="n">
        <v>0</v>
      </c>
      <c r="T45" s="66" t="n">
        <v>0</v>
      </c>
      <c r="U45" s="7" t="n">
        <v>422693</v>
      </c>
      <c r="V45" s="7" t="n">
        <v>0</v>
      </c>
      <c r="W45" s="66" t="n">
        <v>0</v>
      </c>
      <c r="X45" s="7" t="n">
        <v>0</v>
      </c>
      <c r="Y45" s="7" t="n">
        <v>1359</v>
      </c>
      <c r="Z45" s="7" t="n">
        <v>2431</v>
      </c>
      <c r="AA45" s="7" t="n">
        <v>206502</v>
      </c>
      <c r="AB45" s="7" t="n">
        <v>444079</v>
      </c>
      <c r="AC45" s="7" t="n">
        <v>41359</v>
      </c>
      <c r="AD45" s="7" t="n">
        <v>-2545</v>
      </c>
      <c r="AE45" s="66" t="n">
        <v>6.15</v>
      </c>
      <c r="AF45" s="7" t="n">
        <v>33064</v>
      </c>
      <c r="AG45" s="7" t="n">
        <v>-1055</v>
      </c>
      <c r="AH45" s="66" t="n">
        <v>3.19</v>
      </c>
      <c r="AI45" s="7" t="n">
        <v>0</v>
      </c>
      <c r="AJ45" s="7" t="n">
        <v>0</v>
      </c>
      <c r="AK45" s="7" t="n">
        <v>0</v>
      </c>
      <c r="AL45" s="7" t="n">
        <v>5890629</v>
      </c>
      <c r="AM45" s="7" t="n">
        <v>2585991</v>
      </c>
      <c r="AN45" s="63"/>
      <c r="AO45" s="4"/>
      <c r="AP45" s="42"/>
      <c r="AQ45" s="42"/>
      <c r="AR45" s="42"/>
      <c r="AS45" s="42"/>
      <c r="AT45" s="42"/>
      <c r="AU45" s="42"/>
      <c r="AV45" s="42"/>
      <c r="AW45" s="67"/>
      <c r="AX45" s="42"/>
      <c r="AY45" s="42"/>
      <c r="AZ45" s="42"/>
      <c r="BA45" s="42"/>
      <c r="BB45" s="42"/>
      <c r="BC45" s="42"/>
      <c r="BD45" s="67"/>
      <c r="BE45" s="42"/>
      <c r="BF45" s="42"/>
      <c r="BG45" s="67"/>
      <c r="BH45" s="42"/>
      <c r="BI45" s="42"/>
      <c r="BJ45" s="67"/>
      <c r="BK45" s="42"/>
      <c r="BL45" s="42"/>
      <c r="BM45" s="42"/>
      <c r="BN45" s="42"/>
      <c r="BO45" s="42"/>
      <c r="BP45" s="42"/>
      <c r="BQ45" s="42"/>
      <c r="BR45" s="67"/>
      <c r="BS45" s="42"/>
      <c r="BT45" s="42"/>
      <c r="BU45" s="67"/>
      <c r="BV45" s="42"/>
      <c r="BW45" s="42"/>
      <c r="BX45" s="42"/>
      <c r="BY45" s="42"/>
      <c r="BZ45" s="42"/>
    </row>
    <row r="46" s="65" customFormat="true" ht="12.75" hidden="false" customHeight="false" outlineLevel="0" collapsed="false">
      <c r="A46" s="61" t="n">
        <v>33</v>
      </c>
      <c r="B46" s="61" t="n">
        <v>15</v>
      </c>
      <c r="C46" s="14" t="s">
        <v>54</v>
      </c>
      <c r="D46" s="7" t="n">
        <v>432258</v>
      </c>
      <c r="E46" s="7" t="n">
        <v>0</v>
      </c>
      <c r="F46" s="7" t="n">
        <v>0</v>
      </c>
      <c r="G46" s="7" t="n">
        <v>1119754</v>
      </c>
      <c r="H46" s="7" t="n">
        <v>1119740</v>
      </c>
      <c r="I46" s="7" t="n">
        <v>-2062</v>
      </c>
      <c r="J46" s="66" t="n">
        <v>0.18</v>
      </c>
      <c r="K46" s="7" t="n">
        <v>366077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-410112</v>
      </c>
      <c r="Q46" s="66" t="n">
        <v>11.2</v>
      </c>
      <c r="R46" s="7" t="n">
        <v>62300</v>
      </c>
      <c r="S46" s="7" t="n">
        <v>-49</v>
      </c>
      <c r="T46" s="66" t="n">
        <v>0.08</v>
      </c>
      <c r="U46" s="7" t="n">
        <v>0</v>
      </c>
      <c r="V46" s="7" t="n">
        <v>0</v>
      </c>
      <c r="W46" s="66" t="n">
        <v>0</v>
      </c>
      <c r="X46" s="7" t="n">
        <v>0</v>
      </c>
      <c r="Y46" s="7" t="n">
        <v>10150</v>
      </c>
      <c r="Z46" s="7" t="n">
        <v>100</v>
      </c>
      <c r="AA46" s="7" t="n">
        <v>5134</v>
      </c>
      <c r="AB46" s="7" t="n">
        <v>163858</v>
      </c>
      <c r="AC46" s="7" t="n">
        <v>10867</v>
      </c>
      <c r="AD46" s="7" t="n">
        <v>-541</v>
      </c>
      <c r="AE46" s="66" t="n">
        <v>4.97</v>
      </c>
      <c r="AF46" s="7" t="n">
        <v>117514</v>
      </c>
      <c r="AG46" s="7" t="n">
        <v>0</v>
      </c>
      <c r="AH46" s="66" t="n">
        <v>0</v>
      </c>
      <c r="AI46" s="7" t="n">
        <v>4149</v>
      </c>
      <c r="AJ46" s="7" t="n">
        <v>0</v>
      </c>
      <c r="AK46" s="7" t="n">
        <v>0</v>
      </c>
      <c r="AL46" s="7" t="n">
        <v>5174091</v>
      </c>
      <c r="AM46" s="7" t="n">
        <v>2537835</v>
      </c>
      <c r="AN46" s="63"/>
      <c r="AO46" s="4"/>
      <c r="AP46" s="42"/>
      <c r="AQ46" s="42"/>
      <c r="AR46" s="42"/>
      <c r="AS46" s="42"/>
      <c r="AT46" s="42"/>
      <c r="AU46" s="42"/>
      <c r="AV46" s="42"/>
      <c r="AW46" s="67"/>
      <c r="AX46" s="42"/>
      <c r="AY46" s="42"/>
      <c r="AZ46" s="42"/>
      <c r="BA46" s="42"/>
      <c r="BB46" s="42"/>
      <c r="BC46" s="42"/>
      <c r="BD46" s="67"/>
      <c r="BE46" s="42"/>
      <c r="BF46" s="42"/>
      <c r="BG46" s="67"/>
      <c r="BH46" s="42"/>
      <c r="BI46" s="42"/>
      <c r="BJ46" s="67"/>
      <c r="BK46" s="42"/>
      <c r="BL46" s="42"/>
      <c r="BM46" s="42"/>
      <c r="BN46" s="42"/>
      <c r="BO46" s="42"/>
      <c r="BP46" s="42"/>
      <c r="BQ46" s="42"/>
      <c r="BR46" s="67"/>
      <c r="BS46" s="42"/>
      <c r="BT46" s="42"/>
      <c r="BU46" s="67"/>
      <c r="BV46" s="42"/>
      <c r="BW46" s="42"/>
      <c r="BX46" s="42"/>
      <c r="BY46" s="42"/>
      <c r="BZ46" s="42"/>
    </row>
    <row r="47" s="65" customFormat="true" ht="12.75" hidden="false" customHeight="false" outlineLevel="0" collapsed="false">
      <c r="A47" s="61" t="n">
        <v>34</v>
      </c>
      <c r="B47" s="61" t="n">
        <v>16</v>
      </c>
      <c r="C47" s="14" t="s">
        <v>55</v>
      </c>
      <c r="D47" s="7" t="n">
        <v>741564</v>
      </c>
      <c r="E47" s="7" t="n">
        <v>0</v>
      </c>
      <c r="F47" s="7" t="n">
        <v>0</v>
      </c>
      <c r="G47" s="7" t="n">
        <v>55029</v>
      </c>
      <c r="H47" s="7" t="n">
        <v>47545</v>
      </c>
      <c r="I47" s="7" t="n">
        <v>-1971</v>
      </c>
      <c r="J47" s="66" t="n">
        <v>3.58</v>
      </c>
      <c r="K47" s="7" t="n">
        <v>4287094</v>
      </c>
      <c r="L47" s="7" t="n">
        <v>2337757</v>
      </c>
      <c r="M47" s="7" t="n">
        <v>972762</v>
      </c>
      <c r="N47" s="7" t="n">
        <v>1949338</v>
      </c>
      <c r="O47" s="7" t="n">
        <v>1066337</v>
      </c>
      <c r="P47" s="7" t="n">
        <v>-693269</v>
      </c>
      <c r="Q47" s="66" t="n">
        <v>16.17</v>
      </c>
      <c r="R47" s="7" t="n">
        <v>200415</v>
      </c>
      <c r="S47" s="7" t="n">
        <v>0</v>
      </c>
      <c r="T47" s="66" t="n">
        <v>0</v>
      </c>
      <c r="U47" s="7" t="n">
        <v>0</v>
      </c>
      <c r="V47" s="7" t="n">
        <v>0</v>
      </c>
      <c r="W47" s="66" t="n">
        <v>0</v>
      </c>
      <c r="X47" s="7" t="n">
        <v>0</v>
      </c>
      <c r="Y47" s="7" t="n">
        <v>755</v>
      </c>
      <c r="Z47" s="7" t="n">
        <v>773</v>
      </c>
      <c r="AA47" s="7" t="n">
        <v>0</v>
      </c>
      <c r="AB47" s="7" t="n">
        <v>402767</v>
      </c>
      <c r="AC47" s="7" t="n">
        <v>21896</v>
      </c>
      <c r="AD47" s="7" t="n">
        <v>-3830</v>
      </c>
      <c r="AE47" s="66" t="n">
        <v>17.49</v>
      </c>
      <c r="AF47" s="7" t="n">
        <v>44143</v>
      </c>
      <c r="AG47" s="7" t="n">
        <v>-2836</v>
      </c>
      <c r="AH47" s="66" t="n">
        <v>6.43</v>
      </c>
      <c r="AI47" s="7" t="n">
        <v>451</v>
      </c>
      <c r="AJ47" s="7" t="n">
        <v>0</v>
      </c>
      <c r="AK47" s="7" t="n">
        <v>0</v>
      </c>
      <c r="AL47" s="7" t="n">
        <v>5052981</v>
      </c>
      <c r="AM47" s="7" t="n">
        <v>2044536</v>
      </c>
      <c r="AN47" s="63"/>
      <c r="AO47" s="4"/>
      <c r="AP47" s="42"/>
      <c r="AQ47" s="42"/>
      <c r="AR47" s="42"/>
      <c r="AS47" s="42"/>
      <c r="AT47" s="42"/>
      <c r="AU47" s="42"/>
      <c r="AV47" s="42"/>
      <c r="AW47" s="67"/>
      <c r="AX47" s="42"/>
      <c r="AY47" s="42"/>
      <c r="AZ47" s="42"/>
      <c r="BA47" s="42"/>
      <c r="BB47" s="42"/>
      <c r="BC47" s="42"/>
      <c r="BD47" s="67"/>
      <c r="BE47" s="42"/>
      <c r="BF47" s="42"/>
      <c r="BG47" s="67"/>
      <c r="BH47" s="42"/>
      <c r="BI47" s="42"/>
      <c r="BJ47" s="67"/>
      <c r="BK47" s="42"/>
      <c r="BL47" s="42"/>
      <c r="BM47" s="42"/>
      <c r="BN47" s="42"/>
      <c r="BO47" s="42"/>
      <c r="BP47" s="42"/>
      <c r="BQ47" s="42"/>
      <c r="BR47" s="67"/>
      <c r="BS47" s="42"/>
      <c r="BT47" s="42"/>
      <c r="BU47" s="67"/>
      <c r="BV47" s="42"/>
      <c r="BW47" s="42"/>
      <c r="BX47" s="42"/>
      <c r="BY47" s="42"/>
      <c r="BZ47" s="42"/>
    </row>
    <row r="48" s="65" customFormat="true" ht="12.75" hidden="false" customHeight="false" outlineLevel="0" collapsed="false">
      <c r="A48" s="61" t="n">
        <v>35</v>
      </c>
      <c r="B48" s="61" t="n">
        <v>17</v>
      </c>
      <c r="C48" s="14" t="s">
        <v>56</v>
      </c>
      <c r="D48" s="7" t="n">
        <v>840388</v>
      </c>
      <c r="E48" s="7" t="n">
        <v>0</v>
      </c>
      <c r="F48" s="7" t="n">
        <v>0</v>
      </c>
      <c r="G48" s="7" t="n">
        <v>2719</v>
      </c>
      <c r="H48" s="7" t="n">
        <v>2709</v>
      </c>
      <c r="I48" s="7" t="n">
        <v>-27</v>
      </c>
      <c r="J48" s="66" t="n">
        <v>1</v>
      </c>
      <c r="K48" s="7" t="n">
        <v>4398309</v>
      </c>
      <c r="L48" s="7" t="n">
        <v>3148175</v>
      </c>
      <c r="M48" s="7" t="n">
        <v>1456156</v>
      </c>
      <c r="N48" s="7" t="n">
        <v>1250134</v>
      </c>
      <c r="O48" s="7" t="n">
        <v>872477</v>
      </c>
      <c r="P48" s="7" t="n">
        <v>-1549102</v>
      </c>
      <c r="Q48" s="66" t="n">
        <v>35.22</v>
      </c>
      <c r="R48" s="7" t="n">
        <v>503938</v>
      </c>
      <c r="S48" s="7" t="n">
        <v>-96652</v>
      </c>
      <c r="T48" s="66" t="n">
        <v>19.18</v>
      </c>
      <c r="U48" s="7" t="n">
        <v>0</v>
      </c>
      <c r="V48" s="7" t="n">
        <v>0</v>
      </c>
      <c r="W48" s="66" t="n">
        <v>100</v>
      </c>
      <c r="X48" s="7" t="n">
        <v>0</v>
      </c>
      <c r="Y48" s="7" t="n">
        <v>0</v>
      </c>
      <c r="Z48" s="7" t="n">
        <v>6867</v>
      </c>
      <c r="AA48" s="7" t="n">
        <v>41428</v>
      </c>
      <c r="AB48" s="7" t="n">
        <v>595404</v>
      </c>
      <c r="AC48" s="7" t="n">
        <v>42285</v>
      </c>
      <c r="AD48" s="7" t="n">
        <v>-26874</v>
      </c>
      <c r="AE48" s="66" t="n">
        <v>63.55</v>
      </c>
      <c r="AF48" s="7" t="n">
        <v>54943</v>
      </c>
      <c r="AG48" s="7" t="n">
        <v>-3609</v>
      </c>
      <c r="AH48" s="66" t="n">
        <v>6.57</v>
      </c>
      <c r="AI48" s="7" t="n">
        <v>0</v>
      </c>
      <c r="AJ48" s="7" t="n">
        <v>0</v>
      </c>
      <c r="AK48" s="7" t="n">
        <v>0</v>
      </c>
      <c r="AL48" s="7" t="n">
        <v>4810017</v>
      </c>
      <c r="AM48" s="7" t="n">
        <v>2113797</v>
      </c>
      <c r="AN48" s="63"/>
      <c r="AO48" s="4"/>
      <c r="AP48" s="42"/>
      <c r="AQ48" s="42"/>
      <c r="AR48" s="42"/>
      <c r="AS48" s="42"/>
      <c r="AT48" s="42"/>
      <c r="AU48" s="42"/>
      <c r="AV48" s="42"/>
      <c r="AW48" s="67"/>
      <c r="AX48" s="42"/>
      <c r="AY48" s="42"/>
      <c r="AZ48" s="42"/>
      <c r="BA48" s="42"/>
      <c r="BB48" s="42"/>
      <c r="BC48" s="42"/>
      <c r="BD48" s="67"/>
      <c r="BE48" s="42"/>
      <c r="BF48" s="42"/>
      <c r="BG48" s="67"/>
      <c r="BH48" s="42"/>
      <c r="BI48" s="42"/>
      <c r="BJ48" s="67"/>
      <c r="BK48" s="42"/>
      <c r="BL48" s="42"/>
      <c r="BM48" s="42"/>
      <c r="BN48" s="42"/>
      <c r="BO48" s="42"/>
      <c r="BP48" s="42"/>
      <c r="BQ48" s="42"/>
      <c r="BR48" s="67"/>
      <c r="BS48" s="42"/>
      <c r="BT48" s="42"/>
      <c r="BU48" s="67"/>
      <c r="BV48" s="42"/>
      <c r="BW48" s="42"/>
      <c r="BX48" s="42"/>
      <c r="BY48" s="42"/>
      <c r="BZ48" s="42"/>
    </row>
    <row r="49" s="65" customFormat="true" ht="12.75" hidden="false" customHeight="false" outlineLevel="0" collapsed="false">
      <c r="A49" s="61" t="n">
        <v>36</v>
      </c>
      <c r="B49" s="61" t="n">
        <v>18</v>
      </c>
      <c r="C49" s="14" t="s">
        <v>57</v>
      </c>
      <c r="D49" s="7" t="n">
        <v>1116628</v>
      </c>
      <c r="E49" s="7" t="n">
        <v>7964</v>
      </c>
      <c r="F49" s="7" t="n">
        <v>0</v>
      </c>
      <c r="G49" s="7" t="n">
        <v>281697</v>
      </c>
      <c r="H49" s="7" t="n">
        <v>55895</v>
      </c>
      <c r="I49" s="7" t="n">
        <v>-2766</v>
      </c>
      <c r="J49" s="66" t="n">
        <v>0.98</v>
      </c>
      <c r="K49" s="7" t="n">
        <v>2889840</v>
      </c>
      <c r="L49" s="7" t="n">
        <v>1892189</v>
      </c>
      <c r="M49" s="7" t="n">
        <v>1096337</v>
      </c>
      <c r="N49" s="7" t="n">
        <v>997651</v>
      </c>
      <c r="O49" s="7" t="n">
        <v>946232</v>
      </c>
      <c r="P49" s="7" t="n">
        <v>-587224</v>
      </c>
      <c r="Q49" s="66" t="n">
        <v>20.32</v>
      </c>
      <c r="R49" s="7" t="n">
        <v>105207</v>
      </c>
      <c r="S49" s="7" t="n">
        <v>-3425</v>
      </c>
      <c r="T49" s="66" t="n">
        <v>3.26</v>
      </c>
      <c r="U49" s="7" t="n">
        <v>300663</v>
      </c>
      <c r="V49" s="7" t="n">
        <v>0</v>
      </c>
      <c r="W49" s="66" t="n">
        <v>0</v>
      </c>
      <c r="X49" s="7" t="n">
        <v>0</v>
      </c>
      <c r="Y49" s="7" t="n">
        <v>13221</v>
      </c>
      <c r="Z49" s="7" t="n">
        <v>862</v>
      </c>
      <c r="AA49" s="7" t="n">
        <v>0</v>
      </c>
      <c r="AB49" s="7" t="n">
        <v>127132</v>
      </c>
      <c r="AC49" s="7" t="n">
        <v>9467</v>
      </c>
      <c r="AD49" s="7" t="n">
        <v>-2177</v>
      </c>
      <c r="AE49" s="66" t="n">
        <v>23</v>
      </c>
      <c r="AF49" s="7" t="n">
        <v>116629</v>
      </c>
      <c r="AG49" s="7" t="n">
        <v>-211</v>
      </c>
      <c r="AH49" s="66" t="n">
        <v>0.18</v>
      </c>
      <c r="AI49" s="7" t="n">
        <v>0</v>
      </c>
      <c r="AJ49" s="7" t="n">
        <v>0</v>
      </c>
      <c r="AK49" s="7" t="n">
        <v>0</v>
      </c>
      <c r="AL49" s="7" t="n">
        <v>4373504</v>
      </c>
      <c r="AM49" s="7" t="n">
        <v>2473451</v>
      </c>
      <c r="AN49" s="63"/>
      <c r="AO49" s="4"/>
      <c r="AP49" s="42"/>
      <c r="AQ49" s="42"/>
      <c r="AR49" s="42"/>
      <c r="AS49" s="42"/>
      <c r="AT49" s="42"/>
      <c r="AU49" s="42"/>
      <c r="AV49" s="42"/>
      <c r="AW49" s="67"/>
      <c r="AX49" s="42"/>
      <c r="AY49" s="42"/>
      <c r="AZ49" s="42"/>
      <c r="BA49" s="42"/>
      <c r="BB49" s="42"/>
      <c r="BC49" s="42"/>
      <c r="BD49" s="67"/>
      <c r="BE49" s="42"/>
      <c r="BF49" s="42"/>
      <c r="BG49" s="67"/>
      <c r="BH49" s="42"/>
      <c r="BI49" s="42"/>
      <c r="BJ49" s="67"/>
      <c r="BK49" s="42"/>
      <c r="BL49" s="42"/>
      <c r="BM49" s="42"/>
      <c r="BN49" s="42"/>
      <c r="BO49" s="42"/>
      <c r="BP49" s="42"/>
      <c r="BQ49" s="42"/>
      <c r="BR49" s="67"/>
      <c r="BS49" s="42"/>
      <c r="BT49" s="42"/>
      <c r="BU49" s="67"/>
      <c r="BV49" s="42"/>
      <c r="BW49" s="42"/>
      <c r="BX49" s="42"/>
      <c r="BY49" s="42"/>
      <c r="BZ49" s="42"/>
    </row>
    <row r="50" s="65" customFormat="true" ht="12.75" hidden="false" customHeight="false" outlineLevel="0" collapsed="false">
      <c r="A50" s="61" t="n">
        <v>37</v>
      </c>
      <c r="B50" s="61" t="n">
        <v>19</v>
      </c>
      <c r="C50" s="14" t="s">
        <v>58</v>
      </c>
      <c r="D50" s="7" t="n">
        <v>740013</v>
      </c>
      <c r="E50" s="7" t="n">
        <v>0</v>
      </c>
      <c r="F50" s="7" t="n">
        <v>0</v>
      </c>
      <c r="G50" s="7" t="n">
        <v>20010</v>
      </c>
      <c r="H50" s="7" t="n">
        <v>0</v>
      </c>
      <c r="I50" s="7" t="n">
        <v>-1114</v>
      </c>
      <c r="J50" s="66" t="n">
        <v>5.57</v>
      </c>
      <c r="K50" s="7" t="n">
        <v>3328727</v>
      </c>
      <c r="L50" s="7" t="n">
        <v>3307261</v>
      </c>
      <c r="M50" s="7" t="n">
        <v>1299455</v>
      </c>
      <c r="N50" s="7" t="n">
        <v>21466</v>
      </c>
      <c r="O50" s="7" t="n">
        <v>129</v>
      </c>
      <c r="P50" s="7" t="n">
        <v>-182807</v>
      </c>
      <c r="Q50" s="66" t="n">
        <v>5.49</v>
      </c>
      <c r="R50" s="7" t="n">
        <v>45955</v>
      </c>
      <c r="S50" s="7" t="n">
        <v>0</v>
      </c>
      <c r="T50" s="66" t="n">
        <v>0</v>
      </c>
      <c r="U50" s="7" t="n">
        <v>0</v>
      </c>
      <c r="V50" s="7" t="n">
        <v>0</v>
      </c>
      <c r="W50" s="66" t="n">
        <v>0</v>
      </c>
      <c r="X50" s="7" t="n">
        <v>0</v>
      </c>
      <c r="Y50" s="7" t="n">
        <v>0</v>
      </c>
      <c r="Z50" s="7" t="n">
        <v>22289</v>
      </c>
      <c r="AA50" s="7" t="n">
        <v>585</v>
      </c>
      <c r="AB50" s="7" t="n">
        <v>100029</v>
      </c>
      <c r="AC50" s="7" t="n">
        <v>16242</v>
      </c>
      <c r="AD50" s="7" t="n">
        <v>0</v>
      </c>
      <c r="AE50" s="66" t="n">
        <v>0</v>
      </c>
      <c r="AF50" s="7" t="n">
        <v>1775</v>
      </c>
      <c r="AG50" s="7" t="n">
        <v>-14</v>
      </c>
      <c r="AH50" s="66" t="n">
        <v>0.8</v>
      </c>
      <c r="AI50" s="7" t="n">
        <v>0</v>
      </c>
      <c r="AJ50" s="7" t="n">
        <v>0</v>
      </c>
      <c r="AK50" s="7" t="n">
        <v>0</v>
      </c>
      <c r="AL50" s="7" t="n">
        <v>4091690</v>
      </c>
      <c r="AM50" s="7" t="n">
        <v>1299584</v>
      </c>
      <c r="AN50" s="63"/>
      <c r="AO50" s="4"/>
      <c r="AP50" s="42"/>
      <c r="AQ50" s="42"/>
      <c r="AR50" s="42"/>
      <c r="AS50" s="42"/>
      <c r="AT50" s="42"/>
      <c r="AU50" s="42"/>
      <c r="AV50" s="42"/>
      <c r="AW50" s="67"/>
      <c r="AX50" s="42"/>
      <c r="AY50" s="42"/>
      <c r="AZ50" s="42"/>
      <c r="BA50" s="42"/>
      <c r="BB50" s="42"/>
      <c r="BC50" s="42"/>
      <c r="BD50" s="67"/>
      <c r="BE50" s="42"/>
      <c r="BF50" s="42"/>
      <c r="BG50" s="67"/>
      <c r="BH50" s="42"/>
      <c r="BI50" s="42"/>
      <c r="BJ50" s="67"/>
      <c r="BK50" s="42"/>
      <c r="BL50" s="42"/>
      <c r="BM50" s="42"/>
      <c r="BN50" s="42"/>
      <c r="BO50" s="42"/>
      <c r="BP50" s="42"/>
      <c r="BQ50" s="42"/>
      <c r="BR50" s="67"/>
      <c r="BS50" s="42"/>
      <c r="BT50" s="42"/>
      <c r="BU50" s="67"/>
      <c r="BV50" s="42"/>
      <c r="BW50" s="42"/>
      <c r="BX50" s="42"/>
      <c r="BY50" s="42"/>
      <c r="BZ50" s="42"/>
    </row>
    <row r="51" s="65" customFormat="true" ht="12.75" hidden="false" customHeight="false" outlineLevel="0" collapsed="false">
      <c r="A51" s="61"/>
      <c r="B51" s="61"/>
      <c r="C51" s="13"/>
      <c r="D51" s="7"/>
      <c r="E51" s="7"/>
      <c r="F51" s="7"/>
      <c r="G51" s="7"/>
      <c r="H51" s="7"/>
      <c r="I51" s="7"/>
      <c r="J51" s="66"/>
      <c r="K51" s="7"/>
      <c r="L51" s="7"/>
      <c r="M51" s="7"/>
      <c r="N51" s="7"/>
      <c r="O51" s="7"/>
      <c r="P51" s="7"/>
      <c r="Q51" s="66"/>
      <c r="R51" s="7"/>
      <c r="S51" s="7"/>
      <c r="T51" s="66"/>
      <c r="U51" s="7"/>
      <c r="V51" s="7"/>
      <c r="W51" s="66"/>
      <c r="X51" s="7"/>
      <c r="Y51" s="7"/>
      <c r="Z51" s="7"/>
      <c r="AA51" s="7"/>
      <c r="AB51" s="7"/>
      <c r="AC51" s="7"/>
      <c r="AD51" s="7"/>
      <c r="AE51" s="66"/>
      <c r="AF51" s="7"/>
      <c r="AG51" s="7"/>
      <c r="AH51" s="66"/>
      <c r="AI51" s="7"/>
      <c r="AJ51" s="7"/>
      <c r="AK51" s="7"/>
      <c r="AL51" s="7"/>
      <c r="AM51" s="7"/>
      <c r="AN51" s="63"/>
      <c r="AO51" s="4"/>
      <c r="AP51" s="42"/>
      <c r="AQ51" s="42"/>
      <c r="AR51" s="42"/>
      <c r="AS51" s="42"/>
      <c r="AT51" s="42"/>
      <c r="AU51" s="42"/>
      <c r="AV51" s="42"/>
      <c r="AW51" s="67"/>
      <c r="AX51" s="42"/>
      <c r="AY51" s="42"/>
      <c r="AZ51" s="42"/>
      <c r="BA51" s="42"/>
      <c r="BB51" s="42"/>
      <c r="BC51" s="42"/>
      <c r="BD51" s="67"/>
      <c r="BE51" s="42"/>
      <c r="BF51" s="42"/>
      <c r="BG51" s="67"/>
      <c r="BH51" s="42"/>
      <c r="BI51" s="42"/>
      <c r="BJ51" s="67"/>
      <c r="BK51" s="42"/>
      <c r="BL51" s="42"/>
      <c r="BM51" s="42"/>
      <c r="BN51" s="42"/>
      <c r="BO51" s="42"/>
      <c r="BP51" s="42"/>
      <c r="BQ51" s="42"/>
      <c r="BR51" s="67"/>
      <c r="BS51" s="42"/>
      <c r="BT51" s="42"/>
      <c r="BU51" s="67"/>
      <c r="BV51" s="42"/>
      <c r="BW51" s="42"/>
      <c r="BX51" s="42"/>
      <c r="BY51" s="42"/>
      <c r="BZ51" s="42"/>
    </row>
    <row r="52" s="65" customFormat="true" ht="13.5" hidden="false" customHeight="false" outlineLevel="0" collapsed="false">
      <c r="A52" s="61"/>
      <c r="B52" s="61"/>
      <c r="C52" s="68"/>
      <c r="D52" s="7"/>
      <c r="E52" s="7"/>
      <c r="F52" s="7"/>
      <c r="G52" s="7"/>
      <c r="H52" s="7"/>
      <c r="I52" s="7"/>
      <c r="J52" s="66"/>
      <c r="K52" s="7"/>
      <c r="L52" s="7"/>
      <c r="M52" s="7"/>
      <c r="N52" s="7"/>
      <c r="O52" s="7"/>
      <c r="P52" s="7"/>
      <c r="Q52" s="66"/>
      <c r="R52" s="7"/>
      <c r="S52" s="7"/>
      <c r="T52" s="66"/>
      <c r="U52" s="7"/>
      <c r="V52" s="7"/>
      <c r="W52" s="66"/>
      <c r="X52" s="7"/>
      <c r="Y52" s="7"/>
      <c r="Z52" s="7"/>
      <c r="AA52" s="7"/>
      <c r="AB52" s="7"/>
      <c r="AC52" s="7"/>
      <c r="AD52" s="7"/>
      <c r="AE52" s="66"/>
      <c r="AF52" s="7"/>
      <c r="AG52" s="7"/>
      <c r="AH52" s="66"/>
      <c r="AI52" s="7"/>
      <c r="AJ52" s="7"/>
      <c r="AK52" s="7"/>
      <c r="AL52" s="7"/>
      <c r="AM52" s="7"/>
      <c r="AN52" s="63"/>
      <c r="AO52" s="4"/>
      <c r="AP52" s="42"/>
      <c r="AQ52" s="42"/>
      <c r="AR52" s="42"/>
      <c r="AS52" s="42"/>
      <c r="AT52" s="42"/>
      <c r="AU52" s="42"/>
      <c r="AV52" s="42"/>
      <c r="AW52" s="67"/>
      <c r="AX52" s="42"/>
      <c r="AY52" s="42"/>
      <c r="AZ52" s="42"/>
      <c r="BA52" s="42"/>
      <c r="BB52" s="42"/>
      <c r="BC52" s="42"/>
      <c r="BD52" s="67"/>
      <c r="BE52" s="42"/>
      <c r="BF52" s="42"/>
      <c r="BG52" s="67"/>
      <c r="BH52" s="42"/>
      <c r="BI52" s="42"/>
      <c r="BJ52" s="67"/>
      <c r="BK52" s="42"/>
      <c r="BL52" s="42"/>
      <c r="BM52" s="42"/>
      <c r="BN52" s="42"/>
      <c r="BO52" s="42"/>
      <c r="BP52" s="42"/>
      <c r="BQ52" s="42"/>
      <c r="BR52" s="67"/>
      <c r="BS52" s="42"/>
      <c r="BT52" s="42"/>
      <c r="BU52" s="67"/>
      <c r="BV52" s="42"/>
      <c r="BW52" s="42"/>
      <c r="BX52" s="42"/>
      <c r="BY52" s="42"/>
      <c r="BZ52" s="42"/>
    </row>
    <row r="53" s="65" customFormat="true" ht="12.75" hidden="false" customHeight="false" outlineLevel="0" collapsed="false">
      <c r="A53" s="61"/>
      <c r="B53" s="61"/>
      <c r="C53" s="69" t="s">
        <v>59</v>
      </c>
      <c r="D53" s="7"/>
      <c r="E53" s="7"/>
      <c r="F53" s="7"/>
      <c r="G53" s="7"/>
      <c r="H53" s="7"/>
      <c r="I53" s="7"/>
      <c r="J53" s="66"/>
      <c r="K53" s="7"/>
      <c r="L53" s="7"/>
      <c r="M53" s="7"/>
      <c r="N53" s="7"/>
      <c r="O53" s="7"/>
      <c r="P53" s="7"/>
      <c r="Q53" s="66"/>
      <c r="R53" s="7"/>
      <c r="S53" s="7"/>
      <c r="T53" s="66"/>
      <c r="U53" s="7"/>
      <c r="V53" s="7"/>
      <c r="W53" s="66"/>
      <c r="X53" s="7"/>
      <c r="Y53" s="7"/>
      <c r="Z53" s="7"/>
      <c r="AA53" s="7"/>
      <c r="AB53" s="7"/>
      <c r="AC53" s="7"/>
      <c r="AD53" s="7"/>
      <c r="AE53" s="66"/>
      <c r="AF53" s="7"/>
      <c r="AG53" s="7"/>
      <c r="AH53" s="66"/>
      <c r="AI53" s="7"/>
      <c r="AJ53" s="7"/>
      <c r="AK53" s="7"/>
      <c r="AL53" s="7"/>
      <c r="AM53" s="7"/>
      <c r="AN53" s="63"/>
      <c r="AO53" s="4"/>
      <c r="AP53" s="42"/>
      <c r="AQ53" s="42"/>
      <c r="AR53" s="42"/>
      <c r="AS53" s="42"/>
      <c r="AT53" s="42"/>
      <c r="AU53" s="42"/>
      <c r="AV53" s="42"/>
      <c r="AW53" s="67"/>
      <c r="AX53" s="42"/>
      <c r="AY53" s="42"/>
      <c r="AZ53" s="42"/>
      <c r="BA53" s="42"/>
      <c r="BB53" s="42"/>
      <c r="BC53" s="42"/>
      <c r="BD53" s="67"/>
      <c r="BE53" s="42"/>
      <c r="BF53" s="42"/>
      <c r="BG53" s="67"/>
      <c r="BH53" s="42"/>
      <c r="BI53" s="42"/>
      <c r="BJ53" s="67"/>
      <c r="BK53" s="42"/>
      <c r="BL53" s="42"/>
      <c r="BM53" s="42"/>
      <c r="BN53" s="42"/>
      <c r="BO53" s="42"/>
      <c r="BP53" s="42"/>
      <c r="BQ53" s="42"/>
      <c r="BR53" s="67"/>
      <c r="BS53" s="42"/>
      <c r="BT53" s="42"/>
      <c r="BU53" s="67"/>
      <c r="BV53" s="42"/>
      <c r="BW53" s="42"/>
      <c r="BX53" s="42"/>
      <c r="BY53" s="42"/>
      <c r="BZ53" s="42"/>
    </row>
    <row r="54" s="65" customFormat="true" ht="12.75" hidden="false" customHeight="false" outlineLevel="0" collapsed="false">
      <c r="A54" s="61" t="n">
        <v>38</v>
      </c>
      <c r="B54" s="61" t="n">
        <v>1</v>
      </c>
      <c r="C54" s="14" t="s">
        <v>60</v>
      </c>
      <c r="D54" s="7" t="n">
        <v>916201</v>
      </c>
      <c r="E54" s="7" t="n">
        <v>497144</v>
      </c>
      <c r="F54" s="7" t="n">
        <v>0</v>
      </c>
      <c r="G54" s="7" t="n">
        <v>3640</v>
      </c>
      <c r="H54" s="7" t="n">
        <v>3640</v>
      </c>
      <c r="I54" s="7" t="n">
        <v>-371</v>
      </c>
      <c r="J54" s="66" t="n">
        <v>10.2</v>
      </c>
      <c r="K54" s="7" t="n">
        <v>1991631</v>
      </c>
      <c r="L54" s="7" t="n">
        <v>1941375</v>
      </c>
      <c r="M54" s="7" t="n">
        <v>516257</v>
      </c>
      <c r="N54" s="7" t="n">
        <v>50255</v>
      </c>
      <c r="O54" s="7" t="n">
        <v>0</v>
      </c>
      <c r="P54" s="7" t="n">
        <v>-136842</v>
      </c>
      <c r="Q54" s="66" t="n">
        <v>6.87</v>
      </c>
      <c r="R54" s="7" t="n">
        <v>2081535</v>
      </c>
      <c r="S54" s="7" t="n">
        <v>0</v>
      </c>
      <c r="T54" s="66" t="n">
        <v>0</v>
      </c>
      <c r="U54" s="7" t="n">
        <v>0</v>
      </c>
      <c r="V54" s="7" t="n">
        <v>0</v>
      </c>
      <c r="W54" s="66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38766</v>
      </c>
      <c r="AC54" s="7" t="n">
        <v>35491</v>
      </c>
      <c r="AD54" s="7" t="n">
        <v>-16879</v>
      </c>
      <c r="AE54" s="66" t="n">
        <v>47.56</v>
      </c>
      <c r="AF54" s="7" t="n">
        <v>4101</v>
      </c>
      <c r="AG54" s="7" t="n">
        <v>0</v>
      </c>
      <c r="AH54" s="66" t="n">
        <v>0</v>
      </c>
      <c r="AI54" s="7" t="n">
        <v>0</v>
      </c>
      <c r="AJ54" s="7" t="n">
        <v>0</v>
      </c>
      <c r="AK54" s="7" t="n">
        <v>0</v>
      </c>
      <c r="AL54" s="7" t="n">
        <v>5414416</v>
      </c>
      <c r="AM54" s="7" t="n">
        <v>872075</v>
      </c>
      <c r="AN54" s="63"/>
      <c r="AO54" s="4"/>
      <c r="AP54" s="42"/>
      <c r="AQ54" s="42"/>
      <c r="AR54" s="42"/>
      <c r="AS54" s="42"/>
      <c r="AT54" s="42"/>
      <c r="AU54" s="42"/>
      <c r="AV54" s="42"/>
      <c r="AW54" s="67"/>
      <c r="AX54" s="42"/>
      <c r="AY54" s="42"/>
      <c r="AZ54" s="42"/>
      <c r="BA54" s="42"/>
      <c r="BB54" s="42"/>
      <c r="BC54" s="42"/>
      <c r="BD54" s="67"/>
      <c r="BE54" s="42"/>
      <c r="BF54" s="42"/>
      <c r="BG54" s="67"/>
      <c r="BH54" s="42"/>
      <c r="BI54" s="42"/>
      <c r="BJ54" s="67"/>
      <c r="BK54" s="42"/>
      <c r="BL54" s="42"/>
      <c r="BM54" s="42"/>
      <c r="BN54" s="42"/>
      <c r="BO54" s="42"/>
      <c r="BP54" s="42"/>
      <c r="BQ54" s="42"/>
      <c r="BR54" s="67"/>
      <c r="BS54" s="42"/>
      <c r="BT54" s="42"/>
      <c r="BU54" s="67"/>
      <c r="BV54" s="42"/>
      <c r="BW54" s="42"/>
      <c r="BX54" s="42"/>
      <c r="BY54" s="42"/>
      <c r="BZ54" s="42"/>
    </row>
    <row r="55" s="65" customFormat="true" ht="12.75" hidden="false" customHeight="false" outlineLevel="0" collapsed="false">
      <c r="A55" s="61" t="n">
        <v>39</v>
      </c>
      <c r="B55" s="61" t="n">
        <v>2</v>
      </c>
      <c r="C55" s="14" t="s">
        <v>61</v>
      </c>
      <c r="D55" s="7" t="n">
        <v>355200</v>
      </c>
      <c r="E55" s="7" t="n">
        <v>0</v>
      </c>
      <c r="F55" s="7" t="n">
        <v>0</v>
      </c>
      <c r="G55" s="7" t="n">
        <v>244478</v>
      </c>
      <c r="H55" s="7" t="n">
        <v>244478</v>
      </c>
      <c r="I55" s="7" t="n">
        <v>-300</v>
      </c>
      <c r="J55" s="66" t="n">
        <v>0.12</v>
      </c>
      <c r="K55" s="7" t="n">
        <v>3827176</v>
      </c>
      <c r="L55" s="7" t="n">
        <v>3234801</v>
      </c>
      <c r="M55" s="7" t="n">
        <v>304993</v>
      </c>
      <c r="N55" s="7" t="n">
        <v>592375</v>
      </c>
      <c r="O55" s="7" t="n">
        <v>250711</v>
      </c>
      <c r="P55" s="7" t="n">
        <v>-217722</v>
      </c>
      <c r="Q55" s="66" t="n">
        <v>5.69</v>
      </c>
      <c r="R55" s="7" t="n">
        <v>210184</v>
      </c>
      <c r="S55" s="7" t="n">
        <v>-1</v>
      </c>
      <c r="T55" s="66" t="n">
        <v>0</v>
      </c>
      <c r="U55" s="7" t="n">
        <v>0</v>
      </c>
      <c r="V55" s="7" t="n">
        <v>0</v>
      </c>
      <c r="W55" s="66" t="n">
        <v>0</v>
      </c>
      <c r="X55" s="7" t="n">
        <v>0</v>
      </c>
      <c r="Y55" s="7" t="n">
        <v>95</v>
      </c>
      <c r="Z55" s="7" t="n">
        <v>89</v>
      </c>
      <c r="AA55" s="7" t="n">
        <v>0</v>
      </c>
      <c r="AB55" s="7" t="n">
        <v>141614</v>
      </c>
      <c r="AC55" s="7" t="n">
        <v>89353</v>
      </c>
      <c r="AD55" s="7" t="n">
        <v>-41</v>
      </c>
      <c r="AE55" s="66" t="n">
        <v>0.05</v>
      </c>
      <c r="AF55" s="7" t="n">
        <v>13088</v>
      </c>
      <c r="AG55" s="7" t="n">
        <v>-3</v>
      </c>
      <c r="AH55" s="66" t="n">
        <v>0.02</v>
      </c>
      <c r="AI55" s="7" t="n">
        <v>0</v>
      </c>
      <c r="AJ55" s="7" t="n">
        <v>0</v>
      </c>
      <c r="AK55" s="7" t="n">
        <v>0</v>
      </c>
      <c r="AL55" s="7" t="n">
        <v>4663210</v>
      </c>
      <c r="AM55" s="7" t="n">
        <v>980975</v>
      </c>
      <c r="AN55" s="63"/>
      <c r="AO55" s="4"/>
      <c r="AP55" s="42"/>
      <c r="AQ55" s="42"/>
      <c r="AR55" s="42"/>
      <c r="AS55" s="42"/>
      <c r="AT55" s="42"/>
      <c r="AU55" s="42"/>
      <c r="AV55" s="42"/>
      <c r="AW55" s="67"/>
      <c r="AX55" s="42"/>
      <c r="AY55" s="42"/>
      <c r="AZ55" s="42"/>
      <c r="BA55" s="42"/>
      <c r="BB55" s="42"/>
      <c r="BC55" s="42"/>
      <c r="BD55" s="67"/>
      <c r="BE55" s="42"/>
      <c r="BF55" s="42"/>
      <c r="BG55" s="67"/>
      <c r="BH55" s="42"/>
      <c r="BI55" s="42"/>
      <c r="BJ55" s="67"/>
      <c r="BK55" s="42"/>
      <c r="BL55" s="42"/>
      <c r="BM55" s="42"/>
      <c r="BN55" s="42"/>
      <c r="BO55" s="42"/>
      <c r="BP55" s="42"/>
      <c r="BQ55" s="42"/>
      <c r="BR55" s="67"/>
      <c r="BS55" s="42"/>
      <c r="BT55" s="42"/>
      <c r="BU55" s="67"/>
      <c r="BV55" s="42"/>
      <c r="BW55" s="42"/>
      <c r="BX55" s="42"/>
      <c r="BY55" s="42"/>
      <c r="BZ55" s="42"/>
    </row>
    <row r="56" s="65" customFormat="true" ht="12.75" hidden="false" customHeight="false" outlineLevel="0" collapsed="false">
      <c r="A56" s="61" t="n">
        <v>40</v>
      </c>
      <c r="B56" s="61" t="n">
        <v>3</v>
      </c>
      <c r="C56" s="14" t="s">
        <v>62</v>
      </c>
      <c r="D56" s="7" t="n">
        <v>2080655</v>
      </c>
      <c r="E56" s="7" t="n">
        <v>0</v>
      </c>
      <c r="F56" s="7" t="n">
        <v>0</v>
      </c>
      <c r="G56" s="7" t="n">
        <v>808</v>
      </c>
      <c r="H56" s="7" t="n">
        <v>808</v>
      </c>
      <c r="I56" s="7" t="n">
        <v>-71</v>
      </c>
      <c r="J56" s="66" t="n">
        <v>8.79</v>
      </c>
      <c r="K56" s="7" t="n">
        <v>1562860</v>
      </c>
      <c r="L56" s="7" t="n">
        <v>1065430</v>
      </c>
      <c r="M56" s="7" t="n">
        <v>95784</v>
      </c>
      <c r="N56" s="7" t="n">
        <v>497430</v>
      </c>
      <c r="O56" s="7" t="n">
        <v>68404</v>
      </c>
      <c r="P56" s="7" t="n">
        <v>-133663</v>
      </c>
      <c r="Q56" s="66" t="n">
        <v>8.55</v>
      </c>
      <c r="R56" s="7" t="n">
        <v>9352</v>
      </c>
      <c r="S56" s="7" t="n">
        <v>-2374</v>
      </c>
      <c r="T56" s="66" t="n">
        <v>25.39</v>
      </c>
      <c r="U56" s="7" t="n">
        <v>5167</v>
      </c>
      <c r="V56" s="7" t="n">
        <v>0</v>
      </c>
      <c r="W56" s="66" t="n">
        <v>0</v>
      </c>
      <c r="X56" s="7" t="n">
        <v>16426</v>
      </c>
      <c r="Y56" s="7" t="n">
        <v>0</v>
      </c>
      <c r="Z56" s="7" t="n">
        <v>3415</v>
      </c>
      <c r="AA56" s="7" t="n">
        <v>1924</v>
      </c>
      <c r="AB56" s="7" t="n">
        <v>118701</v>
      </c>
      <c r="AC56" s="7" t="n">
        <v>188965</v>
      </c>
      <c r="AD56" s="7" t="n">
        <v>-218</v>
      </c>
      <c r="AE56" s="66" t="n">
        <v>0.12</v>
      </c>
      <c r="AF56" s="7" t="n">
        <v>12489</v>
      </c>
      <c r="AG56" s="7" t="n">
        <v>-6</v>
      </c>
      <c r="AH56" s="66" t="n">
        <v>0.05</v>
      </c>
      <c r="AI56" s="7" t="n">
        <v>0</v>
      </c>
      <c r="AJ56" s="7" t="n">
        <v>0</v>
      </c>
      <c r="AK56" s="7" t="n">
        <v>0</v>
      </c>
      <c r="AL56" s="7" t="n">
        <v>3864430</v>
      </c>
      <c r="AM56" s="7" t="n">
        <v>1569071</v>
      </c>
      <c r="AN56" s="63"/>
      <c r="AO56" s="4"/>
      <c r="AP56" s="42"/>
      <c r="AQ56" s="42"/>
      <c r="AR56" s="42"/>
      <c r="AS56" s="42"/>
      <c r="AT56" s="42"/>
      <c r="AU56" s="42"/>
      <c r="AV56" s="42"/>
      <c r="AW56" s="67"/>
      <c r="AX56" s="42"/>
      <c r="AY56" s="42"/>
      <c r="AZ56" s="42"/>
      <c r="BA56" s="42"/>
      <c r="BB56" s="42"/>
      <c r="BC56" s="42"/>
      <c r="BD56" s="67"/>
      <c r="BE56" s="42"/>
      <c r="BF56" s="42"/>
      <c r="BG56" s="67"/>
      <c r="BH56" s="42"/>
      <c r="BI56" s="42"/>
      <c r="BJ56" s="67"/>
      <c r="BK56" s="42"/>
      <c r="BL56" s="42"/>
      <c r="BM56" s="42"/>
      <c r="BN56" s="42"/>
      <c r="BO56" s="42"/>
      <c r="BP56" s="42"/>
      <c r="BQ56" s="42"/>
      <c r="BR56" s="67"/>
      <c r="BS56" s="42"/>
      <c r="BT56" s="42"/>
      <c r="BU56" s="67"/>
      <c r="BV56" s="42"/>
      <c r="BW56" s="42"/>
      <c r="BX56" s="42"/>
      <c r="BY56" s="42"/>
      <c r="BZ56" s="42"/>
    </row>
    <row r="57" s="65" customFormat="true" ht="12.75" hidden="false" customHeight="false" outlineLevel="0" collapsed="false">
      <c r="A57" s="61" t="n">
        <v>41</v>
      </c>
      <c r="B57" s="61" t="n">
        <v>4</v>
      </c>
      <c r="C57" s="14" t="s">
        <v>63</v>
      </c>
      <c r="D57" s="7" t="n">
        <v>1319963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66" t="n">
        <v>0</v>
      </c>
      <c r="K57" s="7" t="n">
        <v>1830551</v>
      </c>
      <c r="L57" s="7" t="n">
        <v>1314218</v>
      </c>
      <c r="M57" s="7" t="n">
        <v>256682</v>
      </c>
      <c r="N57" s="7" t="n">
        <v>516333</v>
      </c>
      <c r="O57" s="7" t="n">
        <v>363685</v>
      </c>
      <c r="P57" s="7" t="n">
        <v>-307984</v>
      </c>
      <c r="Q57" s="66" t="n">
        <v>16.82</v>
      </c>
      <c r="R57" s="7" t="n">
        <v>338262</v>
      </c>
      <c r="S57" s="7" t="n">
        <v>-1622</v>
      </c>
      <c r="T57" s="66" t="n">
        <v>0.48</v>
      </c>
      <c r="U57" s="7" t="n">
        <v>0</v>
      </c>
      <c r="V57" s="7" t="n">
        <v>0</v>
      </c>
      <c r="W57" s="66" t="n">
        <v>0</v>
      </c>
      <c r="X57" s="7" t="n">
        <v>0</v>
      </c>
      <c r="Y57" s="7" t="n">
        <v>27194</v>
      </c>
      <c r="Z57" s="7" t="n">
        <v>423</v>
      </c>
      <c r="AA57" s="7" t="n">
        <v>7737</v>
      </c>
      <c r="AB57" s="7" t="n">
        <v>107968</v>
      </c>
      <c r="AC57" s="7" t="n">
        <v>417423</v>
      </c>
      <c r="AD57" s="7" t="n">
        <v>-3973</v>
      </c>
      <c r="AE57" s="66" t="n">
        <v>0.95</v>
      </c>
      <c r="AF57" s="7" t="n">
        <v>16472</v>
      </c>
      <c r="AG57" s="7" t="n">
        <v>-1260</v>
      </c>
      <c r="AH57" s="66" t="n">
        <v>7.65</v>
      </c>
      <c r="AI57" s="7" t="n">
        <v>13133</v>
      </c>
      <c r="AJ57" s="7" t="n">
        <v>0</v>
      </c>
      <c r="AK57" s="7" t="n">
        <v>0</v>
      </c>
      <c r="AL57" s="7" t="n">
        <v>3764287</v>
      </c>
      <c r="AM57" s="7" t="n">
        <v>1578861</v>
      </c>
      <c r="AN57" s="63"/>
      <c r="AO57" s="4"/>
      <c r="AP57" s="42"/>
      <c r="AQ57" s="42"/>
      <c r="AR57" s="42"/>
      <c r="AS57" s="42"/>
      <c r="AT57" s="42"/>
      <c r="AU57" s="42"/>
      <c r="AV57" s="42"/>
      <c r="AW57" s="67"/>
      <c r="AX57" s="42"/>
      <c r="AY57" s="42"/>
      <c r="AZ57" s="42"/>
      <c r="BA57" s="42"/>
      <c r="BB57" s="42"/>
      <c r="BC57" s="42"/>
      <c r="BD57" s="67"/>
      <c r="BE57" s="42"/>
      <c r="BF57" s="42"/>
      <c r="BG57" s="67"/>
      <c r="BH57" s="42"/>
      <c r="BI57" s="42"/>
      <c r="BJ57" s="67"/>
      <c r="BK57" s="42"/>
      <c r="BL57" s="42"/>
      <c r="BM57" s="42"/>
      <c r="BN57" s="42"/>
      <c r="BO57" s="42"/>
      <c r="BP57" s="42"/>
      <c r="BQ57" s="42"/>
      <c r="BR57" s="67"/>
      <c r="BS57" s="42"/>
      <c r="BT57" s="42"/>
      <c r="BU57" s="67"/>
      <c r="BV57" s="42"/>
      <c r="BW57" s="42"/>
      <c r="BX57" s="42"/>
      <c r="BY57" s="42"/>
      <c r="BZ57" s="42"/>
    </row>
    <row r="58" s="65" customFormat="true" ht="12.75" hidden="false" customHeight="false" outlineLevel="0" collapsed="false">
      <c r="A58" s="61" t="n">
        <v>42</v>
      </c>
      <c r="B58" s="61" t="n">
        <v>5</v>
      </c>
      <c r="C58" s="14" t="s">
        <v>64</v>
      </c>
      <c r="D58" s="7" t="n">
        <v>348592</v>
      </c>
      <c r="E58" s="7" t="n">
        <v>0</v>
      </c>
      <c r="F58" s="7" t="n">
        <v>0</v>
      </c>
      <c r="G58" s="7" t="n">
        <v>122736</v>
      </c>
      <c r="H58" s="7" t="n">
        <v>122736</v>
      </c>
      <c r="I58" s="7" t="n">
        <v>-147</v>
      </c>
      <c r="J58" s="66" t="n">
        <v>0.12</v>
      </c>
      <c r="K58" s="7" t="n">
        <v>2758707</v>
      </c>
      <c r="L58" s="7" t="n">
        <v>2148467</v>
      </c>
      <c r="M58" s="7" t="n">
        <v>760735</v>
      </c>
      <c r="N58" s="7" t="n">
        <v>610240</v>
      </c>
      <c r="O58" s="7" t="n">
        <v>343542</v>
      </c>
      <c r="P58" s="7" t="n">
        <v>-117994</v>
      </c>
      <c r="Q58" s="66" t="n">
        <v>4.28</v>
      </c>
      <c r="R58" s="7" t="n">
        <v>144174</v>
      </c>
      <c r="S58" s="7" t="n">
        <v>-920</v>
      </c>
      <c r="T58" s="66" t="n">
        <v>0.64</v>
      </c>
      <c r="U58" s="7" t="n">
        <v>0</v>
      </c>
      <c r="V58" s="7" t="n">
        <v>0</v>
      </c>
      <c r="W58" s="66" t="n">
        <v>0</v>
      </c>
      <c r="X58" s="7" t="n">
        <v>0</v>
      </c>
      <c r="Y58" s="7" t="n">
        <v>0</v>
      </c>
      <c r="Z58" s="7" t="n">
        <v>23</v>
      </c>
      <c r="AA58" s="7" t="n">
        <v>0</v>
      </c>
      <c r="AB58" s="7" t="n">
        <v>163481</v>
      </c>
      <c r="AC58" s="7" t="n">
        <v>72794</v>
      </c>
      <c r="AD58" s="7" t="n">
        <v>-215</v>
      </c>
      <c r="AE58" s="66" t="n">
        <v>0.29</v>
      </c>
      <c r="AF58" s="7" t="n">
        <v>32856</v>
      </c>
      <c r="AG58" s="7" t="n">
        <v>-18</v>
      </c>
      <c r="AH58" s="66" t="n">
        <v>0.05</v>
      </c>
      <c r="AI58" s="7" t="n">
        <v>0</v>
      </c>
      <c r="AJ58" s="7" t="n">
        <v>0</v>
      </c>
      <c r="AK58" s="7" t="n">
        <v>0</v>
      </c>
      <c r="AL58" s="7" t="n">
        <v>3524069</v>
      </c>
      <c r="AM58" s="7" t="n">
        <v>1417775</v>
      </c>
      <c r="AN58" s="63"/>
      <c r="AO58" s="4"/>
      <c r="AP58" s="42"/>
      <c r="AQ58" s="42"/>
      <c r="AR58" s="42"/>
      <c r="AS58" s="42"/>
      <c r="AT58" s="42"/>
      <c r="AU58" s="42"/>
      <c r="AV58" s="42"/>
      <c r="AW58" s="67"/>
      <c r="AX58" s="42"/>
      <c r="AY58" s="42"/>
      <c r="AZ58" s="42"/>
      <c r="BA58" s="42"/>
      <c r="BB58" s="42"/>
      <c r="BC58" s="42"/>
      <c r="BD58" s="67"/>
      <c r="BE58" s="42"/>
      <c r="BF58" s="42"/>
      <c r="BG58" s="67"/>
      <c r="BH58" s="42"/>
      <c r="BI58" s="42"/>
      <c r="BJ58" s="67"/>
      <c r="BK58" s="42"/>
      <c r="BL58" s="42"/>
      <c r="BM58" s="42"/>
      <c r="BN58" s="42"/>
      <c r="BO58" s="42"/>
      <c r="BP58" s="42"/>
      <c r="BQ58" s="42"/>
      <c r="BR58" s="67"/>
      <c r="BS58" s="42"/>
      <c r="BT58" s="42"/>
      <c r="BU58" s="67"/>
      <c r="BV58" s="42"/>
      <c r="BW58" s="42"/>
      <c r="BX58" s="42"/>
      <c r="BY58" s="42"/>
      <c r="BZ58" s="42"/>
    </row>
    <row r="59" s="65" customFormat="true" ht="12.75" hidden="false" customHeight="false" outlineLevel="0" collapsed="false">
      <c r="A59" s="61" t="n">
        <v>43</v>
      </c>
      <c r="B59" s="61" t="n">
        <v>6</v>
      </c>
      <c r="C59" s="14" t="s">
        <v>65</v>
      </c>
      <c r="D59" s="7" t="n">
        <v>442534</v>
      </c>
      <c r="E59" s="7" t="n">
        <v>0</v>
      </c>
      <c r="F59" s="7" t="n">
        <v>0</v>
      </c>
      <c r="G59" s="7" t="n">
        <v>56265</v>
      </c>
      <c r="H59" s="7" t="n">
        <v>791</v>
      </c>
      <c r="I59" s="7" t="n">
        <v>-8</v>
      </c>
      <c r="J59" s="66" t="n">
        <v>0.01</v>
      </c>
      <c r="K59" s="7" t="n">
        <v>2698315</v>
      </c>
      <c r="L59" s="7" t="n">
        <v>2047519</v>
      </c>
      <c r="M59" s="7" t="n">
        <v>1410270</v>
      </c>
      <c r="N59" s="7" t="n">
        <v>650796</v>
      </c>
      <c r="O59" s="7" t="n">
        <v>630841</v>
      </c>
      <c r="P59" s="7" t="n">
        <v>-541457</v>
      </c>
      <c r="Q59" s="66" t="n">
        <v>20.07</v>
      </c>
      <c r="R59" s="7" t="n">
        <v>86477</v>
      </c>
      <c r="S59" s="7" t="n">
        <v>-1481</v>
      </c>
      <c r="T59" s="66" t="n">
        <v>1.71</v>
      </c>
      <c r="U59" s="7" t="n">
        <v>401249</v>
      </c>
      <c r="V59" s="7" t="n">
        <v>0</v>
      </c>
      <c r="W59" s="66" t="n">
        <v>0</v>
      </c>
      <c r="X59" s="7" t="n">
        <v>0</v>
      </c>
      <c r="Y59" s="7" t="n">
        <v>36607</v>
      </c>
      <c r="Z59" s="7" t="n">
        <v>6365</v>
      </c>
      <c r="AA59" s="7" t="n">
        <v>49353</v>
      </c>
      <c r="AB59" s="7" t="n">
        <v>214102</v>
      </c>
      <c r="AC59" s="7" t="n">
        <v>2162</v>
      </c>
      <c r="AD59" s="7" t="n">
        <v>-556</v>
      </c>
      <c r="AE59" s="66" t="n">
        <v>25.74</v>
      </c>
      <c r="AF59" s="7" t="n">
        <v>37180</v>
      </c>
      <c r="AG59" s="7" t="n">
        <v>-4027</v>
      </c>
      <c r="AH59" s="66" t="n">
        <v>10.83</v>
      </c>
      <c r="AI59" s="7" t="n">
        <v>0</v>
      </c>
      <c r="AJ59" s="7" t="n">
        <v>0</v>
      </c>
      <c r="AK59" s="7" t="n">
        <v>0</v>
      </c>
      <c r="AL59" s="7" t="n">
        <v>3483080</v>
      </c>
      <c r="AM59" s="7" t="n">
        <v>1958090</v>
      </c>
      <c r="AN59" s="63"/>
      <c r="AO59" s="4"/>
      <c r="AP59" s="42"/>
      <c r="AQ59" s="42"/>
      <c r="AR59" s="42"/>
      <c r="AS59" s="42"/>
      <c r="AT59" s="42"/>
      <c r="AU59" s="42"/>
      <c r="AV59" s="42"/>
      <c r="AW59" s="67"/>
      <c r="AX59" s="42"/>
      <c r="AY59" s="42"/>
      <c r="AZ59" s="42"/>
      <c r="BA59" s="42"/>
      <c r="BB59" s="42"/>
      <c r="BC59" s="42"/>
      <c r="BD59" s="67"/>
      <c r="BE59" s="42"/>
      <c r="BF59" s="42"/>
      <c r="BG59" s="67"/>
      <c r="BH59" s="42"/>
      <c r="BI59" s="42"/>
      <c r="BJ59" s="67"/>
      <c r="BK59" s="42"/>
      <c r="BL59" s="42"/>
      <c r="BM59" s="42"/>
      <c r="BN59" s="42"/>
      <c r="BO59" s="42"/>
      <c r="BP59" s="42"/>
      <c r="BQ59" s="42"/>
      <c r="BR59" s="67"/>
      <c r="BS59" s="42"/>
      <c r="BT59" s="42"/>
      <c r="BU59" s="67"/>
      <c r="BV59" s="42"/>
      <c r="BW59" s="42"/>
      <c r="BX59" s="42"/>
      <c r="BY59" s="42"/>
      <c r="BZ59" s="42"/>
    </row>
    <row r="60" s="65" customFormat="true" ht="12.75" hidden="false" customHeight="false" outlineLevel="0" collapsed="false">
      <c r="A60" s="61" t="n">
        <v>44</v>
      </c>
      <c r="B60" s="61" t="n">
        <v>7</v>
      </c>
      <c r="C60" s="14" t="s">
        <v>66</v>
      </c>
      <c r="D60" s="7" t="n">
        <v>626301</v>
      </c>
      <c r="E60" s="7" t="n">
        <v>0</v>
      </c>
      <c r="F60" s="7" t="n">
        <v>2375</v>
      </c>
      <c r="G60" s="7" t="n">
        <v>88948</v>
      </c>
      <c r="H60" s="7" t="n">
        <v>7092</v>
      </c>
      <c r="I60" s="7" t="n">
        <v>-2713</v>
      </c>
      <c r="J60" s="66" t="n">
        <v>3.05</v>
      </c>
      <c r="K60" s="7" t="n">
        <v>2233050</v>
      </c>
      <c r="L60" s="7" t="n">
        <v>2048359</v>
      </c>
      <c r="M60" s="7" t="n">
        <v>807172</v>
      </c>
      <c r="N60" s="7" t="n">
        <v>184691</v>
      </c>
      <c r="O60" s="7" t="n">
        <v>151785</v>
      </c>
      <c r="P60" s="7" t="n">
        <v>-295623</v>
      </c>
      <c r="Q60" s="66" t="n">
        <v>13.24</v>
      </c>
      <c r="R60" s="7" t="n">
        <v>263885</v>
      </c>
      <c r="S60" s="7" t="n">
        <v>-14398</v>
      </c>
      <c r="T60" s="66" t="n">
        <v>5.46</v>
      </c>
      <c r="U60" s="7" t="n">
        <v>34257</v>
      </c>
      <c r="V60" s="7" t="n">
        <v>-1235</v>
      </c>
      <c r="W60" s="66" t="n">
        <v>3.61</v>
      </c>
      <c r="X60" s="7" t="n">
        <v>0</v>
      </c>
      <c r="Y60" s="7" t="n">
        <v>49239</v>
      </c>
      <c r="Z60" s="7" t="n">
        <v>5685</v>
      </c>
      <c r="AA60" s="7" t="n">
        <v>10032</v>
      </c>
      <c r="AB60" s="7" t="n">
        <v>227016</v>
      </c>
      <c r="AC60" s="7" t="n">
        <v>128303</v>
      </c>
      <c r="AD60" s="7" t="n">
        <v>-2016</v>
      </c>
      <c r="AE60" s="66" t="n">
        <v>1.57</v>
      </c>
      <c r="AF60" s="7" t="n">
        <v>24775</v>
      </c>
      <c r="AG60" s="7" t="n">
        <v>-2263</v>
      </c>
      <c r="AH60" s="66" t="n">
        <v>9.14</v>
      </c>
      <c r="AI60" s="7" t="n">
        <v>1455</v>
      </c>
      <c r="AJ60" s="7" t="n">
        <v>0</v>
      </c>
      <c r="AK60" s="7" t="n">
        <v>0</v>
      </c>
      <c r="AL60" s="7" t="n">
        <v>3377071</v>
      </c>
      <c r="AM60" s="7" t="n">
        <v>1161604</v>
      </c>
      <c r="AN60" s="63"/>
      <c r="AO60" s="4"/>
      <c r="AP60" s="42"/>
      <c r="AQ60" s="42"/>
      <c r="AR60" s="42"/>
      <c r="AS60" s="42"/>
      <c r="AT60" s="42"/>
      <c r="AU60" s="42"/>
      <c r="AV60" s="42"/>
      <c r="AW60" s="67"/>
      <c r="AX60" s="42"/>
      <c r="AY60" s="42"/>
      <c r="AZ60" s="42"/>
      <c r="BA60" s="42"/>
      <c r="BB60" s="42"/>
      <c r="BC60" s="42"/>
      <c r="BD60" s="67"/>
      <c r="BE60" s="42"/>
      <c r="BF60" s="42"/>
      <c r="BG60" s="67"/>
      <c r="BH60" s="42"/>
      <c r="BI60" s="42"/>
      <c r="BJ60" s="67"/>
      <c r="BK60" s="42"/>
      <c r="BL60" s="42"/>
      <c r="BM60" s="42"/>
      <c r="BN60" s="42"/>
      <c r="BO60" s="42"/>
      <c r="BP60" s="42"/>
      <c r="BQ60" s="42"/>
      <c r="BR60" s="67"/>
      <c r="BS60" s="42"/>
      <c r="BT60" s="42"/>
      <c r="BU60" s="67"/>
      <c r="BV60" s="42"/>
      <c r="BW60" s="42"/>
      <c r="BX60" s="42"/>
      <c r="BY60" s="42"/>
      <c r="BZ60" s="42"/>
    </row>
    <row r="61" s="65" customFormat="true" ht="12.75" hidden="false" customHeight="false" outlineLevel="0" collapsed="false">
      <c r="A61" s="61" t="n">
        <v>45</v>
      </c>
      <c r="B61" s="61" t="n">
        <v>8</v>
      </c>
      <c r="C61" s="14" t="s">
        <v>67</v>
      </c>
      <c r="D61" s="7" t="n">
        <v>682868</v>
      </c>
      <c r="E61" s="7" t="n">
        <v>0</v>
      </c>
      <c r="F61" s="7" t="n">
        <v>0</v>
      </c>
      <c r="G61" s="7" t="n">
        <v>475</v>
      </c>
      <c r="H61" s="7" t="n">
        <v>475</v>
      </c>
      <c r="I61" s="7" t="n">
        <v>-86</v>
      </c>
      <c r="J61" s="66" t="n">
        <v>18.06</v>
      </c>
      <c r="K61" s="7" t="n">
        <v>2535856</v>
      </c>
      <c r="L61" s="7" t="n">
        <v>1152161</v>
      </c>
      <c r="M61" s="7" t="n">
        <v>805998</v>
      </c>
      <c r="N61" s="7" t="n">
        <v>1383694</v>
      </c>
      <c r="O61" s="7" t="n">
        <v>1207028</v>
      </c>
      <c r="P61" s="7" t="n">
        <v>-727694</v>
      </c>
      <c r="Q61" s="66" t="n">
        <v>28.7</v>
      </c>
      <c r="R61" s="7" t="n">
        <v>309474</v>
      </c>
      <c r="S61" s="7" t="n">
        <v>-337</v>
      </c>
      <c r="T61" s="66" t="n">
        <v>0.11</v>
      </c>
      <c r="U61" s="7" t="n">
        <v>8</v>
      </c>
      <c r="V61" s="7" t="n">
        <v>-8</v>
      </c>
      <c r="W61" s="66" t="n">
        <v>100</v>
      </c>
      <c r="X61" s="7" t="n">
        <v>15538</v>
      </c>
      <c r="Y61" s="7" t="n">
        <v>0</v>
      </c>
      <c r="Z61" s="7" t="n">
        <v>200</v>
      </c>
      <c r="AA61" s="7" t="n">
        <v>0</v>
      </c>
      <c r="AB61" s="7" t="n">
        <v>415335</v>
      </c>
      <c r="AC61" s="7" t="n">
        <v>36033</v>
      </c>
      <c r="AD61" s="7" t="n">
        <v>-8132</v>
      </c>
      <c r="AE61" s="66" t="n">
        <v>22.57</v>
      </c>
      <c r="AF61" s="7" t="n">
        <v>14466</v>
      </c>
      <c r="AG61" s="7" t="n">
        <v>-1931</v>
      </c>
      <c r="AH61" s="66" t="n">
        <v>13.35</v>
      </c>
      <c r="AI61" s="7" t="n">
        <v>0</v>
      </c>
      <c r="AJ61" s="7" t="n">
        <v>0</v>
      </c>
      <c r="AK61" s="7" t="n">
        <v>0</v>
      </c>
      <c r="AL61" s="7" t="n">
        <v>3272065</v>
      </c>
      <c r="AM61" s="7" t="n">
        <v>1568395</v>
      </c>
      <c r="AN61" s="63"/>
      <c r="AO61" s="4"/>
      <c r="AP61" s="42"/>
      <c r="AQ61" s="42"/>
      <c r="AR61" s="42"/>
      <c r="AS61" s="42"/>
      <c r="AT61" s="42"/>
      <c r="AU61" s="42"/>
      <c r="AV61" s="42"/>
      <c r="AW61" s="67"/>
      <c r="AX61" s="42"/>
      <c r="AY61" s="42"/>
      <c r="AZ61" s="42"/>
      <c r="BA61" s="42"/>
      <c r="BB61" s="42"/>
      <c r="BC61" s="42"/>
      <c r="BD61" s="67"/>
      <c r="BE61" s="42"/>
      <c r="BF61" s="42"/>
      <c r="BG61" s="67"/>
      <c r="BH61" s="42"/>
      <c r="BI61" s="42"/>
      <c r="BJ61" s="67"/>
      <c r="BK61" s="42"/>
      <c r="BL61" s="42"/>
      <c r="BM61" s="42"/>
      <c r="BN61" s="42"/>
      <c r="BO61" s="42"/>
      <c r="BP61" s="42"/>
      <c r="BQ61" s="42"/>
      <c r="BR61" s="67"/>
      <c r="BS61" s="42"/>
      <c r="BT61" s="42"/>
      <c r="BU61" s="67"/>
      <c r="BV61" s="42"/>
      <c r="BW61" s="42"/>
      <c r="BX61" s="42"/>
      <c r="BY61" s="42"/>
      <c r="BZ61" s="42"/>
    </row>
    <row r="62" s="65" customFormat="true" ht="12.75" hidden="false" customHeight="false" outlineLevel="0" collapsed="false">
      <c r="A62" s="61" t="n">
        <v>46</v>
      </c>
      <c r="B62" s="61" t="n">
        <v>9</v>
      </c>
      <c r="C62" s="14" t="s">
        <v>68</v>
      </c>
      <c r="D62" s="7" t="n">
        <v>788167</v>
      </c>
      <c r="E62" s="7" t="n">
        <v>0</v>
      </c>
      <c r="F62" s="7" t="n">
        <v>0</v>
      </c>
      <c r="G62" s="7" t="n">
        <v>119695</v>
      </c>
      <c r="H62" s="7" t="n">
        <v>9910</v>
      </c>
      <c r="I62" s="7" t="n">
        <v>-176</v>
      </c>
      <c r="J62" s="66" t="n">
        <v>0.15</v>
      </c>
      <c r="K62" s="7" t="n">
        <v>2531485</v>
      </c>
      <c r="L62" s="7" t="n">
        <v>2228855</v>
      </c>
      <c r="M62" s="7" t="n">
        <v>193536</v>
      </c>
      <c r="N62" s="7" t="n">
        <v>302630</v>
      </c>
      <c r="O62" s="7" t="n">
        <v>127653</v>
      </c>
      <c r="P62" s="7" t="n">
        <v>-404163</v>
      </c>
      <c r="Q62" s="66" t="n">
        <v>15.97</v>
      </c>
      <c r="R62" s="7" t="n">
        <v>43192</v>
      </c>
      <c r="S62" s="7" t="n">
        <v>-7187</v>
      </c>
      <c r="T62" s="66" t="n">
        <v>16.64</v>
      </c>
      <c r="U62" s="7" t="n">
        <v>2115</v>
      </c>
      <c r="V62" s="7" t="n">
        <v>-2115</v>
      </c>
      <c r="W62" s="66" t="n">
        <v>100</v>
      </c>
      <c r="X62" s="7" t="n">
        <v>0</v>
      </c>
      <c r="Y62" s="7" t="n">
        <v>0</v>
      </c>
      <c r="Z62" s="7" t="n">
        <v>188</v>
      </c>
      <c r="AA62" s="7" t="n">
        <v>9699</v>
      </c>
      <c r="AB62" s="7" t="n">
        <v>125319</v>
      </c>
      <c r="AC62" s="7" t="n">
        <v>3531</v>
      </c>
      <c r="AD62" s="7" t="n">
        <v>-71</v>
      </c>
      <c r="AE62" s="66" t="n">
        <v>2.02</v>
      </c>
      <c r="AF62" s="7" t="n">
        <v>1437</v>
      </c>
      <c r="AG62" s="7" t="n">
        <v>-227</v>
      </c>
      <c r="AH62" s="66" t="n">
        <v>15.81</v>
      </c>
      <c r="AI62" s="7" t="n">
        <v>0</v>
      </c>
      <c r="AJ62" s="7" t="n">
        <v>0</v>
      </c>
      <c r="AK62" s="7" t="n">
        <v>0</v>
      </c>
      <c r="AL62" s="7" t="n">
        <v>3210887</v>
      </c>
      <c r="AM62" s="7" t="n">
        <v>1126748</v>
      </c>
      <c r="AN62" s="63"/>
      <c r="AO62" s="4"/>
      <c r="AP62" s="42"/>
      <c r="AQ62" s="42"/>
      <c r="AR62" s="42"/>
      <c r="AS62" s="42"/>
      <c r="AT62" s="42"/>
      <c r="AU62" s="42"/>
      <c r="AV62" s="42"/>
      <c r="AW62" s="67"/>
      <c r="AX62" s="42"/>
      <c r="AY62" s="42"/>
      <c r="AZ62" s="42"/>
      <c r="BA62" s="42"/>
      <c r="BB62" s="42"/>
      <c r="BC62" s="42"/>
      <c r="BD62" s="67"/>
      <c r="BE62" s="42"/>
      <c r="BF62" s="42"/>
      <c r="BG62" s="67"/>
      <c r="BH62" s="42"/>
      <c r="BI62" s="42"/>
      <c r="BJ62" s="67"/>
      <c r="BK62" s="42"/>
      <c r="BL62" s="42"/>
      <c r="BM62" s="42"/>
      <c r="BN62" s="42"/>
      <c r="BO62" s="42"/>
      <c r="BP62" s="42"/>
      <c r="BQ62" s="42"/>
      <c r="BR62" s="67"/>
      <c r="BS62" s="42"/>
      <c r="BT62" s="42"/>
      <c r="BU62" s="67"/>
      <c r="BV62" s="42"/>
      <c r="BW62" s="42"/>
      <c r="BX62" s="42"/>
      <c r="BY62" s="42"/>
      <c r="BZ62" s="42"/>
    </row>
    <row r="63" s="65" customFormat="true" ht="12.75" hidden="false" customHeight="false" outlineLevel="0" collapsed="false">
      <c r="A63" s="61" t="n">
        <v>47</v>
      </c>
      <c r="B63" s="61" t="n">
        <v>10</v>
      </c>
      <c r="C63" s="14" t="s">
        <v>69</v>
      </c>
      <c r="D63" s="7" t="n">
        <v>173718</v>
      </c>
      <c r="E63" s="7" t="n">
        <v>78</v>
      </c>
      <c r="F63" s="7" t="n">
        <v>0</v>
      </c>
      <c r="G63" s="7" t="n">
        <v>353789</v>
      </c>
      <c r="H63" s="7" t="n">
        <v>353789</v>
      </c>
      <c r="I63" s="7" t="n">
        <v>-910</v>
      </c>
      <c r="J63" s="66" t="n">
        <v>0.26</v>
      </c>
      <c r="K63" s="7" t="n">
        <v>2392989</v>
      </c>
      <c r="L63" s="7" t="n">
        <v>2155081</v>
      </c>
      <c r="M63" s="7" t="n">
        <v>381051</v>
      </c>
      <c r="N63" s="7" t="n">
        <v>237908</v>
      </c>
      <c r="O63" s="7" t="n">
        <v>85890</v>
      </c>
      <c r="P63" s="7" t="n">
        <v>-94128</v>
      </c>
      <c r="Q63" s="66" t="n">
        <v>3.93</v>
      </c>
      <c r="R63" s="7" t="n">
        <v>22214</v>
      </c>
      <c r="S63" s="7" t="n">
        <v>0</v>
      </c>
      <c r="T63" s="66" t="n">
        <v>0</v>
      </c>
      <c r="U63" s="7" t="n">
        <v>0</v>
      </c>
      <c r="V63" s="7" t="n">
        <v>0</v>
      </c>
      <c r="W63" s="66" t="n">
        <v>0</v>
      </c>
      <c r="X63" s="7" t="n">
        <v>0</v>
      </c>
      <c r="Y63" s="7" t="n">
        <v>0</v>
      </c>
      <c r="Z63" s="7" t="n">
        <v>1397</v>
      </c>
      <c r="AA63" s="7" t="n">
        <v>0</v>
      </c>
      <c r="AB63" s="7" t="n">
        <v>8213</v>
      </c>
      <c r="AC63" s="7" t="n">
        <v>9087</v>
      </c>
      <c r="AD63" s="7" t="n">
        <v>-153</v>
      </c>
      <c r="AE63" s="66" t="n">
        <v>1.68</v>
      </c>
      <c r="AF63" s="7" t="n">
        <v>10294</v>
      </c>
      <c r="AG63" s="7" t="n">
        <v>-1</v>
      </c>
      <c r="AH63" s="66" t="n">
        <v>0.01</v>
      </c>
      <c r="AI63" s="7" t="n">
        <v>12809</v>
      </c>
      <c r="AJ63" s="7" t="n">
        <v>0</v>
      </c>
      <c r="AK63" s="7" t="n">
        <v>0</v>
      </c>
      <c r="AL63" s="7" t="n">
        <v>2889397</v>
      </c>
      <c r="AM63" s="7" t="n">
        <v>913873</v>
      </c>
      <c r="AN63" s="63"/>
      <c r="AO63" s="4"/>
      <c r="AP63" s="42"/>
      <c r="AQ63" s="42"/>
      <c r="AR63" s="42"/>
      <c r="AS63" s="42"/>
      <c r="AT63" s="42"/>
      <c r="AU63" s="42"/>
      <c r="AV63" s="42"/>
      <c r="AW63" s="67"/>
      <c r="AX63" s="42"/>
      <c r="AY63" s="42"/>
      <c r="AZ63" s="42"/>
      <c r="BA63" s="42"/>
      <c r="BB63" s="42"/>
      <c r="BC63" s="42"/>
      <c r="BD63" s="67"/>
      <c r="BE63" s="42"/>
      <c r="BF63" s="42"/>
      <c r="BG63" s="67"/>
      <c r="BH63" s="42"/>
      <c r="BI63" s="42"/>
      <c r="BJ63" s="67"/>
      <c r="BK63" s="42"/>
      <c r="BL63" s="42"/>
      <c r="BM63" s="42"/>
      <c r="BN63" s="42"/>
      <c r="BO63" s="42"/>
      <c r="BP63" s="42"/>
      <c r="BQ63" s="42"/>
      <c r="BR63" s="67"/>
      <c r="BS63" s="42"/>
      <c r="BT63" s="42"/>
      <c r="BU63" s="67"/>
      <c r="BV63" s="42"/>
      <c r="BW63" s="42"/>
      <c r="BX63" s="42"/>
      <c r="BY63" s="42"/>
      <c r="BZ63" s="42"/>
    </row>
    <row r="64" s="65" customFormat="true" ht="12.75" hidden="false" customHeight="false" outlineLevel="0" collapsed="false">
      <c r="A64" s="61" t="n">
        <v>48</v>
      </c>
      <c r="B64" s="61" t="n">
        <v>11</v>
      </c>
      <c r="C64" s="14" t="s">
        <v>70</v>
      </c>
      <c r="D64" s="7" t="n">
        <v>222950</v>
      </c>
      <c r="E64" s="7" t="n">
        <v>0</v>
      </c>
      <c r="F64" s="7" t="n">
        <v>0</v>
      </c>
      <c r="G64" s="7" t="n">
        <v>240448</v>
      </c>
      <c r="H64" s="7" t="n">
        <v>240448</v>
      </c>
      <c r="I64" s="7" t="n">
        <v>-527</v>
      </c>
      <c r="J64" s="66" t="n">
        <v>0.22</v>
      </c>
      <c r="K64" s="7" t="n">
        <v>2380487</v>
      </c>
      <c r="L64" s="7" t="n">
        <v>1981758</v>
      </c>
      <c r="M64" s="7" t="n">
        <v>992958</v>
      </c>
      <c r="N64" s="7" t="n">
        <v>398729</v>
      </c>
      <c r="O64" s="7" t="n">
        <v>316628</v>
      </c>
      <c r="P64" s="7" t="n">
        <v>-160148</v>
      </c>
      <c r="Q64" s="66" t="n">
        <v>6.73</v>
      </c>
      <c r="R64" s="7" t="n">
        <v>56053</v>
      </c>
      <c r="S64" s="7" t="n">
        <v>-25093</v>
      </c>
      <c r="T64" s="66" t="n">
        <v>44.77</v>
      </c>
      <c r="U64" s="7" t="n">
        <v>0</v>
      </c>
      <c r="V64" s="7" t="n">
        <v>0</v>
      </c>
      <c r="W64" s="66" t="n">
        <v>0</v>
      </c>
      <c r="X64" s="7" t="n">
        <v>0</v>
      </c>
      <c r="Y64" s="7" t="n">
        <v>0</v>
      </c>
      <c r="Z64" s="7" t="n">
        <v>1196</v>
      </c>
      <c r="AA64" s="7" t="n">
        <v>17951</v>
      </c>
      <c r="AB64" s="7" t="n">
        <v>30462</v>
      </c>
      <c r="AC64" s="7" t="n">
        <v>27008</v>
      </c>
      <c r="AD64" s="7" t="n">
        <v>-20800</v>
      </c>
      <c r="AE64" s="66" t="n">
        <v>77.01</v>
      </c>
      <c r="AF64" s="7" t="n">
        <v>39513</v>
      </c>
      <c r="AG64" s="7" t="n">
        <v>-4918</v>
      </c>
      <c r="AH64" s="66" t="n">
        <v>12.45</v>
      </c>
      <c r="AI64" s="7" t="n">
        <v>0</v>
      </c>
      <c r="AJ64" s="7" t="n">
        <v>0</v>
      </c>
      <c r="AK64" s="7" t="n">
        <v>0</v>
      </c>
      <c r="AL64" s="7" t="n">
        <v>2804583</v>
      </c>
      <c r="AM64" s="7" t="n">
        <v>1517919</v>
      </c>
      <c r="AN64" s="63"/>
      <c r="AO64" s="4"/>
      <c r="AP64" s="42"/>
      <c r="AQ64" s="42"/>
      <c r="AR64" s="42"/>
      <c r="AS64" s="42"/>
      <c r="AT64" s="42"/>
      <c r="AU64" s="42"/>
      <c r="AV64" s="42"/>
      <c r="AW64" s="67"/>
      <c r="AX64" s="42"/>
      <c r="AY64" s="42"/>
      <c r="AZ64" s="42"/>
      <c r="BA64" s="42"/>
      <c r="BB64" s="42"/>
      <c r="BC64" s="42"/>
      <c r="BD64" s="67"/>
      <c r="BE64" s="42"/>
      <c r="BF64" s="42"/>
      <c r="BG64" s="67"/>
      <c r="BH64" s="42"/>
      <c r="BI64" s="42"/>
      <c r="BJ64" s="67"/>
      <c r="BK64" s="42"/>
      <c r="BL64" s="42"/>
      <c r="BM64" s="42"/>
      <c r="BN64" s="42"/>
      <c r="BO64" s="42"/>
      <c r="BP64" s="42"/>
      <c r="BQ64" s="42"/>
      <c r="BR64" s="67"/>
      <c r="BS64" s="42"/>
      <c r="BT64" s="42"/>
      <c r="BU64" s="67"/>
      <c r="BV64" s="42"/>
      <c r="BW64" s="42"/>
      <c r="BX64" s="42"/>
      <c r="BY64" s="42"/>
      <c r="BZ64" s="42"/>
    </row>
    <row r="65" s="65" customFormat="true" ht="12.75" hidden="false" customHeight="false" outlineLevel="0" collapsed="false">
      <c r="A65" s="61" t="n">
        <v>49</v>
      </c>
      <c r="B65" s="61" t="n">
        <v>12</v>
      </c>
      <c r="C65" s="14" t="s">
        <v>71</v>
      </c>
      <c r="D65" s="7" t="n">
        <v>706191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66" t="n">
        <v>0</v>
      </c>
      <c r="K65" s="7" t="n">
        <v>2106192</v>
      </c>
      <c r="L65" s="7" t="n">
        <v>586668</v>
      </c>
      <c r="M65" s="7" t="n">
        <v>299052</v>
      </c>
      <c r="N65" s="7" t="n">
        <v>1519524</v>
      </c>
      <c r="O65" s="7" t="n">
        <v>1391783</v>
      </c>
      <c r="P65" s="7" t="n">
        <v>-552135</v>
      </c>
      <c r="Q65" s="66" t="n">
        <v>26.21</v>
      </c>
      <c r="R65" s="7" t="n">
        <v>77</v>
      </c>
      <c r="S65" s="7" t="n">
        <v>0</v>
      </c>
      <c r="T65" s="66" t="n">
        <v>0</v>
      </c>
      <c r="U65" s="7" t="n">
        <v>419889</v>
      </c>
      <c r="V65" s="7" t="n">
        <v>-48</v>
      </c>
      <c r="W65" s="66" t="n">
        <v>0.01</v>
      </c>
      <c r="X65" s="7" t="n">
        <v>0</v>
      </c>
      <c r="Y65" s="7" t="n">
        <v>127</v>
      </c>
      <c r="Z65" s="7" t="n">
        <v>8246</v>
      </c>
      <c r="AA65" s="7" t="n">
        <v>0</v>
      </c>
      <c r="AB65" s="7" t="n">
        <v>109298</v>
      </c>
      <c r="AC65" s="7" t="n">
        <v>4413</v>
      </c>
      <c r="AD65" s="7" t="n">
        <v>-417</v>
      </c>
      <c r="AE65" s="66" t="n">
        <v>9.45</v>
      </c>
      <c r="AF65" s="7" t="n">
        <v>1332</v>
      </c>
      <c r="AG65" s="7" t="n">
        <v>0</v>
      </c>
      <c r="AH65" s="66" t="n">
        <v>0</v>
      </c>
      <c r="AI65" s="7" t="n">
        <v>54</v>
      </c>
      <c r="AJ65" s="7" t="n">
        <v>0</v>
      </c>
      <c r="AK65" s="7" t="n">
        <v>0</v>
      </c>
      <c r="AL65" s="7" t="n">
        <v>2803218</v>
      </c>
      <c r="AM65" s="7" t="n">
        <v>1810667</v>
      </c>
      <c r="AN65" s="63"/>
      <c r="AO65" s="4"/>
      <c r="AP65" s="42"/>
      <c r="AQ65" s="42"/>
      <c r="AR65" s="42"/>
      <c r="AS65" s="42"/>
      <c r="AT65" s="42"/>
      <c r="AU65" s="42"/>
      <c r="AV65" s="42"/>
      <c r="AW65" s="67"/>
      <c r="AX65" s="42"/>
      <c r="AY65" s="42"/>
      <c r="AZ65" s="42"/>
      <c r="BA65" s="42"/>
      <c r="BB65" s="42"/>
      <c r="BC65" s="42"/>
      <c r="BD65" s="67"/>
      <c r="BE65" s="42"/>
      <c r="BF65" s="42"/>
      <c r="BG65" s="67"/>
      <c r="BH65" s="42"/>
      <c r="BI65" s="42"/>
      <c r="BJ65" s="67"/>
      <c r="BK65" s="42"/>
      <c r="BL65" s="42"/>
      <c r="BM65" s="42"/>
      <c r="BN65" s="42"/>
      <c r="BO65" s="42"/>
      <c r="BP65" s="42"/>
      <c r="BQ65" s="42"/>
      <c r="BR65" s="67"/>
      <c r="BS65" s="42"/>
      <c r="BT65" s="42"/>
      <c r="BU65" s="67"/>
      <c r="BV65" s="42"/>
      <c r="BW65" s="42"/>
      <c r="BX65" s="42"/>
      <c r="BY65" s="42"/>
      <c r="BZ65" s="42"/>
    </row>
    <row r="66" s="65" customFormat="true" ht="12.75" hidden="false" customHeight="false" outlineLevel="0" collapsed="false">
      <c r="A66" s="61" t="n">
        <v>50</v>
      </c>
      <c r="B66" s="61" t="n">
        <v>13</v>
      </c>
      <c r="C66" s="14" t="s">
        <v>72</v>
      </c>
      <c r="D66" s="7" t="n">
        <v>57111</v>
      </c>
      <c r="E66" s="7" t="n">
        <v>0</v>
      </c>
      <c r="F66" s="7" t="n">
        <v>0</v>
      </c>
      <c r="G66" s="7" t="n">
        <v>13543</v>
      </c>
      <c r="H66" s="7" t="n">
        <v>11167</v>
      </c>
      <c r="I66" s="7" t="n">
        <v>-197</v>
      </c>
      <c r="J66" s="66" t="n">
        <v>1.45</v>
      </c>
      <c r="K66" s="7" t="n">
        <v>4944124</v>
      </c>
      <c r="L66" s="7" t="n">
        <v>4307605</v>
      </c>
      <c r="M66" s="7" t="n">
        <v>1002948</v>
      </c>
      <c r="N66" s="7" t="n">
        <v>636519</v>
      </c>
      <c r="O66" s="7" t="n">
        <v>295175</v>
      </c>
      <c r="P66" s="7" t="n">
        <v>-3928339</v>
      </c>
      <c r="Q66" s="66" t="n">
        <v>79.45</v>
      </c>
      <c r="R66" s="7" t="n">
        <v>971192</v>
      </c>
      <c r="S66" s="7" t="n">
        <v>-198589</v>
      </c>
      <c r="T66" s="66" t="n">
        <v>20.45</v>
      </c>
      <c r="U66" s="7" t="n">
        <v>0</v>
      </c>
      <c r="V66" s="7" t="n">
        <v>0</v>
      </c>
      <c r="W66" s="66" t="n">
        <v>0</v>
      </c>
      <c r="X66" s="7" t="n">
        <v>0</v>
      </c>
      <c r="Y66" s="7" t="n">
        <v>69912</v>
      </c>
      <c r="Z66" s="7" t="n">
        <v>1743</v>
      </c>
      <c r="AA66" s="7" t="n">
        <v>0</v>
      </c>
      <c r="AB66" s="7" t="n">
        <v>493238</v>
      </c>
      <c r="AC66" s="7" t="n">
        <v>10886</v>
      </c>
      <c r="AD66" s="7" t="n">
        <v>-1036</v>
      </c>
      <c r="AE66" s="66" t="n">
        <v>9.52</v>
      </c>
      <c r="AF66" s="7" t="n">
        <v>78315</v>
      </c>
      <c r="AG66" s="7" t="n">
        <v>-13052</v>
      </c>
      <c r="AH66" s="66" t="n">
        <v>16.67</v>
      </c>
      <c r="AI66" s="7" t="n">
        <v>276912</v>
      </c>
      <c r="AJ66" s="7" t="n">
        <v>0</v>
      </c>
      <c r="AK66" s="7" t="n">
        <v>0</v>
      </c>
      <c r="AL66" s="7" t="n">
        <v>2775762</v>
      </c>
      <c r="AM66" s="7" t="n">
        <v>200801</v>
      </c>
      <c r="AN66" s="63"/>
      <c r="AO66" s="4"/>
      <c r="AP66" s="42"/>
      <c r="AQ66" s="42"/>
      <c r="AR66" s="42"/>
      <c r="AS66" s="42"/>
      <c r="AT66" s="42"/>
      <c r="AU66" s="42"/>
      <c r="AV66" s="42"/>
      <c r="AW66" s="67"/>
      <c r="AX66" s="42"/>
      <c r="AY66" s="42"/>
      <c r="AZ66" s="42"/>
      <c r="BA66" s="42"/>
      <c r="BB66" s="42"/>
      <c r="BC66" s="42"/>
      <c r="BD66" s="67"/>
      <c r="BE66" s="42"/>
      <c r="BF66" s="42"/>
      <c r="BG66" s="67"/>
      <c r="BH66" s="42"/>
      <c r="BI66" s="42"/>
      <c r="BJ66" s="67"/>
      <c r="BK66" s="42"/>
      <c r="BL66" s="42"/>
      <c r="BM66" s="42"/>
      <c r="BN66" s="42"/>
      <c r="BO66" s="42"/>
      <c r="BP66" s="42"/>
      <c r="BQ66" s="42"/>
      <c r="BR66" s="67"/>
      <c r="BS66" s="42"/>
      <c r="BT66" s="42"/>
      <c r="BU66" s="67"/>
      <c r="BV66" s="42"/>
      <c r="BW66" s="42"/>
      <c r="BX66" s="42"/>
      <c r="BY66" s="42"/>
      <c r="BZ66" s="42"/>
    </row>
    <row r="67" s="65" customFormat="true" ht="12.75" hidden="false" customHeight="false" outlineLevel="0" collapsed="false">
      <c r="A67" s="61" t="n">
        <v>51</v>
      </c>
      <c r="B67" s="61" t="n">
        <v>14</v>
      </c>
      <c r="C67" s="14" t="s">
        <v>73</v>
      </c>
      <c r="D67" s="7" t="n">
        <v>256455</v>
      </c>
      <c r="E67" s="7" t="n">
        <v>0</v>
      </c>
      <c r="F67" s="7" t="n">
        <v>490</v>
      </c>
      <c r="G67" s="7" t="n">
        <v>256357</v>
      </c>
      <c r="H67" s="7" t="n">
        <v>153539</v>
      </c>
      <c r="I67" s="7" t="n">
        <v>-356</v>
      </c>
      <c r="J67" s="66" t="n">
        <v>0.14</v>
      </c>
      <c r="K67" s="7" t="n">
        <v>1836628</v>
      </c>
      <c r="L67" s="7" t="n">
        <v>1638470</v>
      </c>
      <c r="M67" s="7" t="n">
        <v>246802</v>
      </c>
      <c r="N67" s="7" t="n">
        <v>198158</v>
      </c>
      <c r="O67" s="7" t="n">
        <v>101528</v>
      </c>
      <c r="P67" s="7" t="n">
        <v>-118694</v>
      </c>
      <c r="Q67" s="66" t="n">
        <v>6.46</v>
      </c>
      <c r="R67" s="7" t="n">
        <v>226183</v>
      </c>
      <c r="S67" s="7" t="n">
        <v>-557</v>
      </c>
      <c r="T67" s="66" t="n">
        <v>0.25</v>
      </c>
      <c r="U67" s="7" t="n">
        <v>0</v>
      </c>
      <c r="V67" s="7" t="n">
        <v>0</v>
      </c>
      <c r="W67" s="66" t="n">
        <v>0</v>
      </c>
      <c r="X67" s="7" t="n">
        <v>0</v>
      </c>
      <c r="Y67" s="7" t="n">
        <v>28885</v>
      </c>
      <c r="Z67" s="7" t="n">
        <v>6455</v>
      </c>
      <c r="AA67" s="7" t="n">
        <v>0</v>
      </c>
      <c r="AB67" s="7" t="n">
        <v>19142</v>
      </c>
      <c r="AC67" s="7" t="n">
        <v>2410</v>
      </c>
      <c r="AD67" s="7" t="n">
        <v>-161</v>
      </c>
      <c r="AE67" s="66" t="n">
        <v>6.66</v>
      </c>
      <c r="AF67" s="7" t="n">
        <v>11997</v>
      </c>
      <c r="AG67" s="7" t="n">
        <v>-82</v>
      </c>
      <c r="AH67" s="66" t="n">
        <v>0.68</v>
      </c>
      <c r="AI67" s="7" t="n">
        <v>0</v>
      </c>
      <c r="AJ67" s="7" t="n">
        <v>0</v>
      </c>
      <c r="AK67" s="7" t="n">
        <v>0</v>
      </c>
      <c r="AL67" s="7" t="n">
        <v>2525151</v>
      </c>
      <c r="AM67" s="7" t="n">
        <v>536051</v>
      </c>
      <c r="AN67" s="63"/>
      <c r="AO67" s="4"/>
      <c r="AP67" s="42"/>
      <c r="AQ67" s="42"/>
      <c r="AR67" s="42"/>
      <c r="AS67" s="42"/>
      <c r="AT67" s="42"/>
      <c r="AU67" s="42"/>
      <c r="AV67" s="42"/>
      <c r="AW67" s="67"/>
      <c r="AX67" s="42"/>
      <c r="AY67" s="42"/>
      <c r="AZ67" s="42"/>
      <c r="BA67" s="42"/>
      <c r="BB67" s="42"/>
      <c r="BC67" s="42"/>
      <c r="BD67" s="67"/>
      <c r="BE67" s="42"/>
      <c r="BF67" s="42"/>
      <c r="BG67" s="67"/>
      <c r="BH67" s="42"/>
      <c r="BI67" s="42"/>
      <c r="BJ67" s="67"/>
      <c r="BK67" s="42"/>
      <c r="BL67" s="42"/>
      <c r="BM67" s="42"/>
      <c r="BN67" s="42"/>
      <c r="BO67" s="42"/>
      <c r="BP67" s="42"/>
      <c r="BQ67" s="42"/>
      <c r="BR67" s="67"/>
      <c r="BS67" s="42"/>
      <c r="BT67" s="42"/>
      <c r="BU67" s="67"/>
      <c r="BV67" s="42"/>
      <c r="BW67" s="42"/>
      <c r="BX67" s="42"/>
      <c r="BY67" s="42"/>
      <c r="BZ67" s="42"/>
    </row>
    <row r="68" s="65" customFormat="true" ht="12.75" hidden="false" customHeight="false" outlineLevel="0" collapsed="false">
      <c r="A68" s="61" t="n">
        <v>52</v>
      </c>
      <c r="B68" s="61" t="n">
        <v>15</v>
      </c>
      <c r="C68" s="14" t="s">
        <v>74</v>
      </c>
      <c r="D68" s="7" t="n">
        <v>267200</v>
      </c>
      <c r="E68" s="7" t="n">
        <v>0</v>
      </c>
      <c r="F68" s="7" t="n">
        <v>0</v>
      </c>
      <c r="G68" s="7" t="n">
        <v>7914</v>
      </c>
      <c r="H68" s="7" t="n">
        <v>7914</v>
      </c>
      <c r="I68" s="7" t="n">
        <v>-261</v>
      </c>
      <c r="J68" s="66" t="n">
        <v>3.3</v>
      </c>
      <c r="K68" s="7" t="n">
        <v>2157731</v>
      </c>
      <c r="L68" s="7" t="n">
        <v>926947</v>
      </c>
      <c r="M68" s="7" t="n">
        <v>660053</v>
      </c>
      <c r="N68" s="7" t="n">
        <v>1230784</v>
      </c>
      <c r="O68" s="7" t="n">
        <v>861106</v>
      </c>
      <c r="P68" s="7" t="n">
        <v>-255267</v>
      </c>
      <c r="Q68" s="66" t="n">
        <v>11.83</v>
      </c>
      <c r="R68" s="7" t="n">
        <v>12760</v>
      </c>
      <c r="S68" s="7" t="n">
        <v>-1077</v>
      </c>
      <c r="T68" s="66" t="n">
        <v>8.44</v>
      </c>
      <c r="U68" s="7" t="n">
        <v>85070</v>
      </c>
      <c r="V68" s="7" t="n">
        <v>0</v>
      </c>
      <c r="W68" s="66" t="n">
        <v>0</v>
      </c>
      <c r="X68" s="7" t="n">
        <v>0</v>
      </c>
      <c r="Y68" s="7" t="n">
        <v>0</v>
      </c>
      <c r="Z68" s="7" t="n">
        <v>6311</v>
      </c>
      <c r="AA68" s="7" t="n">
        <v>27367</v>
      </c>
      <c r="AB68" s="7" t="n">
        <v>153898</v>
      </c>
      <c r="AC68" s="7" t="n">
        <v>22206</v>
      </c>
      <c r="AD68" s="7" t="n">
        <v>-433</v>
      </c>
      <c r="AE68" s="66" t="n">
        <v>1.95</v>
      </c>
      <c r="AF68" s="7" t="n">
        <v>14549</v>
      </c>
      <c r="AG68" s="7" t="n">
        <v>-1647</v>
      </c>
      <c r="AH68" s="66" t="n">
        <v>11.32</v>
      </c>
      <c r="AI68" s="7" t="n">
        <v>0</v>
      </c>
      <c r="AJ68" s="7" t="n">
        <v>0</v>
      </c>
      <c r="AK68" s="7" t="n">
        <v>0</v>
      </c>
      <c r="AL68" s="7" t="n">
        <v>2496321</v>
      </c>
      <c r="AM68" s="7" t="n">
        <v>1501490</v>
      </c>
      <c r="AN68" s="63"/>
      <c r="AO68" s="4"/>
      <c r="AP68" s="42"/>
      <c r="AQ68" s="42"/>
      <c r="AR68" s="42"/>
      <c r="AS68" s="42"/>
      <c r="AT68" s="42"/>
      <c r="AU68" s="42"/>
      <c r="AV68" s="42"/>
      <c r="AW68" s="67"/>
      <c r="AX68" s="42"/>
      <c r="AY68" s="42"/>
      <c r="AZ68" s="42"/>
      <c r="BA68" s="42"/>
      <c r="BB68" s="42"/>
      <c r="BC68" s="42"/>
      <c r="BD68" s="67"/>
      <c r="BE68" s="42"/>
      <c r="BF68" s="42"/>
      <c r="BG68" s="67"/>
      <c r="BH68" s="42"/>
      <c r="BI68" s="42"/>
      <c r="BJ68" s="67"/>
      <c r="BK68" s="42"/>
      <c r="BL68" s="42"/>
      <c r="BM68" s="42"/>
      <c r="BN68" s="42"/>
      <c r="BO68" s="42"/>
      <c r="BP68" s="42"/>
      <c r="BQ68" s="42"/>
      <c r="BR68" s="67"/>
      <c r="BS68" s="42"/>
      <c r="BT68" s="42"/>
      <c r="BU68" s="67"/>
      <c r="BV68" s="42"/>
      <c r="BW68" s="42"/>
      <c r="BX68" s="42"/>
      <c r="BY68" s="42"/>
      <c r="BZ68" s="42"/>
    </row>
    <row r="69" s="65" customFormat="true" ht="12.75" hidden="false" customHeight="false" outlineLevel="0" collapsed="false">
      <c r="A69" s="61" t="n">
        <v>53</v>
      </c>
      <c r="B69" s="61" t="n">
        <v>16</v>
      </c>
      <c r="C69" s="14" t="s">
        <v>75</v>
      </c>
      <c r="D69" s="7" t="n">
        <v>305358</v>
      </c>
      <c r="E69" s="7" t="n">
        <v>0</v>
      </c>
      <c r="F69" s="7" t="n">
        <v>8002</v>
      </c>
      <c r="G69" s="7" t="n">
        <v>168893</v>
      </c>
      <c r="H69" s="7" t="n">
        <v>168893</v>
      </c>
      <c r="I69" s="7" t="n">
        <v>-196</v>
      </c>
      <c r="J69" s="66" t="n">
        <v>0.12</v>
      </c>
      <c r="K69" s="7" t="n">
        <v>1803236</v>
      </c>
      <c r="L69" s="7" t="n">
        <v>1150730</v>
      </c>
      <c r="M69" s="7" t="n">
        <v>252607</v>
      </c>
      <c r="N69" s="7" t="n">
        <v>652506</v>
      </c>
      <c r="O69" s="7" t="n">
        <v>154415</v>
      </c>
      <c r="P69" s="7" t="n">
        <v>-101988</v>
      </c>
      <c r="Q69" s="66" t="n">
        <v>5.66</v>
      </c>
      <c r="R69" s="7" t="n">
        <v>702</v>
      </c>
      <c r="S69" s="7" t="n">
        <v>0</v>
      </c>
      <c r="T69" s="66" t="n">
        <v>0</v>
      </c>
      <c r="U69" s="7" t="n">
        <v>0</v>
      </c>
      <c r="V69" s="7" t="n">
        <v>0</v>
      </c>
      <c r="W69" s="66" t="n">
        <v>0</v>
      </c>
      <c r="X69" s="7" t="n">
        <v>0</v>
      </c>
      <c r="Y69" s="7" t="n">
        <v>0</v>
      </c>
      <c r="Z69" s="7" t="n">
        <v>2003</v>
      </c>
      <c r="AA69" s="7" t="n">
        <v>7978</v>
      </c>
      <c r="AB69" s="7" t="n">
        <v>286657</v>
      </c>
      <c r="AC69" s="7" t="n">
        <v>2577</v>
      </c>
      <c r="AD69" s="7" t="n">
        <v>-340</v>
      </c>
      <c r="AE69" s="66" t="n">
        <v>13.18</v>
      </c>
      <c r="AF69" s="7" t="n">
        <v>1858</v>
      </c>
      <c r="AG69" s="7" t="n">
        <v>-163</v>
      </c>
      <c r="AH69" s="66" t="n">
        <v>8.78</v>
      </c>
      <c r="AI69" s="7" t="n">
        <v>0</v>
      </c>
      <c r="AJ69" s="7" t="n">
        <v>0</v>
      </c>
      <c r="AK69" s="7" t="n">
        <v>0</v>
      </c>
      <c r="AL69" s="7" t="n">
        <v>2484577</v>
      </c>
      <c r="AM69" s="7" t="n">
        <v>686365</v>
      </c>
      <c r="AN69" s="63"/>
      <c r="AO69" s="4"/>
      <c r="AP69" s="42"/>
      <c r="AQ69" s="42"/>
      <c r="AR69" s="42"/>
      <c r="AS69" s="42"/>
      <c r="AT69" s="42"/>
      <c r="AU69" s="42"/>
      <c r="AV69" s="42"/>
      <c r="AW69" s="67"/>
      <c r="AX69" s="42"/>
      <c r="AY69" s="42"/>
      <c r="AZ69" s="42"/>
      <c r="BA69" s="42"/>
      <c r="BB69" s="42"/>
      <c r="BC69" s="42"/>
      <c r="BD69" s="67"/>
      <c r="BE69" s="42"/>
      <c r="BF69" s="42"/>
      <c r="BG69" s="67"/>
      <c r="BH69" s="42"/>
      <c r="BI69" s="42"/>
      <c r="BJ69" s="67"/>
      <c r="BK69" s="42"/>
      <c r="BL69" s="42"/>
      <c r="BM69" s="42"/>
      <c r="BN69" s="42"/>
      <c r="BO69" s="42"/>
      <c r="BP69" s="42"/>
      <c r="BQ69" s="42"/>
      <c r="BR69" s="67"/>
      <c r="BS69" s="42"/>
      <c r="BT69" s="42"/>
      <c r="BU69" s="67"/>
      <c r="BV69" s="42"/>
      <c r="BW69" s="42"/>
      <c r="BX69" s="42"/>
      <c r="BY69" s="42"/>
      <c r="BZ69" s="42"/>
    </row>
    <row r="70" s="65" customFormat="true" ht="12.75" hidden="false" customHeight="false" outlineLevel="0" collapsed="false">
      <c r="A70" s="61" t="n">
        <v>54</v>
      </c>
      <c r="B70" s="61" t="n">
        <v>17</v>
      </c>
      <c r="C70" s="14" t="s">
        <v>76</v>
      </c>
      <c r="D70" s="7" t="n">
        <v>209595</v>
      </c>
      <c r="E70" s="7" t="n">
        <v>0</v>
      </c>
      <c r="F70" s="7" t="n">
        <v>0</v>
      </c>
      <c r="G70" s="7" t="n">
        <v>156524</v>
      </c>
      <c r="H70" s="7" t="n">
        <v>93805</v>
      </c>
      <c r="I70" s="7" t="n">
        <v>-3144</v>
      </c>
      <c r="J70" s="66" t="n">
        <v>2.01</v>
      </c>
      <c r="K70" s="7" t="n">
        <v>1534259</v>
      </c>
      <c r="L70" s="7" t="n">
        <v>1310345</v>
      </c>
      <c r="M70" s="7" t="n">
        <v>333737</v>
      </c>
      <c r="N70" s="7" t="n">
        <v>223914</v>
      </c>
      <c r="O70" s="7" t="n">
        <v>150268</v>
      </c>
      <c r="P70" s="7" t="n">
        <v>-119305</v>
      </c>
      <c r="Q70" s="66" t="n">
        <v>7.78</v>
      </c>
      <c r="R70" s="7" t="n">
        <v>41744</v>
      </c>
      <c r="S70" s="7" t="n">
        <v>-329</v>
      </c>
      <c r="T70" s="66" t="n">
        <v>0.79</v>
      </c>
      <c r="U70" s="7" t="n">
        <v>0</v>
      </c>
      <c r="V70" s="7" t="n">
        <v>0</v>
      </c>
      <c r="W70" s="66" t="n">
        <v>0</v>
      </c>
      <c r="X70" s="7" t="n">
        <v>0</v>
      </c>
      <c r="Y70" s="7" t="n">
        <v>96460</v>
      </c>
      <c r="Z70" s="7" t="n">
        <v>597</v>
      </c>
      <c r="AA70" s="7" t="n">
        <v>0</v>
      </c>
      <c r="AB70" s="7" t="n">
        <v>228645</v>
      </c>
      <c r="AC70" s="7" t="n">
        <v>27114</v>
      </c>
      <c r="AD70" s="7" t="n">
        <v>-3507</v>
      </c>
      <c r="AE70" s="66" t="n">
        <v>12.94</v>
      </c>
      <c r="AF70" s="7" t="n">
        <v>11172</v>
      </c>
      <c r="AG70" s="7" t="n">
        <v>-305</v>
      </c>
      <c r="AH70" s="66" t="n">
        <v>2.73</v>
      </c>
      <c r="AI70" s="7" t="n">
        <v>0</v>
      </c>
      <c r="AJ70" s="7" t="n">
        <v>0</v>
      </c>
      <c r="AK70" s="7" t="n">
        <v>0</v>
      </c>
      <c r="AL70" s="7" t="n">
        <v>2179519</v>
      </c>
      <c r="AM70" s="7" t="n">
        <v>652474</v>
      </c>
      <c r="AN70" s="63"/>
      <c r="AO70" s="4"/>
      <c r="AP70" s="42"/>
      <c r="AQ70" s="42"/>
      <c r="AR70" s="42"/>
      <c r="AS70" s="42"/>
      <c r="AT70" s="42"/>
      <c r="AU70" s="42"/>
      <c r="AV70" s="42"/>
      <c r="AW70" s="67"/>
      <c r="AX70" s="42"/>
      <c r="AY70" s="42"/>
      <c r="AZ70" s="42"/>
      <c r="BA70" s="42"/>
      <c r="BB70" s="42"/>
      <c r="BC70" s="42"/>
      <c r="BD70" s="67"/>
      <c r="BE70" s="42"/>
      <c r="BF70" s="42"/>
      <c r="BG70" s="67"/>
      <c r="BH70" s="42"/>
      <c r="BI70" s="42"/>
      <c r="BJ70" s="67"/>
      <c r="BK70" s="42"/>
      <c r="BL70" s="42"/>
      <c r="BM70" s="42"/>
      <c r="BN70" s="42"/>
      <c r="BO70" s="42"/>
      <c r="BP70" s="42"/>
      <c r="BQ70" s="42"/>
      <c r="BR70" s="67"/>
      <c r="BS70" s="42"/>
      <c r="BT70" s="42"/>
      <c r="BU70" s="67"/>
      <c r="BV70" s="42"/>
      <c r="BW70" s="42"/>
      <c r="BX70" s="42"/>
      <c r="BY70" s="42"/>
      <c r="BZ70" s="42"/>
    </row>
    <row r="71" s="65" customFormat="true" ht="12.75" hidden="false" customHeight="false" outlineLevel="0" collapsed="false">
      <c r="A71" s="61" t="n">
        <v>55</v>
      </c>
      <c r="B71" s="61" t="n">
        <v>18</v>
      </c>
      <c r="C71" s="14" t="s">
        <v>77</v>
      </c>
      <c r="D71" s="7" t="n">
        <v>684393</v>
      </c>
      <c r="E71" s="7" t="n">
        <v>78814</v>
      </c>
      <c r="F71" s="7" t="n">
        <v>0</v>
      </c>
      <c r="G71" s="7" t="n">
        <v>78476</v>
      </c>
      <c r="H71" s="7" t="n">
        <v>11212</v>
      </c>
      <c r="I71" s="7" t="n">
        <v>-352</v>
      </c>
      <c r="J71" s="66" t="n">
        <v>0.45</v>
      </c>
      <c r="K71" s="7" t="n">
        <v>1440349</v>
      </c>
      <c r="L71" s="7" t="n">
        <v>1039463</v>
      </c>
      <c r="M71" s="7" t="n">
        <v>368132</v>
      </c>
      <c r="N71" s="7" t="n">
        <v>400886</v>
      </c>
      <c r="O71" s="7" t="n">
        <v>310869</v>
      </c>
      <c r="P71" s="7" t="n">
        <v>-289830</v>
      </c>
      <c r="Q71" s="66" t="n">
        <v>20.12</v>
      </c>
      <c r="R71" s="7" t="n">
        <v>10362</v>
      </c>
      <c r="S71" s="7" t="n">
        <v>-1432</v>
      </c>
      <c r="T71" s="66" t="n">
        <v>13.82</v>
      </c>
      <c r="U71" s="7" t="n">
        <v>0</v>
      </c>
      <c r="V71" s="7" t="n">
        <v>0</v>
      </c>
      <c r="W71" s="66" t="n">
        <v>0</v>
      </c>
      <c r="X71" s="7" t="n">
        <v>0</v>
      </c>
      <c r="Y71" s="7" t="n">
        <v>46263</v>
      </c>
      <c r="Z71" s="7" t="n">
        <v>1811</v>
      </c>
      <c r="AA71" s="7" t="n">
        <v>2650</v>
      </c>
      <c r="AB71" s="7" t="n">
        <v>88825</v>
      </c>
      <c r="AC71" s="7" t="n">
        <v>2818</v>
      </c>
      <c r="AD71" s="7" t="n">
        <v>-2025</v>
      </c>
      <c r="AE71" s="66" t="n">
        <v>71.84</v>
      </c>
      <c r="AF71" s="7" t="n">
        <v>6025</v>
      </c>
      <c r="AG71" s="7" t="n">
        <v>-643</v>
      </c>
      <c r="AH71" s="66" t="n">
        <v>10.68</v>
      </c>
      <c r="AI71" s="7" t="n">
        <v>0</v>
      </c>
      <c r="AJ71" s="7" t="n">
        <v>0</v>
      </c>
      <c r="AK71" s="7" t="n">
        <v>0</v>
      </c>
      <c r="AL71" s="7" t="n">
        <v>2146505</v>
      </c>
      <c r="AM71" s="7" t="n">
        <v>875413</v>
      </c>
      <c r="AN71" s="63"/>
      <c r="AO71" s="4"/>
      <c r="AP71" s="42"/>
      <c r="AQ71" s="42"/>
      <c r="AR71" s="42"/>
      <c r="AS71" s="42"/>
      <c r="AT71" s="42"/>
      <c r="AU71" s="42"/>
      <c r="AV71" s="42"/>
      <c r="AW71" s="67"/>
      <c r="AX71" s="42"/>
      <c r="AY71" s="42"/>
      <c r="AZ71" s="42"/>
      <c r="BA71" s="42"/>
      <c r="BB71" s="42"/>
      <c r="BC71" s="42"/>
      <c r="BD71" s="67"/>
      <c r="BE71" s="42"/>
      <c r="BF71" s="42"/>
      <c r="BG71" s="67"/>
      <c r="BH71" s="42"/>
      <c r="BI71" s="42"/>
      <c r="BJ71" s="67"/>
      <c r="BK71" s="42"/>
      <c r="BL71" s="42"/>
      <c r="BM71" s="42"/>
      <c r="BN71" s="42"/>
      <c r="BO71" s="42"/>
      <c r="BP71" s="42"/>
      <c r="BQ71" s="42"/>
      <c r="BR71" s="67"/>
      <c r="BS71" s="42"/>
      <c r="BT71" s="42"/>
      <c r="BU71" s="67"/>
      <c r="BV71" s="42"/>
      <c r="BW71" s="42"/>
      <c r="BX71" s="42"/>
      <c r="BY71" s="42"/>
      <c r="BZ71" s="42"/>
    </row>
    <row r="72" s="65" customFormat="true" ht="12.75" hidden="false" customHeight="false" outlineLevel="0" collapsed="false">
      <c r="A72" s="61" t="n">
        <v>56</v>
      </c>
      <c r="B72" s="61" t="n">
        <v>19</v>
      </c>
      <c r="C72" s="14" t="s">
        <v>78</v>
      </c>
      <c r="D72" s="7" t="n">
        <v>132801</v>
      </c>
      <c r="E72" s="7" t="n">
        <v>0</v>
      </c>
      <c r="F72" s="7" t="n">
        <v>0</v>
      </c>
      <c r="G72" s="7" t="n">
        <v>220539</v>
      </c>
      <c r="H72" s="7" t="n">
        <v>219204</v>
      </c>
      <c r="I72" s="7" t="n">
        <v>-318</v>
      </c>
      <c r="J72" s="66" t="n">
        <v>0.14</v>
      </c>
      <c r="K72" s="7" t="n">
        <v>1465232</v>
      </c>
      <c r="L72" s="7" t="n">
        <v>1380496</v>
      </c>
      <c r="M72" s="7" t="n">
        <v>173468</v>
      </c>
      <c r="N72" s="7" t="n">
        <v>84735</v>
      </c>
      <c r="O72" s="7" t="n">
        <v>36503</v>
      </c>
      <c r="P72" s="7" t="n">
        <v>-63125</v>
      </c>
      <c r="Q72" s="66" t="n">
        <v>4.31</v>
      </c>
      <c r="R72" s="7" t="n">
        <v>61888</v>
      </c>
      <c r="S72" s="7" t="n">
        <v>0</v>
      </c>
      <c r="T72" s="66" t="n">
        <v>0</v>
      </c>
      <c r="U72" s="7" t="n">
        <v>0</v>
      </c>
      <c r="V72" s="7" t="n">
        <v>0</v>
      </c>
      <c r="W72" s="66" t="n">
        <v>0</v>
      </c>
      <c r="X72" s="7" t="n">
        <v>0</v>
      </c>
      <c r="Y72" s="7" t="n">
        <v>0</v>
      </c>
      <c r="Z72" s="7" t="n">
        <v>1445</v>
      </c>
      <c r="AA72" s="7" t="n">
        <v>0</v>
      </c>
      <c r="AB72" s="7" t="n">
        <v>96711</v>
      </c>
      <c r="AC72" s="7" t="n">
        <v>66995</v>
      </c>
      <c r="AD72" s="7" t="n">
        <v>-8580</v>
      </c>
      <c r="AE72" s="66" t="n">
        <v>12.81</v>
      </c>
      <c r="AF72" s="7" t="n">
        <v>13064</v>
      </c>
      <c r="AG72" s="7" t="n">
        <v>-24</v>
      </c>
      <c r="AH72" s="66" t="n">
        <v>0.18</v>
      </c>
      <c r="AI72" s="7" t="n">
        <v>16359</v>
      </c>
      <c r="AJ72" s="7" t="n">
        <v>0</v>
      </c>
      <c r="AK72" s="7" t="n">
        <v>0</v>
      </c>
      <c r="AL72" s="7" t="n">
        <v>2002987</v>
      </c>
      <c r="AM72" s="7" t="n">
        <v>445757</v>
      </c>
      <c r="AN72" s="63"/>
      <c r="AO72" s="4"/>
      <c r="AP72" s="42"/>
      <c r="AQ72" s="42"/>
      <c r="AR72" s="42"/>
      <c r="AS72" s="42"/>
      <c r="AT72" s="42"/>
      <c r="AU72" s="42"/>
      <c r="AV72" s="42"/>
      <c r="AW72" s="67"/>
      <c r="AX72" s="42"/>
      <c r="AY72" s="42"/>
      <c r="AZ72" s="42"/>
      <c r="BA72" s="42"/>
      <c r="BB72" s="42"/>
      <c r="BC72" s="42"/>
      <c r="BD72" s="67"/>
      <c r="BE72" s="42"/>
      <c r="BF72" s="42"/>
      <c r="BG72" s="67"/>
      <c r="BH72" s="42"/>
      <c r="BI72" s="42"/>
      <c r="BJ72" s="67"/>
      <c r="BK72" s="42"/>
      <c r="BL72" s="42"/>
      <c r="BM72" s="42"/>
      <c r="BN72" s="42"/>
      <c r="BO72" s="42"/>
      <c r="BP72" s="42"/>
      <c r="BQ72" s="42"/>
      <c r="BR72" s="67"/>
      <c r="BS72" s="42"/>
      <c r="BT72" s="42"/>
      <c r="BU72" s="67"/>
      <c r="BV72" s="42"/>
      <c r="BW72" s="42"/>
      <c r="BX72" s="42"/>
      <c r="BY72" s="42"/>
      <c r="BZ72" s="42"/>
    </row>
    <row r="73" s="65" customFormat="true" ht="12.75" hidden="false" customHeight="false" outlineLevel="0" collapsed="false">
      <c r="A73" s="61" t="n">
        <v>57</v>
      </c>
      <c r="B73" s="61" t="n">
        <v>20</v>
      </c>
      <c r="C73" s="14" t="s">
        <v>79</v>
      </c>
      <c r="D73" s="7" t="n">
        <v>367077</v>
      </c>
      <c r="E73" s="7" t="n">
        <v>0</v>
      </c>
      <c r="F73" s="7" t="n">
        <v>0</v>
      </c>
      <c r="G73" s="7" t="n">
        <v>95203</v>
      </c>
      <c r="H73" s="7" t="n">
        <v>65202</v>
      </c>
      <c r="I73" s="7" t="n">
        <v>-682</v>
      </c>
      <c r="J73" s="66" t="n">
        <v>0.72</v>
      </c>
      <c r="K73" s="7" t="n">
        <v>1452749</v>
      </c>
      <c r="L73" s="7" t="n">
        <v>973993</v>
      </c>
      <c r="M73" s="7" t="n">
        <v>49224</v>
      </c>
      <c r="N73" s="7" t="n">
        <v>478755</v>
      </c>
      <c r="O73" s="7" t="n">
        <v>235092</v>
      </c>
      <c r="P73" s="7" t="n">
        <v>-75836</v>
      </c>
      <c r="Q73" s="66" t="n">
        <v>5.22</v>
      </c>
      <c r="R73" s="7" t="n">
        <v>52671</v>
      </c>
      <c r="S73" s="7" t="n">
        <v>-18</v>
      </c>
      <c r="T73" s="66" t="n">
        <v>0.03</v>
      </c>
      <c r="U73" s="7" t="n">
        <v>2289</v>
      </c>
      <c r="V73" s="7" t="n">
        <v>0</v>
      </c>
      <c r="W73" s="66" t="n">
        <v>0</v>
      </c>
      <c r="X73" s="7" t="n">
        <v>0</v>
      </c>
      <c r="Y73" s="7" t="n">
        <v>2860</v>
      </c>
      <c r="Z73" s="7" t="n">
        <v>1435</v>
      </c>
      <c r="AA73" s="7" t="n">
        <v>0</v>
      </c>
      <c r="AB73" s="7" t="n">
        <v>1206</v>
      </c>
      <c r="AC73" s="7" t="n">
        <v>22176</v>
      </c>
      <c r="AD73" s="7" t="n">
        <v>0</v>
      </c>
      <c r="AE73" s="66" t="n">
        <v>0</v>
      </c>
      <c r="AF73" s="7" t="n">
        <v>1741</v>
      </c>
      <c r="AG73" s="7" t="n">
        <v>0</v>
      </c>
      <c r="AH73" s="66" t="n">
        <v>0</v>
      </c>
      <c r="AI73" s="7" t="n">
        <v>0</v>
      </c>
      <c r="AJ73" s="7" t="n">
        <v>0</v>
      </c>
      <c r="AK73" s="7" t="n">
        <v>0</v>
      </c>
      <c r="AL73" s="7" t="n">
        <v>1922873</v>
      </c>
      <c r="AM73" s="7" t="n">
        <v>607931</v>
      </c>
      <c r="AN73" s="63"/>
      <c r="AO73" s="4"/>
      <c r="AP73" s="42"/>
      <c r="AQ73" s="42"/>
      <c r="AR73" s="42"/>
      <c r="AS73" s="42"/>
      <c r="AT73" s="42"/>
      <c r="AU73" s="42"/>
      <c r="AV73" s="42"/>
      <c r="AW73" s="67"/>
      <c r="AX73" s="42"/>
      <c r="AY73" s="42"/>
      <c r="AZ73" s="42"/>
      <c r="BA73" s="42"/>
      <c r="BB73" s="42"/>
      <c r="BC73" s="42"/>
      <c r="BD73" s="67"/>
      <c r="BE73" s="42"/>
      <c r="BF73" s="42"/>
      <c r="BG73" s="67"/>
      <c r="BH73" s="42"/>
      <c r="BI73" s="42"/>
      <c r="BJ73" s="67"/>
      <c r="BK73" s="42"/>
      <c r="BL73" s="42"/>
      <c r="BM73" s="42"/>
      <c r="BN73" s="42"/>
      <c r="BO73" s="42"/>
      <c r="BP73" s="42"/>
      <c r="BQ73" s="42"/>
      <c r="BR73" s="67"/>
      <c r="BS73" s="42"/>
      <c r="BT73" s="42"/>
      <c r="BU73" s="67"/>
      <c r="BV73" s="42"/>
      <c r="BW73" s="42"/>
      <c r="BX73" s="42"/>
      <c r="BY73" s="42"/>
      <c r="BZ73" s="42"/>
    </row>
    <row r="74" s="65" customFormat="true" ht="12.75" hidden="false" customHeight="false" outlineLevel="0" collapsed="false">
      <c r="A74" s="61" t="n">
        <v>58</v>
      </c>
      <c r="B74" s="61" t="n">
        <v>21</v>
      </c>
      <c r="C74" s="14" t="s">
        <v>80</v>
      </c>
      <c r="D74" s="7" t="n">
        <v>167629</v>
      </c>
      <c r="E74" s="7" t="n">
        <v>0</v>
      </c>
      <c r="F74" s="7" t="n">
        <v>0</v>
      </c>
      <c r="G74" s="7" t="n">
        <v>56926</v>
      </c>
      <c r="H74" s="7" t="n">
        <v>56926</v>
      </c>
      <c r="I74" s="7" t="n">
        <v>-1824</v>
      </c>
      <c r="J74" s="66" t="n">
        <v>3.2</v>
      </c>
      <c r="K74" s="7" t="n">
        <v>788879</v>
      </c>
      <c r="L74" s="7" t="n">
        <v>545189</v>
      </c>
      <c r="M74" s="7" t="n">
        <v>370324</v>
      </c>
      <c r="N74" s="7" t="n">
        <v>243690</v>
      </c>
      <c r="O74" s="7" t="n">
        <v>141880</v>
      </c>
      <c r="P74" s="7" t="n">
        <v>-119801</v>
      </c>
      <c r="Q74" s="66" t="n">
        <v>15.19</v>
      </c>
      <c r="R74" s="7" t="n">
        <v>627408</v>
      </c>
      <c r="S74" s="7" t="n">
        <v>-16118</v>
      </c>
      <c r="T74" s="66" t="n">
        <v>2.57</v>
      </c>
      <c r="U74" s="7" t="n">
        <v>0</v>
      </c>
      <c r="V74" s="7" t="n">
        <v>0</v>
      </c>
      <c r="W74" s="66" t="n">
        <v>0</v>
      </c>
      <c r="X74" s="7" t="n">
        <v>0</v>
      </c>
      <c r="Y74" s="7" t="n">
        <v>0</v>
      </c>
      <c r="Z74" s="7" t="n">
        <v>230</v>
      </c>
      <c r="AA74" s="7" t="n">
        <v>0</v>
      </c>
      <c r="AB74" s="7" t="n">
        <v>16303</v>
      </c>
      <c r="AC74" s="7" t="n">
        <v>48506</v>
      </c>
      <c r="AD74" s="7" t="n">
        <v>-100</v>
      </c>
      <c r="AE74" s="66" t="n">
        <v>0.21</v>
      </c>
      <c r="AF74" s="7" t="n">
        <v>11124</v>
      </c>
      <c r="AG74" s="7" t="n">
        <v>0</v>
      </c>
      <c r="AH74" s="66" t="n">
        <v>0</v>
      </c>
      <c r="AI74" s="7" t="n">
        <v>0</v>
      </c>
      <c r="AJ74" s="7" t="n">
        <v>0</v>
      </c>
      <c r="AK74" s="7" t="n">
        <v>0</v>
      </c>
      <c r="AL74" s="7" t="n">
        <v>1579161</v>
      </c>
      <c r="AM74" s="7" t="n">
        <v>658954</v>
      </c>
      <c r="AN74" s="63"/>
      <c r="AO74" s="4"/>
      <c r="AP74" s="42"/>
      <c r="AQ74" s="42"/>
      <c r="AR74" s="42"/>
      <c r="AS74" s="42"/>
      <c r="AT74" s="42"/>
      <c r="AU74" s="42"/>
      <c r="AV74" s="42"/>
      <c r="AW74" s="67"/>
      <c r="AX74" s="42"/>
      <c r="AY74" s="42"/>
      <c r="AZ74" s="42"/>
      <c r="BA74" s="42"/>
      <c r="BB74" s="42"/>
      <c r="BC74" s="42"/>
      <c r="BD74" s="67"/>
      <c r="BE74" s="42"/>
      <c r="BF74" s="42"/>
      <c r="BG74" s="67"/>
      <c r="BH74" s="42"/>
      <c r="BI74" s="42"/>
      <c r="BJ74" s="67"/>
      <c r="BK74" s="42"/>
      <c r="BL74" s="42"/>
      <c r="BM74" s="42"/>
      <c r="BN74" s="42"/>
      <c r="BO74" s="42"/>
      <c r="BP74" s="42"/>
      <c r="BQ74" s="42"/>
      <c r="BR74" s="67"/>
      <c r="BS74" s="42"/>
      <c r="BT74" s="42"/>
      <c r="BU74" s="67"/>
      <c r="BV74" s="42"/>
      <c r="BW74" s="42"/>
      <c r="BX74" s="42"/>
      <c r="BY74" s="42"/>
      <c r="BZ74" s="42"/>
    </row>
    <row r="75" s="65" customFormat="true" ht="12.75" hidden="false" customHeight="false" outlineLevel="0" collapsed="false">
      <c r="A75" s="61"/>
      <c r="B75" s="61"/>
      <c r="C75" s="13"/>
      <c r="D75" s="7"/>
      <c r="E75" s="7"/>
      <c r="F75" s="7"/>
      <c r="G75" s="7"/>
      <c r="H75" s="7"/>
      <c r="I75" s="7"/>
      <c r="J75" s="66"/>
      <c r="K75" s="7"/>
      <c r="L75" s="7"/>
      <c r="M75" s="7"/>
      <c r="N75" s="7"/>
      <c r="O75" s="7"/>
      <c r="P75" s="7"/>
      <c r="Q75" s="66"/>
      <c r="R75" s="7"/>
      <c r="S75" s="7"/>
      <c r="T75" s="66"/>
      <c r="U75" s="7"/>
      <c r="V75" s="7"/>
      <c r="W75" s="66"/>
      <c r="X75" s="7"/>
      <c r="Y75" s="7"/>
      <c r="Z75" s="7"/>
      <c r="AA75" s="7"/>
      <c r="AB75" s="7"/>
      <c r="AC75" s="7"/>
      <c r="AD75" s="7"/>
      <c r="AE75" s="66"/>
      <c r="AF75" s="7"/>
      <c r="AG75" s="7"/>
      <c r="AH75" s="66"/>
      <c r="AI75" s="7"/>
      <c r="AJ75" s="7"/>
      <c r="AK75" s="7"/>
      <c r="AL75" s="7"/>
      <c r="AM75" s="7"/>
      <c r="AN75" s="63"/>
      <c r="AO75" s="4"/>
      <c r="AP75" s="42"/>
      <c r="AQ75" s="42"/>
      <c r="AR75" s="42"/>
      <c r="AS75" s="42"/>
      <c r="AT75" s="42"/>
      <c r="AU75" s="42"/>
      <c r="AV75" s="42"/>
      <c r="AW75" s="67"/>
      <c r="AX75" s="42"/>
      <c r="AY75" s="42"/>
      <c r="AZ75" s="42"/>
      <c r="BA75" s="42"/>
      <c r="BB75" s="42"/>
      <c r="BC75" s="42"/>
      <c r="BD75" s="67"/>
      <c r="BE75" s="42"/>
      <c r="BF75" s="42"/>
      <c r="BG75" s="67"/>
      <c r="BH75" s="42"/>
      <c r="BI75" s="42"/>
      <c r="BJ75" s="67"/>
      <c r="BK75" s="42"/>
      <c r="BL75" s="42"/>
      <c r="BM75" s="42"/>
      <c r="BN75" s="42"/>
      <c r="BO75" s="42"/>
      <c r="BP75" s="42"/>
      <c r="BQ75" s="42"/>
      <c r="BR75" s="67"/>
      <c r="BS75" s="42"/>
      <c r="BT75" s="42"/>
      <c r="BU75" s="67"/>
      <c r="BV75" s="42"/>
      <c r="BW75" s="42"/>
      <c r="BX75" s="42"/>
      <c r="BY75" s="42"/>
      <c r="BZ75" s="42"/>
    </row>
    <row r="76" s="65" customFormat="true" ht="13.5" hidden="false" customHeight="false" outlineLevel="0" collapsed="false">
      <c r="A76" s="61"/>
      <c r="B76" s="61"/>
      <c r="C76" s="68"/>
      <c r="D76" s="7"/>
      <c r="E76" s="7"/>
      <c r="F76" s="7"/>
      <c r="G76" s="7"/>
      <c r="H76" s="7"/>
      <c r="I76" s="7"/>
      <c r="J76" s="66"/>
      <c r="K76" s="7"/>
      <c r="L76" s="7"/>
      <c r="M76" s="7"/>
      <c r="N76" s="7"/>
      <c r="O76" s="7"/>
      <c r="P76" s="7"/>
      <c r="Q76" s="66"/>
      <c r="R76" s="7"/>
      <c r="S76" s="7"/>
      <c r="T76" s="66"/>
      <c r="U76" s="7"/>
      <c r="V76" s="7"/>
      <c r="W76" s="66"/>
      <c r="X76" s="7"/>
      <c r="Y76" s="7"/>
      <c r="Z76" s="7"/>
      <c r="AA76" s="7"/>
      <c r="AB76" s="7"/>
      <c r="AC76" s="7"/>
      <c r="AD76" s="7"/>
      <c r="AE76" s="66"/>
      <c r="AF76" s="7"/>
      <c r="AG76" s="7"/>
      <c r="AH76" s="66"/>
      <c r="AI76" s="7"/>
      <c r="AJ76" s="7"/>
      <c r="AK76" s="7"/>
      <c r="AL76" s="7"/>
      <c r="AM76" s="7"/>
      <c r="AN76" s="63"/>
      <c r="AO76" s="4"/>
      <c r="AP76" s="42"/>
      <c r="AQ76" s="42"/>
      <c r="AR76" s="42"/>
      <c r="AS76" s="42"/>
      <c r="AT76" s="42"/>
      <c r="AU76" s="42"/>
      <c r="AV76" s="42"/>
      <c r="AW76" s="67"/>
      <c r="AX76" s="42"/>
      <c r="AY76" s="42"/>
      <c r="AZ76" s="42"/>
      <c r="BA76" s="42"/>
      <c r="BB76" s="42"/>
      <c r="BC76" s="42"/>
      <c r="BD76" s="67"/>
      <c r="BE76" s="42"/>
      <c r="BF76" s="42"/>
      <c r="BG76" s="67"/>
      <c r="BH76" s="42"/>
      <c r="BI76" s="42"/>
      <c r="BJ76" s="67"/>
      <c r="BK76" s="42"/>
      <c r="BL76" s="42"/>
      <c r="BM76" s="42"/>
      <c r="BN76" s="42"/>
      <c r="BO76" s="42"/>
      <c r="BP76" s="42"/>
      <c r="BQ76" s="42"/>
      <c r="BR76" s="67"/>
      <c r="BS76" s="42"/>
      <c r="BT76" s="42"/>
      <c r="BU76" s="67"/>
      <c r="BV76" s="42"/>
      <c r="BW76" s="42"/>
      <c r="BX76" s="42"/>
      <c r="BY76" s="42"/>
      <c r="BZ76" s="42"/>
    </row>
    <row r="77" s="65" customFormat="true" ht="12.75" hidden="false" customHeight="false" outlineLevel="0" collapsed="false">
      <c r="A77" s="61"/>
      <c r="B77" s="61"/>
      <c r="C77" s="69" t="s">
        <v>81</v>
      </c>
      <c r="D77" s="7"/>
      <c r="E77" s="7"/>
      <c r="F77" s="7"/>
      <c r="G77" s="7"/>
      <c r="H77" s="7"/>
      <c r="I77" s="7"/>
      <c r="J77" s="66"/>
      <c r="K77" s="7"/>
      <c r="L77" s="7"/>
      <c r="M77" s="7"/>
      <c r="N77" s="7"/>
      <c r="O77" s="7"/>
      <c r="P77" s="7"/>
      <c r="Q77" s="66"/>
      <c r="R77" s="7"/>
      <c r="S77" s="7"/>
      <c r="T77" s="66"/>
      <c r="U77" s="7"/>
      <c r="V77" s="7"/>
      <c r="W77" s="66"/>
      <c r="X77" s="7"/>
      <c r="Y77" s="7"/>
      <c r="Z77" s="7"/>
      <c r="AA77" s="7"/>
      <c r="AB77" s="7"/>
      <c r="AC77" s="7"/>
      <c r="AD77" s="7"/>
      <c r="AE77" s="66"/>
      <c r="AF77" s="7"/>
      <c r="AG77" s="7"/>
      <c r="AH77" s="66"/>
      <c r="AI77" s="7"/>
      <c r="AJ77" s="7"/>
      <c r="AK77" s="7"/>
      <c r="AL77" s="7"/>
      <c r="AM77" s="7"/>
      <c r="AN77" s="63"/>
      <c r="AO77" s="4"/>
      <c r="AP77" s="42"/>
      <c r="AQ77" s="42"/>
      <c r="AR77" s="42"/>
      <c r="AS77" s="42"/>
      <c r="AT77" s="42"/>
      <c r="AU77" s="42"/>
      <c r="AV77" s="42"/>
      <c r="AW77" s="67"/>
      <c r="AX77" s="42"/>
      <c r="AY77" s="42"/>
      <c r="AZ77" s="42"/>
      <c r="BA77" s="42"/>
      <c r="BB77" s="42"/>
      <c r="BC77" s="42"/>
      <c r="BD77" s="67"/>
      <c r="BE77" s="42"/>
      <c r="BF77" s="42"/>
      <c r="BG77" s="67"/>
      <c r="BH77" s="42"/>
      <c r="BI77" s="42"/>
      <c r="BJ77" s="67"/>
      <c r="BK77" s="42"/>
      <c r="BL77" s="42"/>
      <c r="BM77" s="42"/>
      <c r="BN77" s="42"/>
      <c r="BO77" s="42"/>
      <c r="BP77" s="42"/>
      <c r="BQ77" s="42"/>
      <c r="BR77" s="67"/>
      <c r="BS77" s="42"/>
      <c r="BT77" s="42"/>
      <c r="BU77" s="67"/>
      <c r="BV77" s="42"/>
      <c r="BW77" s="42"/>
      <c r="BX77" s="42"/>
      <c r="BY77" s="42"/>
      <c r="BZ77" s="42"/>
    </row>
    <row r="78" s="65" customFormat="true" ht="12.75" hidden="false" customHeight="false" outlineLevel="0" collapsed="false">
      <c r="A78" s="61" t="n">
        <v>59</v>
      </c>
      <c r="B78" s="61" t="n">
        <v>1</v>
      </c>
      <c r="C78" s="14" t="s">
        <v>82</v>
      </c>
      <c r="D78" s="7" t="n">
        <v>978882</v>
      </c>
      <c r="E78" s="7" t="n">
        <v>44752</v>
      </c>
      <c r="F78" s="7" t="n">
        <v>0</v>
      </c>
      <c r="G78" s="7" t="n">
        <v>205812</v>
      </c>
      <c r="H78" s="7" t="n">
        <v>119925</v>
      </c>
      <c r="I78" s="7" t="n">
        <v>-92</v>
      </c>
      <c r="J78" s="66" t="n">
        <v>0.04</v>
      </c>
      <c r="K78" s="7" t="n">
        <v>401236</v>
      </c>
      <c r="L78" s="7" t="n">
        <v>219041</v>
      </c>
      <c r="M78" s="7" t="n">
        <v>98289</v>
      </c>
      <c r="N78" s="7" t="n">
        <v>182195</v>
      </c>
      <c r="O78" s="7" t="n">
        <v>52424</v>
      </c>
      <c r="P78" s="7" t="n">
        <v>-8360</v>
      </c>
      <c r="Q78" s="66" t="n">
        <v>2.08</v>
      </c>
      <c r="R78" s="7" t="n">
        <v>0</v>
      </c>
      <c r="S78" s="7" t="n">
        <v>0</v>
      </c>
      <c r="T78" s="66" t="n">
        <v>0</v>
      </c>
      <c r="U78" s="7" t="n">
        <v>0</v>
      </c>
      <c r="V78" s="7" t="n">
        <v>0</v>
      </c>
      <c r="W78" s="66" t="n">
        <v>0</v>
      </c>
      <c r="X78" s="7" t="n">
        <v>0</v>
      </c>
      <c r="Y78" s="7" t="n">
        <v>0</v>
      </c>
      <c r="Z78" s="7" t="n">
        <v>100</v>
      </c>
      <c r="AA78" s="7" t="n">
        <v>0</v>
      </c>
      <c r="AB78" s="7" t="n">
        <v>186059</v>
      </c>
      <c r="AC78" s="7" t="n">
        <v>1258274</v>
      </c>
      <c r="AD78" s="7" t="n">
        <v>-14</v>
      </c>
      <c r="AE78" s="66" t="n">
        <v>0</v>
      </c>
      <c r="AF78" s="7" t="n">
        <v>1587</v>
      </c>
      <c r="AG78" s="7" t="n">
        <v>-6</v>
      </c>
      <c r="AH78" s="66" t="n">
        <v>0.38</v>
      </c>
      <c r="AI78" s="7" t="n">
        <v>0</v>
      </c>
      <c r="AJ78" s="7" t="n">
        <v>0</v>
      </c>
      <c r="AK78" s="7" t="n">
        <v>0</v>
      </c>
      <c r="AL78" s="7" t="n">
        <v>3068231</v>
      </c>
      <c r="AM78" s="7" t="n">
        <v>2179385</v>
      </c>
      <c r="AN78" s="63"/>
      <c r="AO78" s="4"/>
      <c r="AP78" s="42"/>
      <c r="AQ78" s="42"/>
      <c r="AR78" s="42"/>
      <c r="AS78" s="42"/>
      <c r="AT78" s="42"/>
      <c r="AU78" s="42"/>
      <c r="AV78" s="42"/>
      <c r="AW78" s="67"/>
      <c r="AX78" s="42"/>
      <c r="AY78" s="42"/>
      <c r="AZ78" s="42"/>
      <c r="BA78" s="42"/>
      <c r="BB78" s="42"/>
      <c r="BC78" s="42"/>
      <c r="BD78" s="67"/>
      <c r="BE78" s="42"/>
      <c r="BF78" s="42"/>
      <c r="BG78" s="67"/>
      <c r="BH78" s="42"/>
      <c r="BI78" s="42"/>
      <c r="BJ78" s="67"/>
      <c r="BK78" s="42"/>
      <c r="BL78" s="42"/>
      <c r="BM78" s="42"/>
      <c r="BN78" s="42"/>
      <c r="BO78" s="42"/>
      <c r="BP78" s="42"/>
      <c r="BQ78" s="42"/>
      <c r="BR78" s="67"/>
      <c r="BS78" s="42"/>
      <c r="BT78" s="42"/>
      <c r="BU78" s="67"/>
      <c r="BV78" s="42"/>
      <c r="BW78" s="42"/>
      <c r="BX78" s="42"/>
      <c r="BY78" s="42"/>
      <c r="BZ78" s="42"/>
    </row>
    <row r="79" s="65" customFormat="true" ht="12.75" hidden="false" customHeight="false" outlineLevel="0" collapsed="false">
      <c r="A79" s="61" t="n">
        <v>60</v>
      </c>
      <c r="B79" s="61" t="n">
        <v>2</v>
      </c>
      <c r="C79" s="70" t="s">
        <v>83</v>
      </c>
      <c r="D79" s="7" t="n">
        <v>722434</v>
      </c>
      <c r="E79" s="7" t="n">
        <v>0</v>
      </c>
      <c r="F79" s="7" t="n">
        <v>0</v>
      </c>
      <c r="G79" s="7" t="n">
        <v>90236</v>
      </c>
      <c r="H79" s="7" t="n">
        <v>90236</v>
      </c>
      <c r="I79" s="7" t="n">
        <v>-90</v>
      </c>
      <c r="J79" s="66" t="n">
        <v>0.1</v>
      </c>
      <c r="K79" s="7" t="n">
        <v>492818</v>
      </c>
      <c r="L79" s="7" t="n">
        <v>469721</v>
      </c>
      <c r="M79" s="7" t="n">
        <v>163184</v>
      </c>
      <c r="N79" s="7" t="n">
        <v>23097</v>
      </c>
      <c r="O79" s="7" t="n">
        <v>1097</v>
      </c>
      <c r="P79" s="7" t="n">
        <v>-28100</v>
      </c>
      <c r="Q79" s="66" t="n">
        <v>5.7</v>
      </c>
      <c r="R79" s="7" t="n">
        <v>17662</v>
      </c>
      <c r="S79" s="7" t="n">
        <v>0</v>
      </c>
      <c r="T79" s="66" t="n">
        <v>0</v>
      </c>
      <c r="U79" s="7" t="n">
        <v>0</v>
      </c>
      <c r="V79" s="7" t="n">
        <v>0</v>
      </c>
      <c r="W79" s="66" t="n">
        <v>0</v>
      </c>
      <c r="X79" s="7" t="n">
        <v>0</v>
      </c>
      <c r="Y79" s="7" t="n">
        <v>0</v>
      </c>
      <c r="Z79" s="7" t="n">
        <v>100</v>
      </c>
      <c r="AA79" s="7" t="n">
        <v>10</v>
      </c>
      <c r="AB79" s="7" t="n">
        <v>313759</v>
      </c>
      <c r="AC79" s="7" t="n">
        <v>1025679</v>
      </c>
      <c r="AD79" s="7" t="n">
        <v>-115</v>
      </c>
      <c r="AE79" s="66" t="n">
        <v>0.01</v>
      </c>
      <c r="AF79" s="7" t="n">
        <v>3008</v>
      </c>
      <c r="AG79" s="7" t="n">
        <v>-5</v>
      </c>
      <c r="AH79" s="66" t="n">
        <v>0.18</v>
      </c>
      <c r="AI79" s="7" t="n">
        <v>0</v>
      </c>
      <c r="AJ79" s="7" t="n">
        <v>0</v>
      </c>
      <c r="AK79" s="7" t="n">
        <v>0</v>
      </c>
      <c r="AL79" s="7" t="n">
        <v>2637396</v>
      </c>
      <c r="AM79" s="7" t="n">
        <v>1687965</v>
      </c>
      <c r="AN79" s="63"/>
      <c r="AO79" s="4"/>
      <c r="AP79" s="42"/>
      <c r="AQ79" s="42"/>
      <c r="AR79" s="42"/>
      <c r="AS79" s="42"/>
      <c r="AT79" s="42"/>
      <c r="AU79" s="42"/>
      <c r="AV79" s="42"/>
      <c r="AW79" s="67"/>
      <c r="AX79" s="42"/>
      <c r="AY79" s="42"/>
      <c r="AZ79" s="42"/>
      <c r="BA79" s="42"/>
      <c r="BB79" s="42"/>
      <c r="BC79" s="42"/>
      <c r="BD79" s="67"/>
      <c r="BE79" s="42"/>
      <c r="BF79" s="42"/>
      <c r="BG79" s="67"/>
      <c r="BH79" s="42"/>
      <c r="BI79" s="42"/>
      <c r="BJ79" s="67"/>
      <c r="BK79" s="42"/>
      <c r="BL79" s="42"/>
      <c r="BM79" s="42"/>
      <c r="BN79" s="42"/>
      <c r="BO79" s="42"/>
      <c r="BP79" s="42"/>
      <c r="BQ79" s="42"/>
      <c r="BR79" s="67"/>
      <c r="BS79" s="42"/>
      <c r="BT79" s="42"/>
      <c r="BU79" s="67"/>
      <c r="BV79" s="42"/>
      <c r="BW79" s="42"/>
      <c r="BX79" s="42"/>
      <c r="BY79" s="42"/>
      <c r="BZ79" s="42"/>
    </row>
    <row r="80" s="65" customFormat="true" ht="12.75" hidden="false" customHeight="false" outlineLevel="0" collapsed="false">
      <c r="A80" s="61" t="n">
        <v>61</v>
      </c>
      <c r="B80" s="61" t="n">
        <v>3</v>
      </c>
      <c r="C80" s="14" t="s">
        <v>84</v>
      </c>
      <c r="D80" s="7" t="n">
        <v>610476</v>
      </c>
      <c r="E80" s="7" t="n">
        <v>0</v>
      </c>
      <c r="F80" s="7" t="n">
        <v>0</v>
      </c>
      <c r="G80" s="7" t="n">
        <v>461835</v>
      </c>
      <c r="H80" s="7" t="n">
        <v>233799</v>
      </c>
      <c r="I80" s="7" t="n">
        <v>-596</v>
      </c>
      <c r="J80" s="66" t="n">
        <v>0.13</v>
      </c>
      <c r="K80" s="7" t="n">
        <v>1300937</v>
      </c>
      <c r="L80" s="7" t="n">
        <v>1224812</v>
      </c>
      <c r="M80" s="7" t="n">
        <v>100699</v>
      </c>
      <c r="N80" s="7" t="n">
        <v>76125</v>
      </c>
      <c r="O80" s="7" t="n">
        <v>55312</v>
      </c>
      <c r="P80" s="7" t="n">
        <v>-104202</v>
      </c>
      <c r="Q80" s="66" t="n">
        <v>8.01</v>
      </c>
      <c r="R80" s="7" t="n">
        <v>150860</v>
      </c>
      <c r="S80" s="7" t="n">
        <v>0</v>
      </c>
      <c r="T80" s="66" t="n">
        <v>0</v>
      </c>
      <c r="U80" s="7" t="n">
        <v>5002</v>
      </c>
      <c r="V80" s="7" t="n">
        <v>0</v>
      </c>
      <c r="W80" s="66" t="n">
        <v>0</v>
      </c>
      <c r="X80" s="7" t="n">
        <v>0</v>
      </c>
      <c r="Y80" s="7" t="n">
        <v>0</v>
      </c>
      <c r="Z80" s="7" t="n">
        <v>407</v>
      </c>
      <c r="AA80" s="7" t="n">
        <v>264</v>
      </c>
      <c r="AB80" s="7" t="n">
        <v>18034</v>
      </c>
      <c r="AC80" s="7" t="n">
        <v>4399</v>
      </c>
      <c r="AD80" s="7" t="n">
        <v>-65</v>
      </c>
      <c r="AE80" s="66" t="n">
        <v>1.47</v>
      </c>
      <c r="AF80" s="7" t="n">
        <v>13171</v>
      </c>
      <c r="AG80" s="7" t="n">
        <v>-626</v>
      </c>
      <c r="AH80" s="66" t="n">
        <v>4.75</v>
      </c>
      <c r="AI80" s="7" t="n">
        <v>0</v>
      </c>
      <c r="AJ80" s="7" t="n">
        <v>0</v>
      </c>
      <c r="AK80" s="7" t="n">
        <v>0</v>
      </c>
      <c r="AL80" s="7" t="n">
        <v>2459895</v>
      </c>
      <c r="AM80" s="7" t="n">
        <v>813014</v>
      </c>
      <c r="AN80" s="63"/>
      <c r="AO80" s="4"/>
      <c r="AP80" s="42"/>
      <c r="AQ80" s="42"/>
      <c r="AR80" s="42"/>
      <c r="AS80" s="42"/>
      <c r="AT80" s="42"/>
      <c r="AU80" s="42"/>
      <c r="AV80" s="42"/>
      <c r="AW80" s="67"/>
      <c r="AX80" s="42"/>
      <c r="AY80" s="42"/>
      <c r="AZ80" s="42"/>
      <c r="BA80" s="42"/>
      <c r="BB80" s="42"/>
      <c r="BC80" s="42"/>
      <c r="BD80" s="67"/>
      <c r="BE80" s="42"/>
      <c r="BF80" s="42"/>
      <c r="BG80" s="67"/>
      <c r="BH80" s="42"/>
      <c r="BI80" s="42"/>
      <c r="BJ80" s="67"/>
      <c r="BK80" s="42"/>
      <c r="BL80" s="42"/>
      <c r="BM80" s="42"/>
      <c r="BN80" s="42"/>
      <c r="BO80" s="42"/>
      <c r="BP80" s="42"/>
      <c r="BQ80" s="42"/>
      <c r="BR80" s="67"/>
      <c r="BS80" s="42"/>
      <c r="BT80" s="42"/>
      <c r="BU80" s="67"/>
      <c r="BV80" s="42"/>
      <c r="BW80" s="42"/>
      <c r="BX80" s="42"/>
      <c r="BY80" s="42"/>
      <c r="BZ80" s="42"/>
    </row>
    <row r="81" s="65" customFormat="true" ht="12.75" hidden="false" customHeight="false" outlineLevel="0" collapsed="false">
      <c r="A81" s="61" t="n">
        <v>62</v>
      </c>
      <c r="B81" s="61" t="n">
        <v>4</v>
      </c>
      <c r="C81" s="14" t="s">
        <v>85</v>
      </c>
      <c r="D81" s="7" t="n">
        <v>702392</v>
      </c>
      <c r="E81" s="7" t="n">
        <v>0</v>
      </c>
      <c r="F81" s="7" t="n">
        <v>0</v>
      </c>
      <c r="G81" s="7" t="n">
        <v>194235</v>
      </c>
      <c r="H81" s="7" t="n">
        <v>191568</v>
      </c>
      <c r="I81" s="7" t="n">
        <v>-172</v>
      </c>
      <c r="J81" s="66" t="n">
        <v>0.09</v>
      </c>
      <c r="K81" s="7" t="n">
        <v>885618</v>
      </c>
      <c r="L81" s="7" t="n">
        <v>592207</v>
      </c>
      <c r="M81" s="7" t="n">
        <v>217278</v>
      </c>
      <c r="N81" s="7" t="n">
        <v>293411</v>
      </c>
      <c r="O81" s="7" t="n">
        <v>275932</v>
      </c>
      <c r="P81" s="7" t="n">
        <v>-132661</v>
      </c>
      <c r="Q81" s="66" t="n">
        <v>14.98</v>
      </c>
      <c r="R81" s="7" t="n">
        <v>326898</v>
      </c>
      <c r="S81" s="7" t="n">
        <v>0</v>
      </c>
      <c r="T81" s="66" t="n">
        <v>0</v>
      </c>
      <c r="U81" s="7" t="n">
        <v>0</v>
      </c>
      <c r="V81" s="7" t="n">
        <v>0</v>
      </c>
      <c r="W81" s="66" t="n">
        <v>0</v>
      </c>
      <c r="X81" s="7" t="n">
        <v>0</v>
      </c>
      <c r="Y81" s="7" t="n">
        <v>6854</v>
      </c>
      <c r="Z81" s="7" t="n">
        <v>82</v>
      </c>
      <c r="AA81" s="7" t="n">
        <v>0</v>
      </c>
      <c r="AB81" s="7" t="n">
        <v>127341</v>
      </c>
      <c r="AC81" s="7" t="n">
        <v>61068</v>
      </c>
      <c r="AD81" s="7" t="n">
        <v>-20</v>
      </c>
      <c r="AE81" s="66" t="n">
        <v>0.03</v>
      </c>
      <c r="AF81" s="7" t="n">
        <v>8130</v>
      </c>
      <c r="AG81" s="7" t="n">
        <v>-467</v>
      </c>
      <c r="AH81" s="66" t="n">
        <v>5.75</v>
      </c>
      <c r="AI81" s="7" t="n">
        <v>0</v>
      </c>
      <c r="AJ81" s="7" t="n">
        <v>0</v>
      </c>
      <c r="AK81" s="7" t="n">
        <v>0</v>
      </c>
      <c r="AL81" s="7" t="n">
        <v>2179298</v>
      </c>
      <c r="AM81" s="7" t="n">
        <v>983600</v>
      </c>
      <c r="AN81" s="63"/>
      <c r="AO81" s="4"/>
      <c r="AP81" s="42"/>
      <c r="AQ81" s="42"/>
      <c r="AR81" s="42"/>
      <c r="AS81" s="42"/>
      <c r="AT81" s="42"/>
      <c r="AU81" s="42"/>
      <c r="AV81" s="42"/>
      <c r="AW81" s="67"/>
      <c r="AX81" s="42"/>
      <c r="AY81" s="42"/>
      <c r="AZ81" s="42"/>
      <c r="BA81" s="42"/>
      <c r="BB81" s="42"/>
      <c r="BC81" s="42"/>
      <c r="BD81" s="67"/>
      <c r="BE81" s="42"/>
      <c r="BF81" s="42"/>
      <c r="BG81" s="67"/>
      <c r="BH81" s="42"/>
      <c r="BI81" s="42"/>
      <c r="BJ81" s="67"/>
      <c r="BK81" s="42"/>
      <c r="BL81" s="42"/>
      <c r="BM81" s="42"/>
      <c r="BN81" s="42"/>
      <c r="BO81" s="42"/>
      <c r="BP81" s="42"/>
      <c r="BQ81" s="42"/>
      <c r="BR81" s="67"/>
      <c r="BS81" s="42"/>
      <c r="BT81" s="42"/>
      <c r="BU81" s="67"/>
      <c r="BV81" s="42"/>
      <c r="BW81" s="42"/>
      <c r="BX81" s="42"/>
      <c r="BY81" s="42"/>
      <c r="BZ81" s="42"/>
    </row>
    <row r="82" s="65" customFormat="true" ht="12.75" hidden="false" customHeight="false" outlineLevel="0" collapsed="false">
      <c r="A82" s="61" t="n">
        <v>63</v>
      </c>
      <c r="B82" s="61" t="n">
        <v>5</v>
      </c>
      <c r="C82" s="14" t="s">
        <v>86</v>
      </c>
      <c r="D82" s="7" t="n">
        <v>427185</v>
      </c>
      <c r="E82" s="7" t="n">
        <v>0</v>
      </c>
      <c r="F82" s="7" t="n">
        <v>0</v>
      </c>
      <c r="G82" s="7" t="n">
        <v>58588</v>
      </c>
      <c r="H82" s="7" t="n">
        <v>58588</v>
      </c>
      <c r="I82" s="7" t="n">
        <v>-62</v>
      </c>
      <c r="J82" s="66" t="n">
        <v>0.11</v>
      </c>
      <c r="K82" s="7" t="n">
        <v>1667355</v>
      </c>
      <c r="L82" s="7" t="n">
        <v>722253</v>
      </c>
      <c r="M82" s="7" t="n">
        <v>336768</v>
      </c>
      <c r="N82" s="7" t="n">
        <v>945102</v>
      </c>
      <c r="O82" s="7" t="n">
        <v>365784</v>
      </c>
      <c r="P82" s="7" t="n">
        <v>-136674</v>
      </c>
      <c r="Q82" s="66" t="n">
        <v>8.2</v>
      </c>
      <c r="R82" s="7" t="n">
        <v>19162</v>
      </c>
      <c r="S82" s="7" t="n">
        <v>-1367</v>
      </c>
      <c r="T82" s="66" t="n">
        <v>7.13</v>
      </c>
      <c r="U82" s="7" t="n">
        <v>164</v>
      </c>
      <c r="V82" s="7" t="n">
        <v>-164</v>
      </c>
      <c r="W82" s="66" t="n">
        <v>100</v>
      </c>
      <c r="X82" s="7" t="n">
        <v>52</v>
      </c>
      <c r="Y82" s="7" t="n">
        <v>0</v>
      </c>
      <c r="Z82" s="7" t="n">
        <v>1763</v>
      </c>
      <c r="AA82" s="7" t="n">
        <v>3710</v>
      </c>
      <c r="AB82" s="7" t="n">
        <v>91064</v>
      </c>
      <c r="AC82" s="7" t="n">
        <v>13174</v>
      </c>
      <c r="AD82" s="7" t="n">
        <v>-2069</v>
      </c>
      <c r="AE82" s="66" t="n">
        <v>15.71</v>
      </c>
      <c r="AF82" s="7" t="n">
        <v>10477</v>
      </c>
      <c r="AG82" s="7" t="n">
        <v>-110</v>
      </c>
      <c r="AH82" s="66" t="n">
        <v>1.05</v>
      </c>
      <c r="AI82" s="7" t="n">
        <v>77</v>
      </c>
      <c r="AJ82" s="7" t="n">
        <v>0</v>
      </c>
      <c r="AK82" s="7" t="n">
        <v>0</v>
      </c>
      <c r="AL82" s="7" t="n">
        <v>2152324</v>
      </c>
      <c r="AM82" s="7" t="n">
        <v>1050588</v>
      </c>
      <c r="AN82" s="63"/>
      <c r="AO82" s="4"/>
      <c r="AP82" s="42"/>
      <c r="AQ82" s="42"/>
      <c r="AR82" s="42"/>
      <c r="AS82" s="42"/>
      <c r="AT82" s="42"/>
      <c r="AU82" s="42"/>
      <c r="AV82" s="42"/>
      <c r="AW82" s="67"/>
      <c r="AX82" s="42"/>
      <c r="AY82" s="42"/>
      <c r="AZ82" s="42"/>
      <c r="BA82" s="42"/>
      <c r="BB82" s="42"/>
      <c r="BC82" s="42"/>
      <c r="BD82" s="67"/>
      <c r="BE82" s="42"/>
      <c r="BF82" s="42"/>
      <c r="BG82" s="67"/>
      <c r="BH82" s="42"/>
      <c r="BI82" s="42"/>
      <c r="BJ82" s="67"/>
      <c r="BK82" s="42"/>
      <c r="BL82" s="42"/>
      <c r="BM82" s="42"/>
      <c r="BN82" s="42"/>
      <c r="BO82" s="42"/>
      <c r="BP82" s="42"/>
      <c r="BQ82" s="42"/>
      <c r="BR82" s="67"/>
      <c r="BS82" s="42"/>
      <c r="BT82" s="42"/>
      <c r="BU82" s="67"/>
      <c r="BV82" s="42"/>
      <c r="BW82" s="42"/>
      <c r="BX82" s="42"/>
      <c r="BY82" s="42"/>
      <c r="BZ82" s="42"/>
    </row>
    <row r="83" s="65" customFormat="true" ht="12.75" hidden="false" customHeight="false" outlineLevel="0" collapsed="false">
      <c r="A83" s="61" t="n">
        <v>64</v>
      </c>
      <c r="B83" s="61" t="n">
        <v>6</v>
      </c>
      <c r="C83" s="70" t="s">
        <v>87</v>
      </c>
      <c r="D83" s="7" t="n">
        <v>325779</v>
      </c>
      <c r="E83" s="7" t="n">
        <v>0</v>
      </c>
      <c r="F83" s="7" t="n">
        <v>0</v>
      </c>
      <c r="G83" s="7" t="n">
        <v>135555</v>
      </c>
      <c r="H83" s="7" t="n">
        <v>135545</v>
      </c>
      <c r="I83" s="7" t="n">
        <v>-1866</v>
      </c>
      <c r="J83" s="66" t="n">
        <v>1.38</v>
      </c>
      <c r="K83" s="7" t="n">
        <v>1572908</v>
      </c>
      <c r="L83" s="7" t="n">
        <v>1510228</v>
      </c>
      <c r="M83" s="7" t="n">
        <v>10022</v>
      </c>
      <c r="N83" s="7" t="n">
        <v>62680</v>
      </c>
      <c r="O83" s="7" t="n">
        <v>3</v>
      </c>
      <c r="P83" s="7" t="n">
        <v>-106735</v>
      </c>
      <c r="Q83" s="66" t="n">
        <v>6.79</v>
      </c>
      <c r="R83" s="7" t="n">
        <v>10998</v>
      </c>
      <c r="S83" s="7" t="n">
        <v>0</v>
      </c>
      <c r="T83" s="66" t="n">
        <v>0</v>
      </c>
      <c r="U83" s="7" t="n">
        <v>0</v>
      </c>
      <c r="V83" s="7" t="n">
        <v>0</v>
      </c>
      <c r="W83" s="66" t="n">
        <v>0</v>
      </c>
      <c r="X83" s="7" t="n">
        <v>0</v>
      </c>
      <c r="Y83" s="7" t="n">
        <v>0</v>
      </c>
      <c r="Z83" s="7" t="n">
        <v>100</v>
      </c>
      <c r="AA83" s="7" t="n">
        <v>7</v>
      </c>
      <c r="AB83" s="7" t="n">
        <v>6564</v>
      </c>
      <c r="AC83" s="7" t="n">
        <v>203718</v>
      </c>
      <c r="AD83" s="7" t="n">
        <v>0</v>
      </c>
      <c r="AE83" s="66" t="n">
        <v>0</v>
      </c>
      <c r="AF83" s="7" t="n">
        <v>343</v>
      </c>
      <c r="AG83" s="7" t="n">
        <v>-11</v>
      </c>
      <c r="AH83" s="66" t="n">
        <v>3.07</v>
      </c>
      <c r="AI83" s="7" t="n">
        <v>0</v>
      </c>
      <c r="AJ83" s="7" t="n">
        <v>0</v>
      </c>
      <c r="AK83" s="7" t="n">
        <v>0</v>
      </c>
      <c r="AL83" s="7" t="n">
        <v>2147359</v>
      </c>
      <c r="AM83" s="7" t="n">
        <v>320637</v>
      </c>
      <c r="AN83" s="63"/>
      <c r="AO83" s="4"/>
      <c r="AP83" s="42"/>
      <c r="AQ83" s="42"/>
      <c r="AR83" s="42"/>
      <c r="AS83" s="42"/>
      <c r="AT83" s="42"/>
      <c r="AU83" s="42"/>
      <c r="AV83" s="42"/>
      <c r="AW83" s="67"/>
      <c r="AX83" s="42"/>
      <c r="AY83" s="42"/>
      <c r="AZ83" s="42"/>
      <c r="BA83" s="42"/>
      <c r="BB83" s="42"/>
      <c r="BC83" s="42"/>
      <c r="BD83" s="67"/>
      <c r="BE83" s="42"/>
      <c r="BF83" s="42"/>
      <c r="BG83" s="67"/>
      <c r="BH83" s="42"/>
      <c r="BI83" s="42"/>
      <c r="BJ83" s="67"/>
      <c r="BK83" s="42"/>
      <c r="BL83" s="42"/>
      <c r="BM83" s="42"/>
      <c r="BN83" s="42"/>
      <c r="BO83" s="42"/>
      <c r="BP83" s="42"/>
      <c r="BQ83" s="42"/>
      <c r="BR83" s="67"/>
      <c r="BS83" s="42"/>
      <c r="BT83" s="42"/>
      <c r="BU83" s="67"/>
      <c r="BV83" s="42"/>
      <c r="BW83" s="42"/>
      <c r="BX83" s="42"/>
      <c r="BY83" s="42"/>
      <c r="BZ83" s="42"/>
    </row>
    <row r="84" s="65" customFormat="true" ht="12.75" hidden="false" customHeight="false" outlineLevel="0" collapsed="false">
      <c r="A84" s="61" t="n">
        <v>65</v>
      </c>
      <c r="B84" s="61" t="n">
        <v>7</v>
      </c>
      <c r="C84" s="14" t="s">
        <v>88</v>
      </c>
      <c r="D84" s="7" t="n">
        <v>271429</v>
      </c>
      <c r="E84" s="7" t="n">
        <v>0</v>
      </c>
      <c r="F84" s="7" t="n">
        <v>0</v>
      </c>
      <c r="G84" s="7" t="n">
        <v>272790</v>
      </c>
      <c r="H84" s="7" t="n">
        <v>214326</v>
      </c>
      <c r="I84" s="7" t="n">
        <v>-469</v>
      </c>
      <c r="J84" s="66" t="n">
        <v>0.17</v>
      </c>
      <c r="K84" s="7" t="n">
        <v>1028945</v>
      </c>
      <c r="L84" s="7" t="n">
        <v>723254</v>
      </c>
      <c r="M84" s="7" t="n">
        <v>168858</v>
      </c>
      <c r="N84" s="7" t="n">
        <v>305690</v>
      </c>
      <c r="O84" s="7" t="n">
        <v>58609</v>
      </c>
      <c r="P84" s="7" t="n">
        <v>-120923</v>
      </c>
      <c r="Q84" s="66" t="n">
        <v>11.75</v>
      </c>
      <c r="R84" s="7" t="n">
        <v>110150</v>
      </c>
      <c r="S84" s="7" t="n">
        <v>-433</v>
      </c>
      <c r="T84" s="66" t="n">
        <v>0.39</v>
      </c>
      <c r="U84" s="7" t="n">
        <v>0</v>
      </c>
      <c r="V84" s="7" t="n">
        <v>0</v>
      </c>
      <c r="W84" s="66" t="n">
        <v>0</v>
      </c>
      <c r="X84" s="7" t="n">
        <v>0</v>
      </c>
      <c r="Y84" s="7" t="n">
        <v>2305</v>
      </c>
      <c r="Z84" s="7" t="n">
        <v>264</v>
      </c>
      <c r="AA84" s="7" t="n">
        <v>2133</v>
      </c>
      <c r="AB84" s="7" t="n">
        <v>83475</v>
      </c>
      <c r="AC84" s="7" t="n">
        <v>142674</v>
      </c>
      <c r="AD84" s="7" t="n">
        <v>-82</v>
      </c>
      <c r="AE84" s="66" t="n">
        <v>0.06</v>
      </c>
      <c r="AF84" s="7" t="n">
        <v>32307</v>
      </c>
      <c r="AG84" s="7" t="n">
        <v>-116</v>
      </c>
      <c r="AH84" s="66" t="n">
        <v>0.36</v>
      </c>
      <c r="AI84" s="7" t="n">
        <v>0</v>
      </c>
      <c r="AJ84" s="7" t="n">
        <v>0</v>
      </c>
      <c r="AK84" s="7" t="n">
        <v>0</v>
      </c>
      <c r="AL84" s="7" t="n">
        <v>1824447</v>
      </c>
      <c r="AM84" s="7" t="n">
        <v>680122</v>
      </c>
      <c r="AN84" s="63"/>
      <c r="AO84" s="4"/>
      <c r="AP84" s="42"/>
      <c r="AQ84" s="42"/>
      <c r="AR84" s="42"/>
      <c r="AS84" s="42"/>
      <c r="AT84" s="42"/>
      <c r="AU84" s="42"/>
      <c r="AV84" s="42"/>
      <c r="AW84" s="67"/>
      <c r="AX84" s="42"/>
      <c r="AY84" s="42"/>
      <c r="AZ84" s="42"/>
      <c r="BA84" s="42"/>
      <c r="BB84" s="42"/>
      <c r="BC84" s="42"/>
      <c r="BD84" s="67"/>
      <c r="BE84" s="42"/>
      <c r="BF84" s="42"/>
      <c r="BG84" s="67"/>
      <c r="BH84" s="42"/>
      <c r="BI84" s="42"/>
      <c r="BJ84" s="67"/>
      <c r="BK84" s="42"/>
      <c r="BL84" s="42"/>
      <c r="BM84" s="42"/>
      <c r="BN84" s="42"/>
      <c r="BO84" s="42"/>
      <c r="BP84" s="42"/>
      <c r="BQ84" s="42"/>
      <c r="BR84" s="67"/>
      <c r="BS84" s="42"/>
      <c r="BT84" s="42"/>
      <c r="BU84" s="67"/>
      <c r="BV84" s="42"/>
      <c r="BW84" s="42"/>
      <c r="BX84" s="42"/>
      <c r="BY84" s="42"/>
      <c r="BZ84" s="42"/>
    </row>
    <row r="85" s="65" customFormat="true" ht="12.75" hidden="false" customHeight="false" outlineLevel="0" collapsed="false">
      <c r="A85" s="61" t="n">
        <v>66</v>
      </c>
      <c r="B85" s="61" t="n">
        <v>8</v>
      </c>
      <c r="C85" s="70" t="s">
        <v>89</v>
      </c>
      <c r="D85" s="7" t="n">
        <v>229843</v>
      </c>
      <c r="E85" s="7" t="n">
        <v>0</v>
      </c>
      <c r="F85" s="7" t="n">
        <v>0</v>
      </c>
      <c r="G85" s="7" t="n">
        <v>224648</v>
      </c>
      <c r="H85" s="7" t="n">
        <v>173218</v>
      </c>
      <c r="I85" s="7" t="n">
        <v>-1125</v>
      </c>
      <c r="J85" s="66" t="n">
        <v>0.5</v>
      </c>
      <c r="K85" s="7" t="n">
        <v>1467103</v>
      </c>
      <c r="L85" s="7" t="n">
        <v>1328258</v>
      </c>
      <c r="M85" s="7" t="n">
        <v>572622</v>
      </c>
      <c r="N85" s="7" t="n">
        <v>138845</v>
      </c>
      <c r="O85" s="7" t="n">
        <v>37487</v>
      </c>
      <c r="P85" s="7" t="n">
        <v>-168920</v>
      </c>
      <c r="Q85" s="66" t="n">
        <v>11.51</v>
      </c>
      <c r="R85" s="7" t="n">
        <v>60</v>
      </c>
      <c r="S85" s="7" t="n">
        <v>0</v>
      </c>
      <c r="T85" s="66" t="n">
        <v>0</v>
      </c>
      <c r="U85" s="7" t="n">
        <v>0</v>
      </c>
      <c r="V85" s="7" t="n">
        <v>0</v>
      </c>
      <c r="W85" s="66" t="n">
        <v>0</v>
      </c>
      <c r="X85" s="7" t="n">
        <v>0</v>
      </c>
      <c r="Y85" s="7" t="n">
        <v>0</v>
      </c>
      <c r="Z85" s="7" t="n">
        <v>45</v>
      </c>
      <c r="AA85" s="7" t="n">
        <v>78</v>
      </c>
      <c r="AB85" s="7" t="n">
        <v>13084</v>
      </c>
      <c r="AC85" s="7" t="n">
        <v>14884</v>
      </c>
      <c r="AD85" s="7" t="n">
        <v>-626</v>
      </c>
      <c r="AE85" s="66" t="n">
        <v>4.21</v>
      </c>
      <c r="AF85" s="7" t="n">
        <v>2263</v>
      </c>
      <c r="AG85" s="7" t="n">
        <v>-23</v>
      </c>
      <c r="AH85" s="66" t="n">
        <v>1.04</v>
      </c>
      <c r="AI85" s="7" t="n">
        <v>0</v>
      </c>
      <c r="AJ85" s="7" t="n">
        <v>0</v>
      </c>
      <c r="AK85" s="7" t="n">
        <v>0</v>
      </c>
      <c r="AL85" s="7" t="n">
        <v>1781313</v>
      </c>
      <c r="AM85" s="7" t="n">
        <v>937824</v>
      </c>
      <c r="AN85" s="63"/>
      <c r="AO85" s="4"/>
      <c r="AP85" s="42"/>
      <c r="AQ85" s="42"/>
      <c r="AR85" s="42"/>
      <c r="AS85" s="42"/>
      <c r="AT85" s="42"/>
      <c r="AU85" s="42"/>
      <c r="AV85" s="42"/>
      <c r="AW85" s="67"/>
      <c r="AX85" s="42"/>
      <c r="AY85" s="42"/>
      <c r="AZ85" s="42"/>
      <c r="BA85" s="42"/>
      <c r="BB85" s="42"/>
      <c r="BC85" s="42"/>
      <c r="BD85" s="67"/>
      <c r="BE85" s="42"/>
      <c r="BF85" s="42"/>
      <c r="BG85" s="67"/>
      <c r="BH85" s="42"/>
      <c r="BI85" s="42"/>
      <c r="BJ85" s="67"/>
      <c r="BK85" s="42"/>
      <c r="BL85" s="42"/>
      <c r="BM85" s="42"/>
      <c r="BN85" s="42"/>
      <c r="BO85" s="42"/>
      <c r="BP85" s="42"/>
      <c r="BQ85" s="42"/>
      <c r="BR85" s="67"/>
      <c r="BS85" s="42"/>
      <c r="BT85" s="42"/>
      <c r="BU85" s="67"/>
      <c r="BV85" s="42"/>
      <c r="BW85" s="42"/>
      <c r="BX85" s="42"/>
      <c r="BY85" s="42"/>
      <c r="BZ85" s="42"/>
    </row>
    <row r="86" s="65" customFormat="true" ht="12.75" hidden="false" customHeight="false" outlineLevel="0" collapsed="false">
      <c r="A86" s="61" t="n">
        <v>67</v>
      </c>
      <c r="B86" s="61" t="n">
        <v>9</v>
      </c>
      <c r="C86" s="14" t="s">
        <v>90</v>
      </c>
      <c r="D86" s="7" t="n">
        <v>133872</v>
      </c>
      <c r="E86" s="7" t="n">
        <v>0</v>
      </c>
      <c r="F86" s="7" t="n">
        <v>0</v>
      </c>
      <c r="G86" s="7" t="n">
        <v>23698</v>
      </c>
      <c r="H86" s="7" t="n">
        <v>0</v>
      </c>
      <c r="I86" s="7" t="n">
        <v>0</v>
      </c>
      <c r="J86" s="66" t="n">
        <v>0</v>
      </c>
      <c r="K86" s="7" t="n">
        <v>1566067</v>
      </c>
      <c r="L86" s="7" t="n">
        <v>1011506</v>
      </c>
      <c r="M86" s="7" t="n">
        <v>512213</v>
      </c>
      <c r="N86" s="7" t="n">
        <v>554561</v>
      </c>
      <c r="O86" s="7" t="n">
        <v>236791</v>
      </c>
      <c r="P86" s="7" t="n">
        <v>-182099</v>
      </c>
      <c r="Q86" s="66" t="n">
        <v>11.63</v>
      </c>
      <c r="R86" s="7" t="n">
        <v>35</v>
      </c>
      <c r="S86" s="7" t="n">
        <v>-1</v>
      </c>
      <c r="T86" s="66" t="n">
        <v>2.29</v>
      </c>
      <c r="U86" s="7" t="n">
        <v>10006</v>
      </c>
      <c r="V86" s="7" t="n">
        <v>0</v>
      </c>
      <c r="W86" s="66" t="n">
        <v>0</v>
      </c>
      <c r="X86" s="7" t="n">
        <v>0</v>
      </c>
      <c r="Y86" s="7" t="n">
        <v>10958</v>
      </c>
      <c r="Z86" s="7" t="n">
        <v>2807</v>
      </c>
      <c r="AA86" s="7" t="n">
        <v>11</v>
      </c>
      <c r="AB86" s="7" t="n">
        <v>67164</v>
      </c>
      <c r="AC86" s="7" t="n">
        <v>1086</v>
      </c>
      <c r="AD86" s="7" t="n">
        <v>-10</v>
      </c>
      <c r="AE86" s="66" t="n">
        <v>0.92</v>
      </c>
      <c r="AF86" s="7" t="n">
        <v>110604</v>
      </c>
      <c r="AG86" s="7" t="n">
        <v>-517</v>
      </c>
      <c r="AH86" s="66" t="n">
        <v>0.47</v>
      </c>
      <c r="AI86" s="7" t="n">
        <v>0</v>
      </c>
      <c r="AJ86" s="7" t="n">
        <v>0</v>
      </c>
      <c r="AK86" s="7" t="n">
        <v>0</v>
      </c>
      <c r="AL86" s="7" t="n">
        <v>1743681</v>
      </c>
      <c r="AM86" s="7" t="n">
        <v>720613</v>
      </c>
      <c r="AN86" s="63"/>
      <c r="AO86" s="4"/>
      <c r="AP86" s="42"/>
      <c r="AQ86" s="42"/>
      <c r="AR86" s="42"/>
      <c r="AS86" s="42"/>
      <c r="AT86" s="42"/>
      <c r="AU86" s="42"/>
      <c r="AV86" s="42"/>
      <c r="AW86" s="67"/>
      <c r="AX86" s="42"/>
      <c r="AY86" s="42"/>
      <c r="AZ86" s="42"/>
      <c r="BA86" s="42"/>
      <c r="BB86" s="42"/>
      <c r="BC86" s="42"/>
      <c r="BD86" s="67"/>
      <c r="BE86" s="42"/>
      <c r="BF86" s="42"/>
      <c r="BG86" s="67"/>
      <c r="BH86" s="42"/>
      <c r="BI86" s="42"/>
      <c r="BJ86" s="67"/>
      <c r="BK86" s="42"/>
      <c r="BL86" s="42"/>
      <c r="BM86" s="42"/>
      <c r="BN86" s="42"/>
      <c r="BO86" s="42"/>
      <c r="BP86" s="42"/>
      <c r="BQ86" s="42"/>
      <c r="BR86" s="67"/>
      <c r="BS86" s="42"/>
      <c r="BT86" s="42"/>
      <c r="BU86" s="67"/>
      <c r="BV86" s="42"/>
      <c r="BW86" s="42"/>
      <c r="BX86" s="42"/>
      <c r="BY86" s="42"/>
      <c r="BZ86" s="42"/>
    </row>
    <row r="87" s="65" customFormat="true" ht="12.75" hidden="false" customHeight="false" outlineLevel="0" collapsed="false">
      <c r="A87" s="61" t="n">
        <v>68</v>
      </c>
      <c r="B87" s="61" t="n">
        <v>10</v>
      </c>
      <c r="C87" s="71" t="s">
        <v>91</v>
      </c>
      <c r="D87" s="7" t="n">
        <v>286112</v>
      </c>
      <c r="E87" s="7" t="n">
        <v>0</v>
      </c>
      <c r="F87" s="7" t="n">
        <v>0</v>
      </c>
      <c r="G87" s="7" t="n">
        <v>67924</v>
      </c>
      <c r="H87" s="7" t="n">
        <v>3057</v>
      </c>
      <c r="I87" s="7" t="n">
        <v>-43420</v>
      </c>
      <c r="J87" s="66" t="n">
        <v>63.93</v>
      </c>
      <c r="K87" s="7" t="n">
        <v>661474</v>
      </c>
      <c r="L87" s="7" t="n">
        <v>282636</v>
      </c>
      <c r="M87" s="7" t="n">
        <v>4997</v>
      </c>
      <c r="N87" s="7" t="n">
        <v>378837</v>
      </c>
      <c r="O87" s="7" t="n">
        <v>96523</v>
      </c>
      <c r="P87" s="7" t="n">
        <v>-99298</v>
      </c>
      <c r="Q87" s="66" t="n">
        <v>15.01</v>
      </c>
      <c r="R87" s="7" t="n">
        <v>745210</v>
      </c>
      <c r="S87" s="7" t="n">
        <v>0</v>
      </c>
      <c r="T87" s="66" t="n">
        <v>0</v>
      </c>
      <c r="U87" s="7" t="n">
        <v>0</v>
      </c>
      <c r="V87" s="7" t="n">
        <v>0</v>
      </c>
      <c r="W87" s="66" t="n">
        <v>0</v>
      </c>
      <c r="X87" s="7" t="n">
        <v>0</v>
      </c>
      <c r="Y87" s="7" t="n">
        <v>0</v>
      </c>
      <c r="Z87" s="7" t="n">
        <v>550</v>
      </c>
      <c r="AA87" s="7" t="n">
        <v>0</v>
      </c>
      <c r="AB87" s="7" t="n">
        <v>56138</v>
      </c>
      <c r="AC87" s="7" t="n">
        <v>1143</v>
      </c>
      <c r="AD87" s="7" t="n">
        <v>-14</v>
      </c>
      <c r="AE87" s="66" t="n">
        <v>1.26</v>
      </c>
      <c r="AF87" s="7" t="n">
        <v>5822</v>
      </c>
      <c r="AG87" s="7" t="n">
        <v>-152</v>
      </c>
      <c r="AH87" s="66" t="n">
        <v>2.61</v>
      </c>
      <c r="AI87" s="7" t="n">
        <v>0</v>
      </c>
      <c r="AJ87" s="7" t="n">
        <v>0</v>
      </c>
      <c r="AK87" s="7" t="n">
        <v>0</v>
      </c>
      <c r="AL87" s="7" t="n">
        <v>1681487</v>
      </c>
      <c r="AM87" s="7" t="n">
        <v>196141</v>
      </c>
      <c r="AN87" s="63"/>
      <c r="AO87" s="4"/>
      <c r="AP87" s="42"/>
      <c r="AQ87" s="42"/>
      <c r="AR87" s="42"/>
      <c r="AS87" s="42"/>
      <c r="AT87" s="42"/>
      <c r="AU87" s="42"/>
      <c r="AV87" s="42"/>
      <c r="AW87" s="67"/>
      <c r="AX87" s="42"/>
      <c r="AY87" s="42"/>
      <c r="AZ87" s="42"/>
      <c r="BA87" s="42"/>
      <c r="BB87" s="42"/>
      <c r="BC87" s="42"/>
      <c r="BD87" s="67"/>
      <c r="BE87" s="42"/>
      <c r="BF87" s="42"/>
      <c r="BG87" s="67"/>
      <c r="BH87" s="42"/>
      <c r="BI87" s="42"/>
      <c r="BJ87" s="67"/>
      <c r="BK87" s="42"/>
      <c r="BL87" s="42"/>
      <c r="BM87" s="42"/>
      <c r="BN87" s="42"/>
      <c r="BO87" s="42"/>
      <c r="BP87" s="42"/>
      <c r="BQ87" s="42"/>
      <c r="BR87" s="67"/>
      <c r="BS87" s="42"/>
      <c r="BT87" s="42"/>
      <c r="BU87" s="67"/>
      <c r="BV87" s="42"/>
      <c r="BW87" s="42"/>
      <c r="BX87" s="42"/>
      <c r="BY87" s="42"/>
      <c r="BZ87" s="42"/>
    </row>
    <row r="88" s="65" customFormat="true" ht="12.75" hidden="false" customHeight="false" outlineLevel="0" collapsed="false">
      <c r="A88" s="61" t="n">
        <v>69</v>
      </c>
      <c r="B88" s="61" t="n">
        <v>11</v>
      </c>
      <c r="C88" s="14" t="s">
        <v>92</v>
      </c>
      <c r="D88" s="7" t="n">
        <v>133841</v>
      </c>
      <c r="E88" s="7" t="n">
        <v>0</v>
      </c>
      <c r="F88" s="7" t="n">
        <v>0</v>
      </c>
      <c r="G88" s="7" t="n">
        <v>305135</v>
      </c>
      <c r="H88" s="7" t="n">
        <v>205126</v>
      </c>
      <c r="I88" s="7" t="n">
        <v>-634</v>
      </c>
      <c r="J88" s="66" t="n">
        <v>0.21</v>
      </c>
      <c r="K88" s="7" t="n">
        <v>866492</v>
      </c>
      <c r="L88" s="7" t="n">
        <v>811046</v>
      </c>
      <c r="M88" s="7" t="n">
        <v>247862</v>
      </c>
      <c r="N88" s="7" t="n">
        <v>55446</v>
      </c>
      <c r="O88" s="7" t="n">
        <v>30311</v>
      </c>
      <c r="P88" s="7" t="n">
        <v>-14315</v>
      </c>
      <c r="Q88" s="66" t="n">
        <v>1.65</v>
      </c>
      <c r="R88" s="7" t="n">
        <v>32414</v>
      </c>
      <c r="S88" s="7" t="n">
        <v>0</v>
      </c>
      <c r="T88" s="66" t="n">
        <v>0</v>
      </c>
      <c r="U88" s="7" t="n">
        <v>0</v>
      </c>
      <c r="V88" s="7" t="n">
        <v>0</v>
      </c>
      <c r="W88" s="66" t="n">
        <v>0</v>
      </c>
      <c r="X88" s="7" t="n">
        <v>0</v>
      </c>
      <c r="Y88" s="7" t="n">
        <v>264</v>
      </c>
      <c r="Z88" s="7" t="n">
        <v>238</v>
      </c>
      <c r="AA88" s="7" t="n">
        <v>0</v>
      </c>
      <c r="AB88" s="7" t="n">
        <v>131731</v>
      </c>
      <c r="AC88" s="7" t="n">
        <v>43361</v>
      </c>
      <c r="AD88" s="7" t="n">
        <v>-229</v>
      </c>
      <c r="AE88" s="66" t="n">
        <v>0.53</v>
      </c>
      <c r="AF88" s="7" t="n">
        <v>5255</v>
      </c>
      <c r="AG88" s="7" t="n">
        <v>0</v>
      </c>
      <c r="AH88" s="66" t="n">
        <v>0</v>
      </c>
      <c r="AI88" s="7" t="n">
        <v>0</v>
      </c>
      <c r="AJ88" s="7" t="n">
        <v>0</v>
      </c>
      <c r="AK88" s="7" t="n">
        <v>0</v>
      </c>
      <c r="AL88" s="7" t="n">
        <v>1503553</v>
      </c>
      <c r="AM88" s="7" t="n">
        <v>609207</v>
      </c>
      <c r="AN88" s="63"/>
      <c r="AO88" s="4"/>
      <c r="AP88" s="42"/>
      <c r="AQ88" s="42"/>
      <c r="AR88" s="42"/>
      <c r="AS88" s="42"/>
      <c r="AT88" s="42"/>
      <c r="AU88" s="42"/>
      <c r="AV88" s="42"/>
      <c r="AW88" s="67"/>
      <c r="AX88" s="42"/>
      <c r="AY88" s="42"/>
      <c r="AZ88" s="42"/>
      <c r="BA88" s="42"/>
      <c r="BB88" s="42"/>
      <c r="BC88" s="42"/>
      <c r="BD88" s="67"/>
      <c r="BE88" s="42"/>
      <c r="BF88" s="42"/>
      <c r="BG88" s="67"/>
      <c r="BH88" s="42"/>
      <c r="BI88" s="42"/>
      <c r="BJ88" s="67"/>
      <c r="BK88" s="42"/>
      <c r="BL88" s="42"/>
      <c r="BM88" s="42"/>
      <c r="BN88" s="42"/>
      <c r="BO88" s="42"/>
      <c r="BP88" s="42"/>
      <c r="BQ88" s="42"/>
      <c r="BR88" s="67"/>
      <c r="BS88" s="42"/>
      <c r="BT88" s="42"/>
      <c r="BU88" s="67"/>
      <c r="BV88" s="42"/>
      <c r="BW88" s="42"/>
      <c r="BX88" s="42"/>
      <c r="BY88" s="42"/>
      <c r="BZ88" s="42"/>
    </row>
    <row r="89" s="65" customFormat="true" ht="12.75" hidden="false" customHeight="false" outlineLevel="0" collapsed="false">
      <c r="A89" s="61" t="n">
        <v>70</v>
      </c>
      <c r="B89" s="61" t="n">
        <v>12</v>
      </c>
      <c r="C89" s="14" t="s">
        <v>93</v>
      </c>
      <c r="D89" s="7" t="n">
        <v>102104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66" t="n">
        <v>0</v>
      </c>
      <c r="K89" s="7" t="n">
        <v>1179273</v>
      </c>
      <c r="L89" s="7" t="n">
        <v>1111268</v>
      </c>
      <c r="M89" s="7" t="n">
        <v>0</v>
      </c>
      <c r="N89" s="7" t="n">
        <v>68005</v>
      </c>
      <c r="O89" s="7" t="n">
        <v>435</v>
      </c>
      <c r="P89" s="7" t="n">
        <v>-58664</v>
      </c>
      <c r="Q89" s="66" t="n">
        <v>4.97</v>
      </c>
      <c r="R89" s="7" t="n">
        <v>80</v>
      </c>
      <c r="S89" s="7" t="n">
        <v>-11</v>
      </c>
      <c r="T89" s="66" t="n">
        <v>13.24</v>
      </c>
      <c r="U89" s="7" t="n">
        <v>0</v>
      </c>
      <c r="V89" s="7" t="n">
        <v>0</v>
      </c>
      <c r="W89" s="66" t="n">
        <v>0</v>
      </c>
      <c r="X89" s="7" t="n">
        <v>0</v>
      </c>
      <c r="Y89" s="7" t="n">
        <v>0</v>
      </c>
      <c r="Z89" s="7" t="n">
        <v>259</v>
      </c>
      <c r="AA89" s="7" t="n">
        <v>2796</v>
      </c>
      <c r="AB89" s="7" t="n">
        <v>235961</v>
      </c>
      <c r="AC89" s="7" t="n">
        <v>2306</v>
      </c>
      <c r="AD89" s="7" t="n">
        <v>0</v>
      </c>
      <c r="AE89" s="66" t="n">
        <v>0</v>
      </c>
      <c r="AF89" s="7" t="n">
        <v>2957</v>
      </c>
      <c r="AG89" s="7" t="n">
        <v>-1688</v>
      </c>
      <c r="AH89" s="66" t="n">
        <v>57.1</v>
      </c>
      <c r="AI89" s="7" t="n">
        <v>0</v>
      </c>
      <c r="AJ89" s="7" t="n">
        <v>0</v>
      </c>
      <c r="AK89" s="7" t="n">
        <v>0</v>
      </c>
      <c r="AL89" s="7" t="n">
        <v>1465371</v>
      </c>
      <c r="AM89" s="7" t="n">
        <v>36771</v>
      </c>
      <c r="AN89" s="63"/>
      <c r="AO89" s="4"/>
      <c r="AP89" s="42"/>
      <c r="AQ89" s="42"/>
      <c r="AR89" s="42"/>
      <c r="AS89" s="42"/>
      <c r="AT89" s="42"/>
      <c r="AU89" s="42"/>
      <c r="AV89" s="42"/>
      <c r="AW89" s="67"/>
      <c r="AX89" s="42"/>
      <c r="AY89" s="42"/>
      <c r="AZ89" s="42"/>
      <c r="BA89" s="42"/>
      <c r="BB89" s="42"/>
      <c r="BC89" s="42"/>
      <c r="BD89" s="67"/>
      <c r="BE89" s="42"/>
      <c r="BF89" s="42"/>
      <c r="BG89" s="67"/>
      <c r="BH89" s="42"/>
      <c r="BI89" s="42"/>
      <c r="BJ89" s="67"/>
      <c r="BK89" s="42"/>
      <c r="BL89" s="42"/>
      <c r="BM89" s="42"/>
      <c r="BN89" s="42"/>
      <c r="BO89" s="42"/>
      <c r="BP89" s="42"/>
      <c r="BQ89" s="42"/>
      <c r="BR89" s="67"/>
      <c r="BS89" s="42"/>
      <c r="BT89" s="42"/>
      <c r="BU89" s="67"/>
      <c r="BV89" s="42"/>
      <c r="BW89" s="42"/>
      <c r="BX89" s="42"/>
      <c r="BY89" s="42"/>
      <c r="BZ89" s="42"/>
    </row>
    <row r="90" s="65" customFormat="true" ht="25.5" hidden="false" customHeight="false" outlineLevel="0" collapsed="false">
      <c r="A90" s="61" t="n">
        <v>71</v>
      </c>
      <c r="B90" s="61" t="n">
        <v>13</v>
      </c>
      <c r="C90" s="14" t="s">
        <v>94</v>
      </c>
      <c r="D90" s="7" t="n">
        <v>112813</v>
      </c>
      <c r="E90" s="7" t="n">
        <v>0</v>
      </c>
      <c r="F90" s="7" t="n">
        <v>0</v>
      </c>
      <c r="G90" s="7" t="n">
        <v>306281</v>
      </c>
      <c r="H90" s="7" t="n">
        <v>2916</v>
      </c>
      <c r="I90" s="7" t="n">
        <v>-144</v>
      </c>
      <c r="J90" s="66" t="n">
        <v>0.05</v>
      </c>
      <c r="K90" s="7" t="n">
        <v>1151397</v>
      </c>
      <c r="L90" s="7" t="n">
        <v>1135663</v>
      </c>
      <c r="M90" s="7" t="n">
        <v>0</v>
      </c>
      <c r="N90" s="7" t="n">
        <v>15734</v>
      </c>
      <c r="O90" s="7" t="n">
        <v>7654</v>
      </c>
      <c r="P90" s="7" t="n">
        <v>-166860</v>
      </c>
      <c r="Q90" s="66" t="n">
        <v>14.49</v>
      </c>
      <c r="R90" s="7" t="n">
        <v>16602</v>
      </c>
      <c r="S90" s="7" t="n">
        <v>-13502</v>
      </c>
      <c r="T90" s="66" t="n">
        <v>81.33</v>
      </c>
      <c r="U90" s="7" t="n">
        <v>0</v>
      </c>
      <c r="V90" s="7" t="n">
        <v>0</v>
      </c>
      <c r="W90" s="66" t="n">
        <v>0</v>
      </c>
      <c r="X90" s="7" t="n">
        <v>0</v>
      </c>
      <c r="Y90" s="7" t="n">
        <v>264</v>
      </c>
      <c r="Z90" s="7" t="n">
        <v>50</v>
      </c>
      <c r="AA90" s="7" t="n">
        <v>8</v>
      </c>
      <c r="AB90" s="7" t="n">
        <v>2762</v>
      </c>
      <c r="AC90" s="7" t="n">
        <v>438</v>
      </c>
      <c r="AD90" s="7" t="n">
        <v>-206</v>
      </c>
      <c r="AE90" s="66" t="n">
        <v>47.08</v>
      </c>
      <c r="AF90" s="7" t="n">
        <v>16369</v>
      </c>
      <c r="AG90" s="7" t="n">
        <v>0</v>
      </c>
      <c r="AH90" s="66" t="n">
        <v>0</v>
      </c>
      <c r="AI90" s="7" t="n">
        <v>0</v>
      </c>
      <c r="AJ90" s="7" t="n">
        <v>0</v>
      </c>
      <c r="AK90" s="7" t="n">
        <v>0</v>
      </c>
      <c r="AL90" s="7" t="n">
        <v>1426272</v>
      </c>
      <c r="AM90" s="7" t="n">
        <v>12948</v>
      </c>
      <c r="AN90" s="63"/>
      <c r="AO90" s="4"/>
      <c r="AP90" s="42"/>
      <c r="AQ90" s="42"/>
      <c r="AR90" s="42"/>
      <c r="AS90" s="42"/>
      <c r="AT90" s="42"/>
      <c r="AU90" s="42"/>
      <c r="AV90" s="42"/>
      <c r="AW90" s="67"/>
      <c r="AX90" s="42"/>
      <c r="AY90" s="42"/>
      <c r="AZ90" s="42"/>
      <c r="BA90" s="42"/>
      <c r="BB90" s="42"/>
      <c r="BC90" s="42"/>
      <c r="BD90" s="67"/>
      <c r="BE90" s="42"/>
      <c r="BF90" s="42"/>
      <c r="BG90" s="67"/>
      <c r="BH90" s="42"/>
      <c r="BI90" s="42"/>
      <c r="BJ90" s="67"/>
      <c r="BK90" s="42"/>
      <c r="BL90" s="42"/>
      <c r="BM90" s="42"/>
      <c r="BN90" s="42"/>
      <c r="BO90" s="42"/>
      <c r="BP90" s="42"/>
      <c r="BQ90" s="42"/>
      <c r="BR90" s="67"/>
      <c r="BS90" s="42"/>
      <c r="BT90" s="42"/>
      <c r="BU90" s="67"/>
      <c r="BV90" s="42"/>
      <c r="BW90" s="42"/>
      <c r="BX90" s="42"/>
      <c r="BY90" s="42"/>
      <c r="BZ90" s="42"/>
    </row>
    <row r="91" s="65" customFormat="true" ht="12.75" hidden="false" customHeight="false" outlineLevel="0" collapsed="false">
      <c r="A91" s="61" t="n">
        <v>72</v>
      </c>
      <c r="B91" s="61" t="n">
        <v>14</v>
      </c>
      <c r="C91" s="14" t="s">
        <v>95</v>
      </c>
      <c r="D91" s="7" t="n">
        <v>77735</v>
      </c>
      <c r="E91" s="7" t="n">
        <v>0</v>
      </c>
      <c r="F91" s="7" t="n">
        <v>0</v>
      </c>
      <c r="G91" s="7" t="n">
        <v>130762</v>
      </c>
      <c r="H91" s="7" t="n">
        <v>130752</v>
      </c>
      <c r="I91" s="7" t="n">
        <v>-2484</v>
      </c>
      <c r="J91" s="66" t="n">
        <v>1.9</v>
      </c>
      <c r="K91" s="7" t="n">
        <v>1133766</v>
      </c>
      <c r="L91" s="7" t="n">
        <v>1108695</v>
      </c>
      <c r="M91" s="7" t="n">
        <v>204919</v>
      </c>
      <c r="N91" s="7" t="n">
        <v>25071</v>
      </c>
      <c r="O91" s="7" t="n">
        <v>18990</v>
      </c>
      <c r="P91" s="7" t="n">
        <v>-126653</v>
      </c>
      <c r="Q91" s="66" t="n">
        <v>11.17</v>
      </c>
      <c r="R91" s="7" t="n">
        <v>60</v>
      </c>
      <c r="S91" s="7" t="n">
        <v>0</v>
      </c>
      <c r="T91" s="66" t="n">
        <v>0</v>
      </c>
      <c r="U91" s="7" t="n">
        <v>0</v>
      </c>
      <c r="V91" s="7" t="n">
        <v>0</v>
      </c>
      <c r="W91" s="66" t="n">
        <v>0</v>
      </c>
      <c r="X91" s="7" t="n">
        <v>0</v>
      </c>
      <c r="Y91" s="7" t="n">
        <v>0</v>
      </c>
      <c r="Z91" s="7" t="n">
        <v>14</v>
      </c>
      <c r="AA91" s="7" t="n">
        <v>634</v>
      </c>
      <c r="AB91" s="7" t="n">
        <v>183545</v>
      </c>
      <c r="AC91" s="7" t="n">
        <v>327</v>
      </c>
      <c r="AD91" s="7" t="n">
        <v>-27</v>
      </c>
      <c r="AE91" s="66" t="n">
        <v>8.34</v>
      </c>
      <c r="AF91" s="7" t="n">
        <v>842</v>
      </c>
      <c r="AG91" s="7" t="n">
        <v>-7</v>
      </c>
      <c r="AH91" s="66" t="n">
        <v>0.89</v>
      </c>
      <c r="AI91" s="7" t="n">
        <v>0</v>
      </c>
      <c r="AJ91" s="7" t="n">
        <v>0</v>
      </c>
      <c r="AK91" s="7" t="n">
        <v>0</v>
      </c>
      <c r="AL91" s="7" t="n">
        <v>1398514</v>
      </c>
      <c r="AM91" s="7" t="n">
        <v>349507</v>
      </c>
      <c r="AN91" s="63"/>
      <c r="AO91" s="4"/>
      <c r="AP91" s="42"/>
      <c r="AQ91" s="42"/>
      <c r="AR91" s="42"/>
      <c r="AS91" s="42"/>
      <c r="AT91" s="42"/>
      <c r="AU91" s="42"/>
      <c r="AV91" s="42"/>
      <c r="AW91" s="67"/>
      <c r="AX91" s="42"/>
      <c r="AY91" s="42"/>
      <c r="AZ91" s="42"/>
      <c r="BA91" s="42"/>
      <c r="BB91" s="42"/>
      <c r="BC91" s="42"/>
      <c r="BD91" s="67"/>
      <c r="BE91" s="42"/>
      <c r="BF91" s="42"/>
      <c r="BG91" s="67"/>
      <c r="BH91" s="42"/>
      <c r="BI91" s="42"/>
      <c r="BJ91" s="67"/>
      <c r="BK91" s="42"/>
      <c r="BL91" s="42"/>
      <c r="BM91" s="42"/>
      <c r="BN91" s="42"/>
      <c r="BO91" s="42"/>
      <c r="BP91" s="42"/>
      <c r="BQ91" s="42"/>
      <c r="BR91" s="67"/>
      <c r="BS91" s="42"/>
      <c r="BT91" s="42"/>
      <c r="BU91" s="67"/>
      <c r="BV91" s="42"/>
      <c r="BW91" s="42"/>
      <c r="BX91" s="42"/>
      <c r="BY91" s="42"/>
      <c r="BZ91" s="42"/>
    </row>
    <row r="92" s="65" customFormat="true" ht="12.75" hidden="false" customHeight="false" outlineLevel="0" collapsed="false">
      <c r="A92" s="61" t="n">
        <v>73</v>
      </c>
      <c r="B92" s="61" t="n">
        <v>15</v>
      </c>
      <c r="C92" s="14" t="s">
        <v>96</v>
      </c>
      <c r="D92" s="7" t="n">
        <v>170488</v>
      </c>
      <c r="E92" s="7" t="n">
        <v>0</v>
      </c>
      <c r="F92" s="7" t="n">
        <v>0</v>
      </c>
      <c r="G92" s="7" t="n">
        <v>137121</v>
      </c>
      <c r="H92" s="7" t="n">
        <v>114985</v>
      </c>
      <c r="I92" s="7" t="n">
        <v>-7210</v>
      </c>
      <c r="J92" s="66" t="n">
        <v>5.26</v>
      </c>
      <c r="K92" s="7" t="n">
        <v>1084288</v>
      </c>
      <c r="L92" s="7" t="n">
        <v>1072298</v>
      </c>
      <c r="M92" s="7" t="n">
        <v>210499</v>
      </c>
      <c r="N92" s="7" t="n">
        <v>11989</v>
      </c>
      <c r="O92" s="7" t="n">
        <v>1698</v>
      </c>
      <c r="P92" s="7" t="n">
        <v>-43937</v>
      </c>
      <c r="Q92" s="66" t="n">
        <v>4.05</v>
      </c>
      <c r="R92" s="7" t="n">
        <v>0</v>
      </c>
      <c r="S92" s="7" t="n">
        <v>0</v>
      </c>
      <c r="T92" s="66" t="n">
        <v>0</v>
      </c>
      <c r="U92" s="7" t="n">
        <v>0</v>
      </c>
      <c r="V92" s="7" t="n">
        <v>0</v>
      </c>
      <c r="W92" s="66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23895</v>
      </c>
      <c r="AC92" s="7" t="n">
        <v>3096</v>
      </c>
      <c r="AD92" s="7" t="n">
        <v>-303</v>
      </c>
      <c r="AE92" s="66" t="n">
        <v>9.8</v>
      </c>
      <c r="AF92" s="7" t="n">
        <v>977</v>
      </c>
      <c r="AG92" s="7" t="n">
        <v>0</v>
      </c>
      <c r="AH92" s="66" t="n">
        <v>0</v>
      </c>
      <c r="AI92" s="7" t="n">
        <v>0</v>
      </c>
      <c r="AJ92" s="7" t="n">
        <v>0</v>
      </c>
      <c r="AK92" s="7" t="n">
        <v>0</v>
      </c>
      <c r="AL92" s="7" t="n">
        <v>1368416</v>
      </c>
      <c r="AM92" s="7" t="n">
        <v>441822</v>
      </c>
      <c r="AN92" s="63"/>
      <c r="AO92" s="4"/>
      <c r="AP92" s="42"/>
      <c r="AQ92" s="42"/>
      <c r="AR92" s="42"/>
      <c r="AS92" s="42"/>
      <c r="AT92" s="42"/>
      <c r="AU92" s="42"/>
      <c r="AV92" s="42"/>
      <c r="AW92" s="67"/>
      <c r="AX92" s="42"/>
      <c r="AY92" s="42"/>
      <c r="AZ92" s="42"/>
      <c r="BA92" s="42"/>
      <c r="BB92" s="42"/>
      <c r="BC92" s="42"/>
      <c r="BD92" s="67"/>
      <c r="BE92" s="42"/>
      <c r="BF92" s="42"/>
      <c r="BG92" s="67"/>
      <c r="BH92" s="42"/>
      <c r="BI92" s="42"/>
      <c r="BJ92" s="67"/>
      <c r="BK92" s="42"/>
      <c r="BL92" s="42"/>
      <c r="BM92" s="42"/>
      <c r="BN92" s="42"/>
      <c r="BO92" s="42"/>
      <c r="BP92" s="42"/>
      <c r="BQ92" s="42"/>
      <c r="BR92" s="67"/>
      <c r="BS92" s="42"/>
      <c r="BT92" s="42"/>
      <c r="BU92" s="67"/>
      <c r="BV92" s="42"/>
      <c r="BW92" s="42"/>
      <c r="BX92" s="42"/>
      <c r="BY92" s="42"/>
      <c r="BZ92" s="42"/>
    </row>
    <row r="93" s="65" customFormat="true" ht="12.75" hidden="false" customHeight="false" outlineLevel="0" collapsed="false">
      <c r="A93" s="61" t="n">
        <v>74</v>
      </c>
      <c r="B93" s="61" t="n">
        <v>16</v>
      </c>
      <c r="C93" s="14" t="s">
        <v>97</v>
      </c>
      <c r="D93" s="7" t="n">
        <v>186681</v>
      </c>
      <c r="E93" s="7" t="n">
        <v>0</v>
      </c>
      <c r="F93" s="7" t="n">
        <v>0</v>
      </c>
      <c r="G93" s="7" t="n">
        <v>75297</v>
      </c>
      <c r="H93" s="7" t="n">
        <v>4075</v>
      </c>
      <c r="I93" s="7" t="n">
        <v>-307</v>
      </c>
      <c r="J93" s="66" t="n">
        <v>0.41</v>
      </c>
      <c r="K93" s="7" t="n">
        <v>776948</v>
      </c>
      <c r="L93" s="7" t="n">
        <v>458129</v>
      </c>
      <c r="M93" s="7" t="n">
        <v>162706</v>
      </c>
      <c r="N93" s="7" t="n">
        <v>318819</v>
      </c>
      <c r="O93" s="7" t="n">
        <v>171597</v>
      </c>
      <c r="P93" s="7" t="n">
        <v>-68740</v>
      </c>
      <c r="Q93" s="66" t="n">
        <v>8.85</v>
      </c>
      <c r="R93" s="7" t="n">
        <v>102669</v>
      </c>
      <c r="S93" s="7" t="n">
        <v>-7119</v>
      </c>
      <c r="T93" s="66" t="n">
        <v>6.93</v>
      </c>
      <c r="U93" s="7" t="n">
        <v>0</v>
      </c>
      <c r="V93" s="7" t="n">
        <v>0</v>
      </c>
      <c r="W93" s="66" t="n">
        <v>0</v>
      </c>
      <c r="X93" s="7" t="n">
        <v>0</v>
      </c>
      <c r="Y93" s="7" t="n">
        <v>1069</v>
      </c>
      <c r="Z93" s="7" t="n">
        <v>1067</v>
      </c>
      <c r="AA93" s="7" t="n">
        <v>318</v>
      </c>
      <c r="AB93" s="7" t="n">
        <v>68422</v>
      </c>
      <c r="AC93" s="7" t="n">
        <v>122818</v>
      </c>
      <c r="AD93" s="7" t="n">
        <v>-399</v>
      </c>
      <c r="AE93" s="66" t="n">
        <v>0.32</v>
      </c>
      <c r="AF93" s="7" t="n">
        <v>47052</v>
      </c>
      <c r="AG93" s="7" t="n">
        <v>-128</v>
      </c>
      <c r="AH93" s="66" t="n">
        <v>0.27</v>
      </c>
      <c r="AI93" s="7" t="n">
        <v>0</v>
      </c>
      <c r="AJ93" s="7" t="n">
        <v>0</v>
      </c>
      <c r="AK93" s="7" t="n">
        <v>0</v>
      </c>
      <c r="AL93" s="7" t="n">
        <v>1305648</v>
      </c>
      <c r="AM93" s="7" t="n">
        <v>338379</v>
      </c>
      <c r="AN93" s="63"/>
      <c r="AO93" s="4"/>
      <c r="AP93" s="42"/>
      <c r="AQ93" s="42"/>
      <c r="AR93" s="42"/>
      <c r="AS93" s="42"/>
      <c r="AT93" s="42"/>
      <c r="AU93" s="42"/>
      <c r="AV93" s="42"/>
      <c r="AW93" s="67"/>
      <c r="AX93" s="42"/>
      <c r="AY93" s="42"/>
      <c r="AZ93" s="42"/>
      <c r="BA93" s="42"/>
      <c r="BB93" s="42"/>
      <c r="BC93" s="42"/>
      <c r="BD93" s="67"/>
      <c r="BE93" s="42"/>
      <c r="BF93" s="42"/>
      <c r="BG93" s="67"/>
      <c r="BH93" s="42"/>
      <c r="BI93" s="42"/>
      <c r="BJ93" s="67"/>
      <c r="BK93" s="42"/>
      <c r="BL93" s="42"/>
      <c r="BM93" s="42"/>
      <c r="BN93" s="42"/>
      <c r="BO93" s="42"/>
      <c r="BP93" s="42"/>
      <c r="BQ93" s="42"/>
      <c r="BR93" s="67"/>
      <c r="BS93" s="42"/>
      <c r="BT93" s="42"/>
      <c r="BU93" s="67"/>
      <c r="BV93" s="42"/>
      <c r="BW93" s="42"/>
      <c r="BX93" s="42"/>
      <c r="BY93" s="42"/>
      <c r="BZ93" s="42"/>
    </row>
    <row r="94" s="65" customFormat="true" ht="12.75" hidden="false" customHeight="false" outlineLevel="0" collapsed="false">
      <c r="A94" s="61" t="n">
        <v>75</v>
      </c>
      <c r="B94" s="61" t="n">
        <v>17</v>
      </c>
      <c r="C94" s="14" t="s">
        <v>98</v>
      </c>
      <c r="D94" s="7" t="n">
        <v>27588</v>
      </c>
      <c r="E94" s="7" t="n">
        <v>0</v>
      </c>
      <c r="F94" s="7" t="n">
        <v>0</v>
      </c>
      <c r="G94" s="7" t="n">
        <v>171440</v>
      </c>
      <c r="H94" s="7" t="n">
        <v>133640</v>
      </c>
      <c r="I94" s="7" t="n">
        <v>-15867</v>
      </c>
      <c r="J94" s="66" t="n">
        <v>9.26</v>
      </c>
      <c r="K94" s="7" t="n">
        <v>1097286</v>
      </c>
      <c r="L94" s="7" t="n">
        <v>0</v>
      </c>
      <c r="M94" s="7" t="n">
        <v>0</v>
      </c>
      <c r="N94" s="7" t="n">
        <v>1097286</v>
      </c>
      <c r="O94" s="7" t="n">
        <v>689853</v>
      </c>
      <c r="P94" s="7" t="n">
        <v>-179686</v>
      </c>
      <c r="Q94" s="66" t="n">
        <v>16.38</v>
      </c>
      <c r="R94" s="7" t="n">
        <v>350</v>
      </c>
      <c r="S94" s="7" t="n">
        <v>0</v>
      </c>
      <c r="T94" s="66" t="n">
        <v>0</v>
      </c>
      <c r="U94" s="7" t="n">
        <v>79763</v>
      </c>
      <c r="V94" s="7" t="n">
        <v>0</v>
      </c>
      <c r="W94" s="66" t="n">
        <v>0</v>
      </c>
      <c r="X94" s="7" t="n">
        <v>0</v>
      </c>
      <c r="Y94" s="7" t="n">
        <v>4994</v>
      </c>
      <c r="Z94" s="7" t="n">
        <v>4684</v>
      </c>
      <c r="AA94" s="7" t="n">
        <v>0</v>
      </c>
      <c r="AB94" s="7" t="n">
        <v>81506</v>
      </c>
      <c r="AC94" s="7" t="n">
        <v>5384</v>
      </c>
      <c r="AD94" s="7" t="n">
        <v>0</v>
      </c>
      <c r="AE94" s="66" t="n">
        <v>0</v>
      </c>
      <c r="AF94" s="7" t="n">
        <v>13653</v>
      </c>
      <c r="AG94" s="7" t="n">
        <v>-261</v>
      </c>
      <c r="AH94" s="66" t="n">
        <v>1.91</v>
      </c>
      <c r="AI94" s="7" t="n">
        <v>0</v>
      </c>
      <c r="AJ94" s="7" t="n">
        <v>0</v>
      </c>
      <c r="AK94" s="7" t="n">
        <v>0</v>
      </c>
      <c r="AL94" s="7" t="n">
        <v>1290835</v>
      </c>
      <c r="AM94" s="7" t="n">
        <v>679512</v>
      </c>
      <c r="AN94" s="63"/>
      <c r="AO94" s="4"/>
      <c r="AP94" s="42"/>
      <c r="AQ94" s="42"/>
      <c r="AR94" s="42"/>
      <c r="AS94" s="42"/>
      <c r="AT94" s="42"/>
      <c r="AU94" s="42"/>
      <c r="AV94" s="42"/>
      <c r="AW94" s="67"/>
      <c r="AX94" s="42"/>
      <c r="AY94" s="42"/>
      <c r="AZ94" s="42"/>
      <c r="BA94" s="42"/>
      <c r="BB94" s="42"/>
      <c r="BC94" s="42"/>
      <c r="BD94" s="67"/>
      <c r="BE94" s="42"/>
      <c r="BF94" s="42"/>
      <c r="BG94" s="67"/>
      <c r="BH94" s="42"/>
      <c r="BI94" s="42"/>
      <c r="BJ94" s="67"/>
      <c r="BK94" s="42"/>
      <c r="BL94" s="42"/>
      <c r="BM94" s="42"/>
      <c r="BN94" s="42"/>
      <c r="BO94" s="42"/>
      <c r="BP94" s="42"/>
      <c r="BQ94" s="42"/>
      <c r="BR94" s="67"/>
      <c r="BS94" s="42"/>
      <c r="BT94" s="42"/>
      <c r="BU94" s="67"/>
      <c r="BV94" s="42"/>
      <c r="BW94" s="42"/>
      <c r="BX94" s="42"/>
      <c r="BY94" s="42"/>
      <c r="BZ94" s="42"/>
    </row>
    <row r="95" s="65" customFormat="true" ht="12.75" hidden="false" customHeight="false" outlineLevel="0" collapsed="false">
      <c r="A95" s="61" t="n">
        <v>76</v>
      </c>
      <c r="B95" s="61" t="n">
        <v>18</v>
      </c>
      <c r="C95" s="14" t="s">
        <v>99</v>
      </c>
      <c r="D95" s="7" t="n">
        <v>210969</v>
      </c>
      <c r="E95" s="7" t="n">
        <v>8229</v>
      </c>
      <c r="F95" s="7" t="n">
        <v>0</v>
      </c>
      <c r="G95" s="7" t="n">
        <v>81992</v>
      </c>
      <c r="H95" s="7" t="n">
        <v>54984</v>
      </c>
      <c r="I95" s="7" t="n">
        <v>-2407</v>
      </c>
      <c r="J95" s="66" t="n">
        <v>2.94</v>
      </c>
      <c r="K95" s="7" t="n">
        <v>893230</v>
      </c>
      <c r="L95" s="7" t="n">
        <v>802017</v>
      </c>
      <c r="M95" s="7" t="n">
        <v>302088</v>
      </c>
      <c r="N95" s="7" t="n">
        <v>91213</v>
      </c>
      <c r="O95" s="7" t="n">
        <v>71059</v>
      </c>
      <c r="P95" s="7" t="n">
        <v>-36326</v>
      </c>
      <c r="Q95" s="66" t="n">
        <v>4.07</v>
      </c>
      <c r="R95" s="7" t="n">
        <v>39302</v>
      </c>
      <c r="S95" s="7" t="n">
        <v>0</v>
      </c>
      <c r="T95" s="66" t="n">
        <v>0</v>
      </c>
      <c r="U95" s="7" t="n">
        <v>0</v>
      </c>
      <c r="V95" s="7" t="n">
        <v>0</v>
      </c>
      <c r="W95" s="66" t="n">
        <v>0</v>
      </c>
      <c r="X95" s="7" t="n">
        <v>0</v>
      </c>
      <c r="Y95" s="7" t="n">
        <v>14421</v>
      </c>
      <c r="Z95" s="7" t="n">
        <v>30</v>
      </c>
      <c r="AA95" s="7" t="n">
        <v>127</v>
      </c>
      <c r="AB95" s="7" t="n">
        <v>50049</v>
      </c>
      <c r="AC95" s="7" t="n">
        <v>20454</v>
      </c>
      <c r="AD95" s="7" t="n">
        <v>-6</v>
      </c>
      <c r="AE95" s="66" t="n">
        <v>0.03</v>
      </c>
      <c r="AF95" s="7" t="n">
        <v>3619</v>
      </c>
      <c r="AG95" s="7" t="n">
        <v>0</v>
      </c>
      <c r="AH95" s="66" t="n">
        <v>0</v>
      </c>
      <c r="AI95" s="7" t="n">
        <v>0</v>
      </c>
      <c r="AJ95" s="7" t="n">
        <v>0</v>
      </c>
      <c r="AK95" s="7" t="n">
        <v>0</v>
      </c>
      <c r="AL95" s="7" t="n">
        <v>1283683</v>
      </c>
      <c r="AM95" s="7" t="n">
        <v>531738</v>
      </c>
      <c r="AN95" s="63"/>
      <c r="AO95" s="4"/>
      <c r="AP95" s="42"/>
      <c r="AQ95" s="42"/>
      <c r="AR95" s="42"/>
      <c r="AS95" s="42"/>
      <c r="AT95" s="42"/>
      <c r="AU95" s="42"/>
      <c r="AV95" s="42"/>
      <c r="AW95" s="67"/>
      <c r="AX95" s="42"/>
      <c r="AY95" s="42"/>
      <c r="AZ95" s="42"/>
      <c r="BA95" s="42"/>
      <c r="BB95" s="42"/>
      <c r="BC95" s="42"/>
      <c r="BD95" s="67"/>
      <c r="BE95" s="42"/>
      <c r="BF95" s="42"/>
      <c r="BG95" s="67"/>
      <c r="BH95" s="42"/>
      <c r="BI95" s="42"/>
      <c r="BJ95" s="67"/>
      <c r="BK95" s="42"/>
      <c r="BL95" s="42"/>
      <c r="BM95" s="42"/>
      <c r="BN95" s="42"/>
      <c r="BO95" s="42"/>
      <c r="BP95" s="42"/>
      <c r="BQ95" s="42"/>
      <c r="BR95" s="67"/>
      <c r="BS95" s="42"/>
      <c r="BT95" s="42"/>
      <c r="BU95" s="67"/>
      <c r="BV95" s="42"/>
      <c r="BW95" s="42"/>
      <c r="BX95" s="42"/>
      <c r="BY95" s="42"/>
      <c r="BZ95" s="42"/>
    </row>
    <row r="96" s="65" customFormat="true" ht="12.75" hidden="false" customHeight="false" outlineLevel="0" collapsed="false">
      <c r="A96" s="61" t="n">
        <v>77</v>
      </c>
      <c r="B96" s="61" t="n">
        <v>19</v>
      </c>
      <c r="C96" s="14" t="s">
        <v>100</v>
      </c>
      <c r="D96" s="7" t="n">
        <v>117897</v>
      </c>
      <c r="E96" s="7" t="n">
        <v>0</v>
      </c>
      <c r="F96" s="7" t="n">
        <v>0</v>
      </c>
      <c r="G96" s="7" t="n">
        <v>7148</v>
      </c>
      <c r="H96" s="7" t="n">
        <v>7148</v>
      </c>
      <c r="I96" s="7" t="n">
        <v>-99</v>
      </c>
      <c r="J96" s="66" t="n">
        <v>1.38</v>
      </c>
      <c r="K96" s="7" t="n">
        <v>944183</v>
      </c>
      <c r="L96" s="7" t="n">
        <v>731242</v>
      </c>
      <c r="M96" s="7" t="n">
        <v>217104</v>
      </c>
      <c r="N96" s="7" t="n">
        <v>212941</v>
      </c>
      <c r="O96" s="7" t="n">
        <v>152427</v>
      </c>
      <c r="P96" s="7" t="n">
        <v>-56374</v>
      </c>
      <c r="Q96" s="66" t="n">
        <v>5.97</v>
      </c>
      <c r="R96" s="7" t="n">
        <v>24470</v>
      </c>
      <c r="S96" s="7" t="n">
        <v>-2</v>
      </c>
      <c r="T96" s="66" t="n">
        <v>0.01</v>
      </c>
      <c r="U96" s="7" t="n">
        <v>10565</v>
      </c>
      <c r="V96" s="7" t="n">
        <v>0</v>
      </c>
      <c r="W96" s="66" t="n">
        <v>0</v>
      </c>
      <c r="X96" s="7" t="n">
        <v>0</v>
      </c>
      <c r="Y96" s="7" t="n">
        <v>2954</v>
      </c>
      <c r="Z96" s="7" t="n">
        <v>1113</v>
      </c>
      <c r="AA96" s="7" t="n">
        <v>841</v>
      </c>
      <c r="AB96" s="7" t="n">
        <v>99921</v>
      </c>
      <c r="AC96" s="7" t="n">
        <v>5678</v>
      </c>
      <c r="AD96" s="7" t="n">
        <v>-127</v>
      </c>
      <c r="AE96" s="66" t="n">
        <v>2.24</v>
      </c>
      <c r="AF96" s="7" t="n">
        <v>67809</v>
      </c>
      <c r="AG96" s="7" t="n">
        <v>-21</v>
      </c>
      <c r="AH96" s="66" t="n">
        <v>0.03</v>
      </c>
      <c r="AI96" s="7" t="n">
        <v>0</v>
      </c>
      <c r="AJ96" s="7" t="n">
        <v>0</v>
      </c>
      <c r="AK96" s="7" t="n">
        <v>0</v>
      </c>
      <c r="AL96" s="7" t="n">
        <v>1225956</v>
      </c>
      <c r="AM96" s="7" t="n">
        <v>388291</v>
      </c>
      <c r="AN96" s="63"/>
      <c r="AO96" s="4"/>
      <c r="AP96" s="42"/>
      <c r="AQ96" s="42"/>
      <c r="AR96" s="42"/>
      <c r="AS96" s="42"/>
      <c r="AT96" s="42"/>
      <c r="AU96" s="42"/>
      <c r="AV96" s="42"/>
      <c r="AW96" s="67"/>
      <c r="AX96" s="42"/>
      <c r="AY96" s="42"/>
      <c r="AZ96" s="42"/>
      <c r="BA96" s="42"/>
      <c r="BB96" s="42"/>
      <c r="BC96" s="42"/>
      <c r="BD96" s="67"/>
      <c r="BE96" s="42"/>
      <c r="BF96" s="42"/>
      <c r="BG96" s="67"/>
      <c r="BH96" s="42"/>
      <c r="BI96" s="42"/>
      <c r="BJ96" s="67"/>
      <c r="BK96" s="42"/>
      <c r="BL96" s="42"/>
      <c r="BM96" s="42"/>
      <c r="BN96" s="42"/>
      <c r="BO96" s="42"/>
      <c r="BP96" s="42"/>
      <c r="BQ96" s="42"/>
      <c r="BR96" s="67"/>
      <c r="BS96" s="42"/>
      <c r="BT96" s="42"/>
      <c r="BU96" s="67"/>
      <c r="BV96" s="42"/>
      <c r="BW96" s="42"/>
      <c r="BX96" s="42"/>
      <c r="BY96" s="42"/>
      <c r="BZ96" s="42"/>
    </row>
    <row r="97" s="65" customFormat="true" ht="12.75" hidden="false" customHeight="false" outlineLevel="0" collapsed="false">
      <c r="A97" s="61" t="n">
        <v>78</v>
      </c>
      <c r="B97" s="61" t="n">
        <v>20</v>
      </c>
      <c r="C97" s="14" t="s">
        <v>101</v>
      </c>
      <c r="D97" s="7" t="n">
        <v>108965</v>
      </c>
      <c r="E97" s="7" t="n">
        <v>0</v>
      </c>
      <c r="F97" s="7" t="n">
        <v>0</v>
      </c>
      <c r="G97" s="7" t="n">
        <v>607979</v>
      </c>
      <c r="H97" s="7" t="n">
        <v>371884</v>
      </c>
      <c r="I97" s="7" t="n">
        <v>-11005</v>
      </c>
      <c r="J97" s="66" t="n">
        <v>1.81</v>
      </c>
      <c r="K97" s="7" t="n">
        <v>412537</v>
      </c>
      <c r="L97" s="7" t="n">
        <v>323239</v>
      </c>
      <c r="M97" s="7" t="n">
        <v>17538</v>
      </c>
      <c r="N97" s="7" t="n">
        <v>89298</v>
      </c>
      <c r="O97" s="7" t="n">
        <v>36001</v>
      </c>
      <c r="P97" s="7" t="n">
        <v>-73545</v>
      </c>
      <c r="Q97" s="66" t="n">
        <v>17.83</v>
      </c>
      <c r="R97" s="7" t="n">
        <v>46593</v>
      </c>
      <c r="S97" s="7" t="n">
        <v>-86</v>
      </c>
      <c r="T97" s="66" t="n">
        <v>0.19</v>
      </c>
      <c r="U97" s="7" t="n">
        <v>0</v>
      </c>
      <c r="V97" s="7" t="n">
        <v>0</v>
      </c>
      <c r="W97" s="66" t="n">
        <v>0</v>
      </c>
      <c r="X97" s="7" t="n">
        <v>0</v>
      </c>
      <c r="Y97" s="7" t="n">
        <v>0</v>
      </c>
      <c r="Z97" s="7" t="n">
        <v>5</v>
      </c>
      <c r="AA97" s="7" t="n">
        <v>0</v>
      </c>
      <c r="AB97" s="7" t="n">
        <v>8116</v>
      </c>
      <c r="AC97" s="7" t="n">
        <v>117999</v>
      </c>
      <c r="AD97" s="7" t="n">
        <v>-16</v>
      </c>
      <c r="AE97" s="66" t="n">
        <v>0.01</v>
      </c>
      <c r="AF97" s="7" t="n">
        <v>2961</v>
      </c>
      <c r="AG97" s="7" t="n">
        <v>-56</v>
      </c>
      <c r="AH97" s="66" t="n">
        <v>1.88</v>
      </c>
      <c r="AI97" s="7" t="n">
        <v>0</v>
      </c>
      <c r="AJ97" s="7" t="n">
        <v>0</v>
      </c>
      <c r="AK97" s="7" t="n">
        <v>0</v>
      </c>
      <c r="AL97" s="7" t="n">
        <v>1220445</v>
      </c>
      <c r="AM97" s="7" t="n">
        <v>547382</v>
      </c>
      <c r="AN97" s="63"/>
      <c r="AO97" s="4"/>
      <c r="AP97" s="42"/>
      <c r="AQ97" s="42"/>
      <c r="AR97" s="42"/>
      <c r="AS97" s="42"/>
      <c r="AT97" s="42"/>
      <c r="AU97" s="42"/>
      <c r="AV97" s="42"/>
      <c r="AW97" s="67"/>
      <c r="AX97" s="42"/>
      <c r="AY97" s="42"/>
      <c r="AZ97" s="42"/>
      <c r="BA97" s="42"/>
      <c r="BB97" s="42"/>
      <c r="BC97" s="42"/>
      <c r="BD97" s="67"/>
      <c r="BE97" s="42"/>
      <c r="BF97" s="42"/>
      <c r="BG97" s="67"/>
      <c r="BH97" s="42"/>
      <c r="BI97" s="42"/>
      <c r="BJ97" s="67"/>
      <c r="BK97" s="42"/>
      <c r="BL97" s="42"/>
      <c r="BM97" s="42"/>
      <c r="BN97" s="42"/>
      <c r="BO97" s="42"/>
      <c r="BP97" s="42"/>
      <c r="BQ97" s="42"/>
      <c r="BR97" s="67"/>
      <c r="BS97" s="42"/>
      <c r="BT97" s="42"/>
      <c r="BU97" s="67"/>
      <c r="BV97" s="42"/>
      <c r="BW97" s="42"/>
      <c r="BX97" s="42"/>
      <c r="BY97" s="42"/>
      <c r="BZ97" s="42"/>
    </row>
    <row r="98" s="65" customFormat="true" ht="12.75" hidden="false" customHeight="false" outlineLevel="0" collapsed="false">
      <c r="A98" s="61" t="n">
        <v>79</v>
      </c>
      <c r="B98" s="61" t="n">
        <v>21</v>
      </c>
      <c r="C98" s="14" t="s">
        <v>102</v>
      </c>
      <c r="D98" s="7" t="n">
        <v>73433</v>
      </c>
      <c r="E98" s="7" t="n">
        <v>0</v>
      </c>
      <c r="F98" s="7" t="n">
        <v>0</v>
      </c>
      <c r="G98" s="7" t="n">
        <v>214880</v>
      </c>
      <c r="H98" s="7" t="n">
        <v>115913</v>
      </c>
      <c r="I98" s="7" t="n">
        <v>-523</v>
      </c>
      <c r="J98" s="66" t="n">
        <v>0.24</v>
      </c>
      <c r="K98" s="7" t="n">
        <v>832265</v>
      </c>
      <c r="L98" s="7" t="n">
        <v>643081</v>
      </c>
      <c r="M98" s="7" t="n">
        <v>251909</v>
      </c>
      <c r="N98" s="7" t="n">
        <v>189184</v>
      </c>
      <c r="O98" s="7" t="n">
        <v>160950</v>
      </c>
      <c r="P98" s="7" t="n">
        <v>-77625</v>
      </c>
      <c r="Q98" s="66" t="n">
        <v>9.33</v>
      </c>
      <c r="R98" s="7" t="n">
        <v>13912</v>
      </c>
      <c r="S98" s="7" t="n">
        <v>-3912</v>
      </c>
      <c r="T98" s="66" t="n">
        <v>28.12</v>
      </c>
      <c r="U98" s="7" t="n">
        <v>0</v>
      </c>
      <c r="V98" s="7" t="n">
        <v>0</v>
      </c>
      <c r="W98" s="66" t="n">
        <v>0</v>
      </c>
      <c r="X98" s="7" t="n">
        <v>0</v>
      </c>
      <c r="Y98" s="7" t="n">
        <v>2253</v>
      </c>
      <c r="Z98" s="7" t="n">
        <v>3735</v>
      </c>
      <c r="AA98" s="7" t="n">
        <v>4965</v>
      </c>
      <c r="AB98" s="7" t="n">
        <v>29376</v>
      </c>
      <c r="AC98" s="7" t="n">
        <v>47521</v>
      </c>
      <c r="AD98" s="7" t="n">
        <v>-230</v>
      </c>
      <c r="AE98" s="66" t="n">
        <v>0.48</v>
      </c>
      <c r="AF98" s="7" t="n">
        <v>40466</v>
      </c>
      <c r="AG98" s="7" t="n">
        <v>-179</v>
      </c>
      <c r="AH98" s="66" t="n">
        <v>0.44</v>
      </c>
      <c r="AI98" s="7" t="n">
        <v>38701</v>
      </c>
      <c r="AJ98" s="7" t="n">
        <v>0</v>
      </c>
      <c r="AK98" s="7" t="n">
        <v>0</v>
      </c>
      <c r="AL98" s="7" t="n">
        <v>1219038</v>
      </c>
      <c r="AM98" s="7" t="n">
        <v>536767</v>
      </c>
      <c r="AN98" s="63"/>
      <c r="AO98" s="4"/>
      <c r="AP98" s="42"/>
      <c r="AQ98" s="42"/>
      <c r="AR98" s="42"/>
      <c r="AS98" s="42"/>
      <c r="AT98" s="42"/>
      <c r="AU98" s="42"/>
      <c r="AV98" s="42"/>
      <c r="AW98" s="67"/>
      <c r="AX98" s="42"/>
      <c r="AY98" s="42"/>
      <c r="AZ98" s="42"/>
      <c r="BA98" s="42"/>
      <c r="BB98" s="42"/>
      <c r="BC98" s="42"/>
      <c r="BD98" s="67"/>
      <c r="BE98" s="42"/>
      <c r="BF98" s="42"/>
      <c r="BG98" s="67"/>
      <c r="BH98" s="42"/>
      <c r="BI98" s="42"/>
      <c r="BJ98" s="67"/>
      <c r="BK98" s="42"/>
      <c r="BL98" s="42"/>
      <c r="BM98" s="42"/>
      <c r="BN98" s="42"/>
      <c r="BO98" s="42"/>
      <c r="BP98" s="42"/>
      <c r="BQ98" s="42"/>
      <c r="BR98" s="67"/>
      <c r="BS98" s="42"/>
      <c r="BT98" s="42"/>
      <c r="BU98" s="67"/>
      <c r="BV98" s="42"/>
      <c r="BW98" s="42"/>
      <c r="BX98" s="42"/>
      <c r="BY98" s="42"/>
      <c r="BZ98" s="42"/>
    </row>
    <row r="99" s="65" customFormat="true" ht="12.75" hidden="false" customHeight="false" outlineLevel="0" collapsed="false">
      <c r="A99" s="61" t="n">
        <v>80</v>
      </c>
      <c r="B99" s="61" t="n">
        <v>22</v>
      </c>
      <c r="C99" s="14" t="s">
        <v>103</v>
      </c>
      <c r="D99" s="7" t="n">
        <v>80361</v>
      </c>
      <c r="E99" s="7" t="n">
        <v>0</v>
      </c>
      <c r="F99" s="7" t="n">
        <v>0</v>
      </c>
      <c r="G99" s="7" t="n">
        <v>95685</v>
      </c>
      <c r="H99" s="7" t="n">
        <v>81088</v>
      </c>
      <c r="I99" s="7" t="n">
        <v>-4765</v>
      </c>
      <c r="J99" s="66" t="n">
        <v>4.98</v>
      </c>
      <c r="K99" s="7" t="n">
        <v>1114727</v>
      </c>
      <c r="L99" s="7" t="n">
        <v>1001547</v>
      </c>
      <c r="M99" s="7" t="n">
        <v>113779</v>
      </c>
      <c r="N99" s="7" t="n">
        <v>113180</v>
      </c>
      <c r="O99" s="7" t="n">
        <v>51862</v>
      </c>
      <c r="P99" s="7" t="n">
        <v>-181934</v>
      </c>
      <c r="Q99" s="66" t="n">
        <v>16.32</v>
      </c>
      <c r="R99" s="7" t="n">
        <v>19965</v>
      </c>
      <c r="S99" s="7" t="n">
        <v>-175</v>
      </c>
      <c r="T99" s="66" t="n">
        <v>0.88</v>
      </c>
      <c r="U99" s="7" t="n">
        <v>0</v>
      </c>
      <c r="V99" s="7" t="n">
        <v>0</v>
      </c>
      <c r="W99" s="66" t="n">
        <v>0</v>
      </c>
      <c r="X99" s="7" t="n">
        <v>0</v>
      </c>
      <c r="Y99" s="7" t="n">
        <v>0</v>
      </c>
      <c r="Z99" s="7" t="n">
        <v>9</v>
      </c>
      <c r="AA99" s="7" t="n">
        <v>0</v>
      </c>
      <c r="AB99" s="7" t="n">
        <v>48523</v>
      </c>
      <c r="AC99" s="7" t="n">
        <v>2184</v>
      </c>
      <c r="AD99" s="7" t="n">
        <v>-498</v>
      </c>
      <c r="AE99" s="66" t="n">
        <v>22.78</v>
      </c>
      <c r="AF99" s="7" t="n">
        <v>312</v>
      </c>
      <c r="AG99" s="7" t="n">
        <v>-5</v>
      </c>
      <c r="AH99" s="66" t="n">
        <v>1.61</v>
      </c>
      <c r="AI99" s="7" t="n">
        <v>0</v>
      </c>
      <c r="AJ99" s="7" t="n">
        <v>0</v>
      </c>
      <c r="AK99" s="7" t="n">
        <v>0</v>
      </c>
      <c r="AL99" s="7" t="n">
        <v>1174388</v>
      </c>
      <c r="AM99" s="7" t="n">
        <v>254593</v>
      </c>
      <c r="AN99" s="63"/>
      <c r="AO99" s="4"/>
      <c r="AP99" s="42"/>
      <c r="AQ99" s="42"/>
      <c r="AR99" s="42"/>
      <c r="AS99" s="42"/>
      <c r="AT99" s="42"/>
      <c r="AU99" s="42"/>
      <c r="AV99" s="42"/>
      <c r="AW99" s="67"/>
      <c r="AX99" s="42"/>
      <c r="AY99" s="42"/>
      <c r="AZ99" s="42"/>
      <c r="BA99" s="42"/>
      <c r="BB99" s="42"/>
      <c r="BC99" s="42"/>
      <c r="BD99" s="67"/>
      <c r="BE99" s="42"/>
      <c r="BF99" s="42"/>
      <c r="BG99" s="67"/>
      <c r="BH99" s="42"/>
      <c r="BI99" s="42"/>
      <c r="BJ99" s="67"/>
      <c r="BK99" s="42"/>
      <c r="BL99" s="42"/>
      <c r="BM99" s="42"/>
      <c r="BN99" s="42"/>
      <c r="BO99" s="42"/>
      <c r="BP99" s="42"/>
      <c r="BQ99" s="42"/>
      <c r="BR99" s="67"/>
      <c r="BS99" s="42"/>
      <c r="BT99" s="42"/>
      <c r="BU99" s="67"/>
      <c r="BV99" s="42"/>
      <c r="BW99" s="42"/>
      <c r="BX99" s="42"/>
      <c r="BY99" s="42"/>
      <c r="BZ99" s="42"/>
    </row>
    <row r="100" s="65" customFormat="true" ht="12.75" hidden="false" customHeight="false" outlineLevel="0" collapsed="false">
      <c r="A100" s="61" t="n">
        <v>81</v>
      </c>
      <c r="B100" s="61" t="n">
        <v>23</v>
      </c>
      <c r="C100" s="14" t="s">
        <v>104</v>
      </c>
      <c r="D100" s="7" t="n">
        <v>283923</v>
      </c>
      <c r="E100" s="7" t="n">
        <v>0</v>
      </c>
      <c r="F100" s="7" t="n">
        <v>0</v>
      </c>
      <c r="G100" s="7" t="n">
        <v>39910</v>
      </c>
      <c r="H100" s="7" t="n">
        <v>9910</v>
      </c>
      <c r="I100" s="7" t="n">
        <v>-421</v>
      </c>
      <c r="J100" s="66" t="n">
        <v>1.06</v>
      </c>
      <c r="K100" s="7" t="n">
        <v>558682</v>
      </c>
      <c r="L100" s="7" t="n">
        <v>86942</v>
      </c>
      <c r="M100" s="7" t="n">
        <v>15890</v>
      </c>
      <c r="N100" s="7" t="n">
        <v>471739</v>
      </c>
      <c r="O100" s="7" t="n">
        <v>242821</v>
      </c>
      <c r="P100" s="7" t="n">
        <v>-126968</v>
      </c>
      <c r="Q100" s="66" t="n">
        <v>22.73</v>
      </c>
      <c r="R100" s="7" t="n">
        <v>306335</v>
      </c>
      <c r="S100" s="7" t="n">
        <v>0</v>
      </c>
      <c r="T100" s="66" t="n">
        <v>0</v>
      </c>
      <c r="U100" s="7" t="n">
        <v>0</v>
      </c>
      <c r="V100" s="7" t="n">
        <v>0</v>
      </c>
      <c r="W100" s="66" t="n">
        <v>0</v>
      </c>
      <c r="X100" s="7" t="n">
        <v>0</v>
      </c>
      <c r="Y100" s="7" t="n">
        <v>12775</v>
      </c>
      <c r="Z100" s="7" t="n">
        <v>11838</v>
      </c>
      <c r="AA100" s="7" t="n">
        <v>22007</v>
      </c>
      <c r="AB100" s="7" t="n">
        <v>16497</v>
      </c>
      <c r="AC100" s="7" t="n">
        <v>17142</v>
      </c>
      <c r="AD100" s="7" t="n">
        <v>-5847</v>
      </c>
      <c r="AE100" s="66" t="n">
        <v>34.11</v>
      </c>
      <c r="AF100" s="7" t="n">
        <v>35556</v>
      </c>
      <c r="AG100" s="7" t="n">
        <v>-271</v>
      </c>
      <c r="AH100" s="66" t="n">
        <v>0.76</v>
      </c>
      <c r="AI100" s="7" t="n">
        <v>0</v>
      </c>
      <c r="AJ100" s="7" t="n">
        <v>0</v>
      </c>
      <c r="AK100" s="7" t="n">
        <v>0</v>
      </c>
      <c r="AL100" s="7" t="n">
        <v>1171157</v>
      </c>
      <c r="AM100" s="7" t="n">
        <v>354269</v>
      </c>
      <c r="AN100" s="63"/>
      <c r="AO100" s="4"/>
      <c r="AP100" s="42"/>
      <c r="AQ100" s="42"/>
      <c r="AR100" s="42"/>
      <c r="AS100" s="42"/>
      <c r="AT100" s="42"/>
      <c r="AU100" s="42"/>
      <c r="AV100" s="42"/>
      <c r="AW100" s="67"/>
      <c r="AX100" s="42"/>
      <c r="AY100" s="42"/>
      <c r="AZ100" s="42"/>
      <c r="BA100" s="42"/>
      <c r="BB100" s="42"/>
      <c r="BC100" s="42"/>
      <c r="BD100" s="67"/>
      <c r="BE100" s="42"/>
      <c r="BF100" s="42"/>
      <c r="BG100" s="67"/>
      <c r="BH100" s="42"/>
      <c r="BI100" s="42"/>
      <c r="BJ100" s="67"/>
      <c r="BK100" s="42"/>
      <c r="BL100" s="42"/>
      <c r="BM100" s="42"/>
      <c r="BN100" s="42"/>
      <c r="BO100" s="42"/>
      <c r="BP100" s="42"/>
      <c r="BQ100" s="42"/>
      <c r="BR100" s="67"/>
      <c r="BS100" s="42"/>
      <c r="BT100" s="42"/>
      <c r="BU100" s="67"/>
      <c r="BV100" s="42"/>
      <c r="BW100" s="42"/>
      <c r="BX100" s="42"/>
      <c r="BY100" s="42"/>
      <c r="BZ100" s="42"/>
    </row>
    <row r="101" s="65" customFormat="true" ht="12.75" hidden="false" customHeight="false" outlineLevel="0" collapsed="false">
      <c r="A101" s="61" t="n">
        <v>82</v>
      </c>
      <c r="B101" s="61" t="n">
        <v>24</v>
      </c>
      <c r="C101" s="14" t="s">
        <v>105</v>
      </c>
      <c r="D101" s="7" t="n">
        <v>1678</v>
      </c>
      <c r="E101" s="7" t="n">
        <v>0</v>
      </c>
      <c r="F101" s="7" t="n">
        <v>0</v>
      </c>
      <c r="G101" s="7" t="n">
        <v>15024</v>
      </c>
      <c r="H101" s="7" t="n">
        <v>23</v>
      </c>
      <c r="I101" s="7" t="n">
        <v>0</v>
      </c>
      <c r="J101" s="66" t="n">
        <v>0</v>
      </c>
      <c r="K101" s="7" t="n">
        <v>1225362</v>
      </c>
      <c r="L101" s="7" t="n">
        <v>1219715</v>
      </c>
      <c r="M101" s="7" t="n">
        <v>5256</v>
      </c>
      <c r="N101" s="7" t="n">
        <v>5647</v>
      </c>
      <c r="O101" s="7" t="n">
        <v>4677</v>
      </c>
      <c r="P101" s="7" t="n">
        <v>-89879</v>
      </c>
      <c r="Q101" s="66" t="n">
        <v>7.33</v>
      </c>
      <c r="R101" s="7" t="n">
        <v>13694</v>
      </c>
      <c r="S101" s="7" t="n">
        <v>-5742</v>
      </c>
      <c r="T101" s="66" t="n">
        <v>41.93</v>
      </c>
      <c r="U101" s="7" t="n">
        <v>0</v>
      </c>
      <c r="V101" s="7" t="n">
        <v>0</v>
      </c>
      <c r="W101" s="66" t="n">
        <v>0</v>
      </c>
      <c r="X101" s="7" t="n">
        <v>0</v>
      </c>
      <c r="Y101" s="7" t="n">
        <v>0</v>
      </c>
      <c r="Z101" s="7" t="n">
        <v>0</v>
      </c>
      <c r="AA101" s="7" t="n">
        <v>27</v>
      </c>
      <c r="AB101" s="7" t="n">
        <v>85</v>
      </c>
      <c r="AC101" s="7" t="n">
        <v>166</v>
      </c>
      <c r="AD101" s="7" t="n">
        <v>-4</v>
      </c>
      <c r="AE101" s="66" t="n">
        <v>2.44</v>
      </c>
      <c r="AF101" s="7" t="n">
        <v>103</v>
      </c>
      <c r="AG101" s="7" t="n">
        <v>0</v>
      </c>
      <c r="AH101" s="66" t="n">
        <v>0</v>
      </c>
      <c r="AI101" s="7" t="n">
        <v>0</v>
      </c>
      <c r="AJ101" s="7" t="n">
        <v>0</v>
      </c>
      <c r="AK101" s="7" t="n">
        <v>0</v>
      </c>
      <c r="AL101" s="7" t="n">
        <v>1160514</v>
      </c>
      <c r="AM101" s="7" t="n">
        <v>883</v>
      </c>
      <c r="AN101" s="63"/>
      <c r="AO101" s="4"/>
      <c r="AP101" s="42"/>
      <c r="AQ101" s="42"/>
      <c r="AR101" s="42"/>
      <c r="AS101" s="42"/>
      <c r="AT101" s="42"/>
      <c r="AU101" s="42"/>
      <c r="AV101" s="42"/>
      <c r="AW101" s="67"/>
      <c r="AX101" s="42"/>
      <c r="AY101" s="42"/>
      <c r="AZ101" s="42"/>
      <c r="BA101" s="42"/>
      <c r="BB101" s="42"/>
      <c r="BC101" s="42"/>
      <c r="BD101" s="67"/>
      <c r="BE101" s="42"/>
      <c r="BF101" s="42"/>
      <c r="BG101" s="67"/>
      <c r="BH101" s="42"/>
      <c r="BI101" s="42"/>
      <c r="BJ101" s="67"/>
      <c r="BK101" s="42"/>
      <c r="BL101" s="42"/>
      <c r="BM101" s="42"/>
      <c r="BN101" s="42"/>
      <c r="BO101" s="42"/>
      <c r="BP101" s="42"/>
      <c r="BQ101" s="42"/>
      <c r="BR101" s="67"/>
      <c r="BS101" s="42"/>
      <c r="BT101" s="42"/>
      <c r="BU101" s="67"/>
      <c r="BV101" s="42"/>
      <c r="BW101" s="42"/>
      <c r="BX101" s="42"/>
      <c r="BY101" s="42"/>
      <c r="BZ101" s="42"/>
    </row>
    <row r="102" s="65" customFormat="true" ht="12.75" hidden="false" customHeight="false" outlineLevel="0" collapsed="false">
      <c r="A102" s="61" t="n">
        <v>83</v>
      </c>
      <c r="B102" s="61" t="n">
        <v>25</v>
      </c>
      <c r="C102" s="14" t="s">
        <v>106</v>
      </c>
      <c r="D102" s="7" t="n">
        <v>52917</v>
      </c>
      <c r="E102" s="7" t="n">
        <v>28472</v>
      </c>
      <c r="F102" s="7" t="n">
        <v>0</v>
      </c>
      <c r="G102" s="7" t="n">
        <v>523835</v>
      </c>
      <c r="H102" s="7" t="n">
        <v>364505</v>
      </c>
      <c r="I102" s="7" t="n">
        <v>-536</v>
      </c>
      <c r="J102" s="66" t="n">
        <v>0.1</v>
      </c>
      <c r="K102" s="7" t="n">
        <v>267633</v>
      </c>
      <c r="L102" s="7" t="n">
        <v>168235</v>
      </c>
      <c r="M102" s="7" t="n">
        <v>44390</v>
      </c>
      <c r="N102" s="7" t="n">
        <v>99398</v>
      </c>
      <c r="O102" s="7" t="n">
        <v>64997</v>
      </c>
      <c r="P102" s="7" t="n">
        <v>-21134</v>
      </c>
      <c r="Q102" s="66" t="n">
        <v>7.9</v>
      </c>
      <c r="R102" s="7" t="n">
        <v>17791</v>
      </c>
      <c r="S102" s="7" t="n">
        <v>0</v>
      </c>
      <c r="T102" s="66" t="n">
        <v>0</v>
      </c>
      <c r="U102" s="7" t="n">
        <v>0</v>
      </c>
      <c r="V102" s="7" t="n">
        <v>0</v>
      </c>
      <c r="W102" s="66" t="n">
        <v>0</v>
      </c>
      <c r="X102" s="7" t="n">
        <v>0</v>
      </c>
      <c r="Y102" s="7" t="n">
        <v>201</v>
      </c>
      <c r="Z102" s="7" t="n">
        <v>0</v>
      </c>
      <c r="AA102" s="7" t="n">
        <v>0</v>
      </c>
      <c r="AB102" s="7" t="n">
        <v>49702</v>
      </c>
      <c r="AC102" s="7" t="n">
        <v>235160</v>
      </c>
      <c r="AD102" s="7" t="n">
        <v>-10</v>
      </c>
      <c r="AE102" s="66" t="n">
        <v>0</v>
      </c>
      <c r="AF102" s="7" t="n">
        <v>601</v>
      </c>
      <c r="AG102" s="7" t="n">
        <v>0</v>
      </c>
      <c r="AH102" s="66" t="n">
        <v>0</v>
      </c>
      <c r="AI102" s="7" t="n">
        <v>0</v>
      </c>
      <c r="AJ102" s="7" t="n">
        <v>0</v>
      </c>
      <c r="AK102" s="7" t="n">
        <v>0</v>
      </c>
      <c r="AL102" s="7" t="n">
        <v>1154631</v>
      </c>
      <c r="AM102" s="7" t="n">
        <v>726501</v>
      </c>
      <c r="AN102" s="63"/>
      <c r="AO102" s="4"/>
      <c r="AP102" s="42"/>
      <c r="AQ102" s="42"/>
      <c r="AR102" s="42"/>
      <c r="AS102" s="42"/>
      <c r="AT102" s="42"/>
      <c r="AU102" s="42"/>
      <c r="AV102" s="42"/>
      <c r="AW102" s="67"/>
      <c r="AX102" s="42"/>
      <c r="AY102" s="42"/>
      <c r="AZ102" s="42"/>
      <c r="BA102" s="42"/>
      <c r="BB102" s="42"/>
      <c r="BC102" s="42"/>
      <c r="BD102" s="67"/>
      <c r="BE102" s="42"/>
      <c r="BF102" s="42"/>
      <c r="BG102" s="67"/>
      <c r="BH102" s="42"/>
      <c r="BI102" s="42"/>
      <c r="BJ102" s="67"/>
      <c r="BK102" s="42"/>
      <c r="BL102" s="42"/>
      <c r="BM102" s="42"/>
      <c r="BN102" s="42"/>
      <c r="BO102" s="42"/>
      <c r="BP102" s="42"/>
      <c r="BQ102" s="42"/>
      <c r="BR102" s="67"/>
      <c r="BS102" s="42"/>
      <c r="BT102" s="42"/>
      <c r="BU102" s="67"/>
      <c r="BV102" s="42"/>
      <c r="BW102" s="42"/>
      <c r="BX102" s="42"/>
      <c r="BY102" s="42"/>
      <c r="BZ102" s="42"/>
    </row>
    <row r="103" s="65" customFormat="true" ht="12.75" hidden="false" customHeight="false" outlineLevel="0" collapsed="false">
      <c r="A103" s="61" t="n">
        <v>84</v>
      </c>
      <c r="B103" s="61" t="n">
        <v>26</v>
      </c>
      <c r="C103" s="70" t="s">
        <v>107</v>
      </c>
      <c r="D103" s="7" t="n">
        <v>592034</v>
      </c>
      <c r="E103" s="7" t="n">
        <v>0</v>
      </c>
      <c r="F103" s="7" t="n">
        <v>0</v>
      </c>
      <c r="G103" s="7" t="n">
        <v>26114</v>
      </c>
      <c r="H103" s="7" t="n">
        <v>15834</v>
      </c>
      <c r="I103" s="7" t="n">
        <v>-876</v>
      </c>
      <c r="J103" s="66" t="n">
        <v>3.35</v>
      </c>
      <c r="K103" s="7" t="n">
        <v>4223</v>
      </c>
      <c r="L103" s="7" t="n">
        <v>4223</v>
      </c>
      <c r="M103" s="7" t="n">
        <v>0</v>
      </c>
      <c r="N103" s="7" t="n">
        <v>0</v>
      </c>
      <c r="O103" s="7" t="n">
        <v>0</v>
      </c>
      <c r="P103" s="7" t="n">
        <v>0</v>
      </c>
      <c r="Q103" s="66" t="n">
        <v>0</v>
      </c>
      <c r="R103" s="7" t="n">
        <v>5033</v>
      </c>
      <c r="S103" s="7" t="n">
        <v>0</v>
      </c>
      <c r="T103" s="66" t="n">
        <v>0</v>
      </c>
      <c r="U103" s="7" t="n">
        <v>0</v>
      </c>
      <c r="V103" s="7" t="n">
        <v>0</v>
      </c>
      <c r="W103" s="66" t="n">
        <v>0</v>
      </c>
      <c r="X103" s="7" t="n">
        <v>0</v>
      </c>
      <c r="Y103" s="7" t="n">
        <v>0</v>
      </c>
      <c r="Z103" s="7" t="n">
        <v>0</v>
      </c>
      <c r="AA103" s="7" t="n">
        <v>6</v>
      </c>
      <c r="AB103" s="7" t="n">
        <v>3078</v>
      </c>
      <c r="AC103" s="7" t="n">
        <v>505765</v>
      </c>
      <c r="AD103" s="7" t="n">
        <v>0</v>
      </c>
      <c r="AE103" s="66" t="n">
        <v>0</v>
      </c>
      <c r="AF103" s="7" t="n">
        <v>18947</v>
      </c>
      <c r="AG103" s="7" t="n">
        <v>-20</v>
      </c>
      <c r="AH103" s="66" t="n">
        <v>0.1</v>
      </c>
      <c r="AI103" s="7" t="n">
        <v>0</v>
      </c>
      <c r="AJ103" s="7" t="n">
        <v>0</v>
      </c>
      <c r="AK103" s="7" t="n">
        <v>0</v>
      </c>
      <c r="AL103" s="7" t="n">
        <v>1154305</v>
      </c>
      <c r="AM103" s="7" t="n">
        <v>827974</v>
      </c>
      <c r="AN103" s="63"/>
      <c r="AO103" s="4"/>
      <c r="AP103" s="42"/>
      <c r="AQ103" s="42"/>
      <c r="AR103" s="42"/>
      <c r="AS103" s="42"/>
      <c r="AT103" s="42"/>
      <c r="AU103" s="42"/>
      <c r="AV103" s="42"/>
      <c r="AW103" s="67"/>
      <c r="AX103" s="42"/>
      <c r="AY103" s="42"/>
      <c r="AZ103" s="42"/>
      <c r="BA103" s="42"/>
      <c r="BB103" s="42"/>
      <c r="BC103" s="42"/>
      <c r="BD103" s="67"/>
      <c r="BE103" s="42"/>
      <c r="BF103" s="42"/>
      <c r="BG103" s="67"/>
      <c r="BH103" s="42"/>
      <c r="BI103" s="42"/>
      <c r="BJ103" s="67"/>
      <c r="BK103" s="42"/>
      <c r="BL103" s="42"/>
      <c r="BM103" s="42"/>
      <c r="BN103" s="42"/>
      <c r="BO103" s="42"/>
      <c r="BP103" s="42"/>
      <c r="BQ103" s="42"/>
      <c r="BR103" s="67"/>
      <c r="BS103" s="42"/>
      <c r="BT103" s="42"/>
      <c r="BU103" s="67"/>
      <c r="BV103" s="42"/>
      <c r="BW103" s="42"/>
      <c r="BX103" s="42"/>
      <c r="BY103" s="42"/>
      <c r="BZ103" s="42"/>
    </row>
    <row r="104" s="65" customFormat="true" ht="12.75" hidden="false" customHeight="false" outlineLevel="0" collapsed="false">
      <c r="A104" s="61" t="n">
        <v>85</v>
      </c>
      <c r="B104" s="61" t="n">
        <v>27</v>
      </c>
      <c r="C104" s="14" t="s">
        <v>108</v>
      </c>
      <c r="D104" s="7" t="n">
        <v>168710</v>
      </c>
      <c r="E104" s="7" t="n">
        <v>0</v>
      </c>
      <c r="F104" s="7" t="n">
        <v>0</v>
      </c>
      <c r="G104" s="7" t="n">
        <v>17486</v>
      </c>
      <c r="H104" s="7" t="n">
        <v>5796</v>
      </c>
      <c r="I104" s="7" t="n">
        <v>-185</v>
      </c>
      <c r="J104" s="66" t="n">
        <v>1.06</v>
      </c>
      <c r="K104" s="7" t="n">
        <v>789049</v>
      </c>
      <c r="L104" s="7" t="n">
        <v>682392</v>
      </c>
      <c r="M104" s="7" t="n">
        <v>35616</v>
      </c>
      <c r="N104" s="7" t="n">
        <v>106657</v>
      </c>
      <c r="O104" s="7" t="n">
        <v>15506</v>
      </c>
      <c r="P104" s="7" t="n">
        <v>-43881</v>
      </c>
      <c r="Q104" s="66" t="n">
        <v>5.56</v>
      </c>
      <c r="R104" s="7" t="n">
        <v>27396</v>
      </c>
      <c r="S104" s="7" t="n">
        <v>-1265</v>
      </c>
      <c r="T104" s="66" t="n">
        <v>4.62</v>
      </c>
      <c r="U104" s="7" t="n">
        <v>0</v>
      </c>
      <c r="V104" s="7" t="n">
        <v>0</v>
      </c>
      <c r="W104" s="66" t="n">
        <v>0</v>
      </c>
      <c r="X104" s="7" t="n">
        <v>0</v>
      </c>
      <c r="Y104" s="7" t="n">
        <v>0</v>
      </c>
      <c r="Z104" s="7" t="n">
        <v>5386</v>
      </c>
      <c r="AA104" s="7" t="n">
        <v>5</v>
      </c>
      <c r="AB104" s="7" t="n">
        <v>148288</v>
      </c>
      <c r="AC104" s="7" t="n">
        <v>3709</v>
      </c>
      <c r="AD104" s="7" t="n">
        <v>-19</v>
      </c>
      <c r="AE104" s="66" t="n">
        <v>0.51</v>
      </c>
      <c r="AF104" s="7" t="n">
        <v>27182</v>
      </c>
      <c r="AG104" s="7" t="n">
        <v>0</v>
      </c>
      <c r="AH104" s="66" t="n">
        <v>0</v>
      </c>
      <c r="AI104" s="7" t="n">
        <v>3650</v>
      </c>
      <c r="AJ104" s="7" t="n">
        <v>0</v>
      </c>
      <c r="AK104" s="7" t="n">
        <v>0</v>
      </c>
      <c r="AL104" s="7" t="n">
        <v>1145510</v>
      </c>
      <c r="AM104" s="7" t="n">
        <v>97044</v>
      </c>
      <c r="AN104" s="63"/>
      <c r="AO104" s="4"/>
      <c r="AP104" s="42"/>
      <c r="AQ104" s="42"/>
      <c r="AR104" s="42"/>
      <c r="AS104" s="42"/>
      <c r="AT104" s="42"/>
      <c r="AU104" s="42"/>
      <c r="AV104" s="42"/>
      <c r="AW104" s="67"/>
      <c r="AX104" s="42"/>
      <c r="AY104" s="42"/>
      <c r="AZ104" s="42"/>
      <c r="BA104" s="42"/>
      <c r="BB104" s="42"/>
      <c r="BC104" s="42"/>
      <c r="BD104" s="67"/>
      <c r="BE104" s="42"/>
      <c r="BF104" s="42"/>
      <c r="BG104" s="67"/>
      <c r="BH104" s="42"/>
      <c r="BI104" s="42"/>
      <c r="BJ104" s="67"/>
      <c r="BK104" s="42"/>
      <c r="BL104" s="42"/>
      <c r="BM104" s="42"/>
      <c r="BN104" s="42"/>
      <c r="BO104" s="42"/>
      <c r="BP104" s="42"/>
      <c r="BQ104" s="42"/>
      <c r="BR104" s="67"/>
      <c r="BS104" s="42"/>
      <c r="BT104" s="42"/>
      <c r="BU104" s="67"/>
      <c r="BV104" s="42"/>
      <c r="BW104" s="42"/>
      <c r="BX104" s="42"/>
      <c r="BY104" s="42"/>
      <c r="BZ104" s="42"/>
    </row>
    <row r="105" s="65" customFormat="true" ht="12.75" hidden="false" customHeight="false" outlineLevel="0" collapsed="false">
      <c r="A105" s="61" t="n">
        <v>86</v>
      </c>
      <c r="B105" s="61" t="n">
        <v>28</v>
      </c>
      <c r="C105" s="14" t="s">
        <v>109</v>
      </c>
      <c r="D105" s="7" t="n">
        <v>164464</v>
      </c>
      <c r="E105" s="7" t="n">
        <v>0</v>
      </c>
      <c r="F105" s="7" t="n">
        <v>0</v>
      </c>
      <c r="G105" s="7" t="n">
        <v>553</v>
      </c>
      <c r="H105" s="7" t="n">
        <v>553</v>
      </c>
      <c r="I105" s="7" t="n">
        <v>-11</v>
      </c>
      <c r="J105" s="66" t="n">
        <v>2</v>
      </c>
      <c r="K105" s="7" t="n">
        <v>975755</v>
      </c>
      <c r="L105" s="7" t="n">
        <v>459932</v>
      </c>
      <c r="M105" s="7" t="n">
        <v>147282</v>
      </c>
      <c r="N105" s="7" t="n">
        <v>515823</v>
      </c>
      <c r="O105" s="7" t="n">
        <v>182299</v>
      </c>
      <c r="P105" s="7" t="n">
        <v>-102802</v>
      </c>
      <c r="Q105" s="66" t="n">
        <v>10.54</v>
      </c>
      <c r="R105" s="7" t="n">
        <v>0</v>
      </c>
      <c r="S105" s="7" t="n">
        <v>0</v>
      </c>
      <c r="T105" s="66" t="n">
        <v>0</v>
      </c>
      <c r="U105" s="7" t="n">
        <v>0</v>
      </c>
      <c r="V105" s="7" t="n">
        <v>0</v>
      </c>
      <c r="W105" s="66" t="n">
        <v>0</v>
      </c>
      <c r="X105" s="7" t="n">
        <v>0</v>
      </c>
      <c r="Y105" s="7" t="n">
        <v>666</v>
      </c>
      <c r="Z105" s="7" t="n">
        <v>194</v>
      </c>
      <c r="AA105" s="7" t="n">
        <v>0</v>
      </c>
      <c r="AB105" s="7" t="n">
        <v>47393</v>
      </c>
      <c r="AC105" s="7" t="n">
        <v>8026</v>
      </c>
      <c r="AD105" s="7" t="n">
        <v>-3604</v>
      </c>
      <c r="AE105" s="66" t="n">
        <v>44.9</v>
      </c>
      <c r="AF105" s="7" t="n">
        <v>1884</v>
      </c>
      <c r="AG105" s="7" t="n">
        <v>-6</v>
      </c>
      <c r="AH105" s="66" t="n">
        <v>0.33</v>
      </c>
      <c r="AI105" s="7" t="n">
        <v>0</v>
      </c>
      <c r="AJ105" s="7" t="n">
        <v>0</v>
      </c>
      <c r="AK105" s="7" t="n">
        <v>0</v>
      </c>
      <c r="AL105" s="7" t="n">
        <v>1092512</v>
      </c>
      <c r="AM105" s="7" t="n">
        <v>310722</v>
      </c>
      <c r="AN105" s="63"/>
      <c r="AO105" s="4"/>
      <c r="AP105" s="42"/>
      <c r="AQ105" s="42"/>
      <c r="AR105" s="42"/>
      <c r="AS105" s="42"/>
      <c r="AT105" s="42"/>
      <c r="AU105" s="42"/>
      <c r="AV105" s="42"/>
      <c r="AW105" s="67"/>
      <c r="AX105" s="42"/>
      <c r="AY105" s="42"/>
      <c r="AZ105" s="42"/>
      <c r="BA105" s="42"/>
      <c r="BB105" s="42"/>
      <c r="BC105" s="42"/>
      <c r="BD105" s="67"/>
      <c r="BE105" s="42"/>
      <c r="BF105" s="42"/>
      <c r="BG105" s="67"/>
      <c r="BH105" s="42"/>
      <c r="BI105" s="42"/>
      <c r="BJ105" s="67"/>
      <c r="BK105" s="42"/>
      <c r="BL105" s="42"/>
      <c r="BM105" s="42"/>
      <c r="BN105" s="42"/>
      <c r="BO105" s="42"/>
      <c r="BP105" s="42"/>
      <c r="BQ105" s="42"/>
      <c r="BR105" s="67"/>
      <c r="BS105" s="42"/>
      <c r="BT105" s="42"/>
      <c r="BU105" s="67"/>
      <c r="BV105" s="42"/>
      <c r="BW105" s="42"/>
      <c r="BX105" s="42"/>
      <c r="BY105" s="42"/>
      <c r="BZ105" s="42"/>
    </row>
    <row r="106" s="65" customFormat="true" ht="12.75" hidden="false" customHeight="false" outlineLevel="0" collapsed="false">
      <c r="A106" s="61" t="n">
        <v>87</v>
      </c>
      <c r="B106" s="61" t="n">
        <v>29</v>
      </c>
      <c r="C106" s="14" t="s">
        <v>110</v>
      </c>
      <c r="D106" s="7" t="n">
        <v>189409</v>
      </c>
      <c r="E106" s="7" t="n">
        <v>5068</v>
      </c>
      <c r="F106" s="7" t="n">
        <v>0</v>
      </c>
      <c r="G106" s="7" t="n">
        <v>13302</v>
      </c>
      <c r="H106" s="7" t="n">
        <v>13302</v>
      </c>
      <c r="I106" s="7" t="n">
        <v>-43</v>
      </c>
      <c r="J106" s="66" t="n">
        <v>0.32</v>
      </c>
      <c r="K106" s="7" t="n">
        <v>756600</v>
      </c>
      <c r="L106" s="7" t="n">
        <v>477328</v>
      </c>
      <c r="M106" s="7" t="n">
        <v>75456</v>
      </c>
      <c r="N106" s="7" t="n">
        <v>279272</v>
      </c>
      <c r="O106" s="7" t="n">
        <v>99990</v>
      </c>
      <c r="P106" s="7" t="n">
        <v>-22593</v>
      </c>
      <c r="Q106" s="66" t="n">
        <v>2.99</v>
      </c>
      <c r="R106" s="7" t="n">
        <v>12635</v>
      </c>
      <c r="S106" s="7" t="n">
        <v>-50</v>
      </c>
      <c r="T106" s="66" t="n">
        <v>0.4</v>
      </c>
      <c r="U106" s="7" t="n">
        <v>8130</v>
      </c>
      <c r="V106" s="7" t="n">
        <v>-611</v>
      </c>
      <c r="W106" s="66" t="n">
        <v>7.51</v>
      </c>
      <c r="X106" s="7" t="n">
        <v>0</v>
      </c>
      <c r="Y106" s="7" t="n">
        <v>14533</v>
      </c>
      <c r="Z106" s="7" t="n">
        <v>689</v>
      </c>
      <c r="AA106" s="7" t="n">
        <v>0</v>
      </c>
      <c r="AB106" s="7" t="n">
        <v>52985</v>
      </c>
      <c r="AC106" s="7" t="n">
        <v>4019</v>
      </c>
      <c r="AD106" s="7" t="n">
        <v>-44</v>
      </c>
      <c r="AE106" s="66" t="n">
        <v>1.09</v>
      </c>
      <c r="AF106" s="7" t="n">
        <v>47475</v>
      </c>
      <c r="AG106" s="7" t="n">
        <v>-1</v>
      </c>
      <c r="AH106" s="66" t="n">
        <v>0</v>
      </c>
      <c r="AI106" s="7" t="n">
        <v>0</v>
      </c>
      <c r="AJ106" s="7" t="n">
        <v>0</v>
      </c>
      <c r="AK106" s="7" t="n">
        <v>0</v>
      </c>
      <c r="AL106" s="7" t="n">
        <v>1081503</v>
      </c>
      <c r="AM106" s="7" t="n">
        <v>291842</v>
      </c>
      <c r="AN106" s="63"/>
      <c r="AO106" s="4"/>
      <c r="AP106" s="42"/>
      <c r="AQ106" s="42"/>
      <c r="AR106" s="42"/>
      <c r="AS106" s="42"/>
      <c r="AT106" s="42"/>
      <c r="AU106" s="42"/>
      <c r="AV106" s="42"/>
      <c r="AW106" s="67"/>
      <c r="AX106" s="42"/>
      <c r="AY106" s="42"/>
      <c r="AZ106" s="42"/>
      <c r="BA106" s="42"/>
      <c r="BB106" s="42"/>
      <c r="BC106" s="42"/>
      <c r="BD106" s="67"/>
      <c r="BE106" s="42"/>
      <c r="BF106" s="42"/>
      <c r="BG106" s="67"/>
      <c r="BH106" s="42"/>
      <c r="BI106" s="42"/>
      <c r="BJ106" s="67"/>
      <c r="BK106" s="42"/>
      <c r="BL106" s="42"/>
      <c r="BM106" s="42"/>
      <c r="BN106" s="42"/>
      <c r="BO106" s="42"/>
      <c r="BP106" s="42"/>
      <c r="BQ106" s="42"/>
      <c r="BR106" s="67"/>
      <c r="BS106" s="42"/>
      <c r="BT106" s="42"/>
      <c r="BU106" s="67"/>
      <c r="BV106" s="42"/>
      <c r="BW106" s="42"/>
      <c r="BX106" s="42"/>
      <c r="BY106" s="42"/>
      <c r="BZ106" s="42"/>
    </row>
    <row r="107" s="65" customFormat="true" ht="12.75" hidden="false" customHeight="false" outlineLevel="0" collapsed="false">
      <c r="A107" s="61" t="n">
        <v>88</v>
      </c>
      <c r="B107" s="61" t="n">
        <v>30</v>
      </c>
      <c r="C107" s="14" t="s">
        <v>111</v>
      </c>
      <c r="D107" s="7" t="n">
        <v>63402</v>
      </c>
      <c r="E107" s="7" t="n">
        <v>74248</v>
      </c>
      <c r="F107" s="7" t="n">
        <v>0</v>
      </c>
      <c r="G107" s="7" t="n">
        <v>450337</v>
      </c>
      <c r="H107" s="7" t="n">
        <v>214005</v>
      </c>
      <c r="I107" s="7" t="n">
        <v>-2256</v>
      </c>
      <c r="J107" s="66" t="n">
        <v>0.5</v>
      </c>
      <c r="K107" s="7" t="n">
        <v>366162</v>
      </c>
      <c r="L107" s="7" t="n">
        <v>208032</v>
      </c>
      <c r="M107" s="7" t="n">
        <v>635</v>
      </c>
      <c r="N107" s="7" t="n">
        <v>158129</v>
      </c>
      <c r="O107" s="7" t="n">
        <v>35003</v>
      </c>
      <c r="P107" s="7" t="n">
        <v>-30200</v>
      </c>
      <c r="Q107" s="66" t="n">
        <v>8.25</v>
      </c>
      <c r="R107" s="7" t="n">
        <v>59809</v>
      </c>
      <c r="S107" s="7" t="n">
        <v>-2160</v>
      </c>
      <c r="T107" s="66" t="n">
        <v>3.61</v>
      </c>
      <c r="U107" s="7" t="n">
        <v>0</v>
      </c>
      <c r="V107" s="7" t="n">
        <v>0</v>
      </c>
      <c r="W107" s="66" t="n">
        <v>0</v>
      </c>
      <c r="X107" s="7" t="n">
        <v>0</v>
      </c>
      <c r="Y107" s="7" t="n">
        <v>0</v>
      </c>
      <c r="Z107" s="7" t="n">
        <v>220</v>
      </c>
      <c r="AA107" s="7" t="n">
        <v>0</v>
      </c>
      <c r="AB107" s="7" t="n">
        <v>61381</v>
      </c>
      <c r="AC107" s="7" t="n">
        <v>621</v>
      </c>
      <c r="AD107" s="7" t="n">
        <v>0</v>
      </c>
      <c r="AE107" s="66" t="n">
        <v>0</v>
      </c>
      <c r="AF107" s="7" t="n">
        <v>3739</v>
      </c>
      <c r="AG107" s="7" t="n">
        <v>-60</v>
      </c>
      <c r="AH107" s="66" t="n">
        <v>1.6</v>
      </c>
      <c r="AI107" s="7" t="n">
        <v>0</v>
      </c>
      <c r="AJ107" s="7" t="n">
        <v>0</v>
      </c>
      <c r="AK107" s="7" t="n">
        <v>0</v>
      </c>
      <c r="AL107" s="7" t="n">
        <v>1045244</v>
      </c>
      <c r="AM107" s="7" t="n">
        <v>248342</v>
      </c>
      <c r="AN107" s="63"/>
      <c r="AO107" s="4"/>
      <c r="AP107" s="42"/>
      <c r="AQ107" s="42"/>
      <c r="AR107" s="42"/>
      <c r="AS107" s="42"/>
      <c r="AT107" s="42"/>
      <c r="AU107" s="42"/>
      <c r="AV107" s="42"/>
      <c r="AW107" s="67"/>
      <c r="AX107" s="42"/>
      <c r="AY107" s="42"/>
      <c r="AZ107" s="42"/>
      <c r="BA107" s="42"/>
      <c r="BB107" s="42"/>
      <c r="BC107" s="42"/>
      <c r="BD107" s="67"/>
      <c r="BE107" s="42"/>
      <c r="BF107" s="42"/>
      <c r="BG107" s="67"/>
      <c r="BH107" s="42"/>
      <c r="BI107" s="42"/>
      <c r="BJ107" s="67"/>
      <c r="BK107" s="42"/>
      <c r="BL107" s="42"/>
      <c r="BM107" s="42"/>
      <c r="BN107" s="42"/>
      <c r="BO107" s="42"/>
      <c r="BP107" s="42"/>
      <c r="BQ107" s="42"/>
      <c r="BR107" s="67"/>
      <c r="BS107" s="42"/>
      <c r="BT107" s="42"/>
      <c r="BU107" s="67"/>
      <c r="BV107" s="42"/>
      <c r="BW107" s="42"/>
      <c r="BX107" s="42"/>
      <c r="BY107" s="42"/>
      <c r="BZ107" s="42"/>
    </row>
    <row r="108" s="65" customFormat="true" ht="12.75" hidden="false" customHeight="false" outlineLevel="0" collapsed="false">
      <c r="A108" s="61" t="n">
        <v>89</v>
      </c>
      <c r="B108" s="61" t="n">
        <v>31</v>
      </c>
      <c r="C108" s="14" t="s">
        <v>112</v>
      </c>
      <c r="D108" s="7" t="n">
        <v>70625</v>
      </c>
      <c r="E108" s="7" t="n">
        <v>53344</v>
      </c>
      <c r="F108" s="7" t="n">
        <v>0</v>
      </c>
      <c r="G108" s="7" t="n">
        <v>270744</v>
      </c>
      <c r="H108" s="7" t="n">
        <v>224867</v>
      </c>
      <c r="I108" s="7" t="n">
        <v>-114</v>
      </c>
      <c r="J108" s="66" t="n">
        <v>0.04</v>
      </c>
      <c r="K108" s="7" t="n">
        <v>467567</v>
      </c>
      <c r="L108" s="7" t="n">
        <v>262006</v>
      </c>
      <c r="M108" s="7" t="n">
        <v>17201</v>
      </c>
      <c r="N108" s="7" t="n">
        <v>205562</v>
      </c>
      <c r="O108" s="7" t="n">
        <v>107776</v>
      </c>
      <c r="P108" s="7" t="n">
        <v>-36164</v>
      </c>
      <c r="Q108" s="66" t="n">
        <v>7.73</v>
      </c>
      <c r="R108" s="7" t="n">
        <v>41323</v>
      </c>
      <c r="S108" s="7" t="n">
        <v>0</v>
      </c>
      <c r="T108" s="66" t="n">
        <v>0</v>
      </c>
      <c r="U108" s="7" t="n">
        <v>0</v>
      </c>
      <c r="V108" s="7" t="n">
        <v>0</v>
      </c>
      <c r="W108" s="66" t="n">
        <v>0</v>
      </c>
      <c r="X108" s="7" t="n">
        <v>0</v>
      </c>
      <c r="Y108" s="7" t="n">
        <v>5875</v>
      </c>
      <c r="Z108" s="7" t="n">
        <v>53</v>
      </c>
      <c r="AA108" s="7" t="n">
        <v>0</v>
      </c>
      <c r="AB108" s="7" t="n">
        <v>102086</v>
      </c>
      <c r="AC108" s="7" t="n">
        <v>25830</v>
      </c>
      <c r="AD108" s="7" t="n">
        <v>-739</v>
      </c>
      <c r="AE108" s="66" t="n">
        <v>2.86</v>
      </c>
      <c r="AF108" s="7" t="n">
        <v>30177</v>
      </c>
      <c r="AG108" s="7" t="n">
        <v>-36</v>
      </c>
      <c r="AH108" s="66" t="n">
        <v>0.12</v>
      </c>
      <c r="AI108" s="7" t="n">
        <v>0</v>
      </c>
      <c r="AJ108" s="7" t="n">
        <v>0</v>
      </c>
      <c r="AK108" s="7" t="n">
        <v>0</v>
      </c>
      <c r="AL108" s="7" t="n">
        <v>1030571</v>
      </c>
      <c r="AM108" s="7" t="n">
        <v>377787</v>
      </c>
      <c r="AN108" s="63"/>
      <c r="AO108" s="4"/>
      <c r="AP108" s="42"/>
      <c r="AQ108" s="42"/>
      <c r="AR108" s="42"/>
      <c r="AS108" s="42"/>
      <c r="AT108" s="42"/>
      <c r="AU108" s="42"/>
      <c r="AV108" s="42"/>
      <c r="AW108" s="67"/>
      <c r="AX108" s="42"/>
      <c r="AY108" s="42"/>
      <c r="AZ108" s="42"/>
      <c r="BA108" s="42"/>
      <c r="BB108" s="42"/>
      <c r="BC108" s="42"/>
      <c r="BD108" s="67"/>
      <c r="BE108" s="42"/>
      <c r="BF108" s="42"/>
      <c r="BG108" s="67"/>
      <c r="BH108" s="42"/>
      <c r="BI108" s="42"/>
      <c r="BJ108" s="67"/>
      <c r="BK108" s="42"/>
      <c r="BL108" s="42"/>
      <c r="BM108" s="42"/>
      <c r="BN108" s="42"/>
      <c r="BO108" s="42"/>
      <c r="BP108" s="42"/>
      <c r="BQ108" s="42"/>
      <c r="BR108" s="67"/>
      <c r="BS108" s="42"/>
      <c r="BT108" s="42"/>
      <c r="BU108" s="67"/>
      <c r="BV108" s="42"/>
      <c r="BW108" s="42"/>
      <c r="BX108" s="42"/>
      <c r="BY108" s="42"/>
      <c r="BZ108" s="42"/>
    </row>
    <row r="109" s="65" customFormat="true" ht="12.75" hidden="false" customHeight="false" outlineLevel="0" collapsed="false">
      <c r="A109" s="61" t="n">
        <v>90</v>
      </c>
      <c r="B109" s="61" t="n">
        <v>32</v>
      </c>
      <c r="C109" s="14" t="s">
        <v>113</v>
      </c>
      <c r="D109" s="7" t="n">
        <v>63432</v>
      </c>
      <c r="E109" s="7" t="n">
        <v>36325</v>
      </c>
      <c r="F109" s="7" t="n">
        <v>0</v>
      </c>
      <c r="G109" s="7" t="n">
        <v>43465</v>
      </c>
      <c r="H109" s="7" t="n">
        <v>43460</v>
      </c>
      <c r="I109" s="7" t="n">
        <v>-49</v>
      </c>
      <c r="J109" s="66" t="n">
        <v>0.11</v>
      </c>
      <c r="K109" s="7" t="n">
        <v>801478</v>
      </c>
      <c r="L109" s="7" t="n">
        <v>603706</v>
      </c>
      <c r="M109" s="7" t="n">
        <v>76939</v>
      </c>
      <c r="N109" s="7" t="n">
        <v>197773</v>
      </c>
      <c r="O109" s="7" t="n">
        <v>81863</v>
      </c>
      <c r="P109" s="7" t="n">
        <v>-44238</v>
      </c>
      <c r="Q109" s="66" t="n">
        <v>5.52</v>
      </c>
      <c r="R109" s="7" t="n">
        <v>27383</v>
      </c>
      <c r="S109" s="7" t="n">
        <v>0</v>
      </c>
      <c r="T109" s="66" t="n">
        <v>0</v>
      </c>
      <c r="U109" s="7" t="n">
        <v>0</v>
      </c>
      <c r="V109" s="7" t="n">
        <v>0</v>
      </c>
      <c r="W109" s="66" t="n">
        <v>0</v>
      </c>
      <c r="X109" s="7" t="n">
        <v>0</v>
      </c>
      <c r="Y109" s="7" t="n">
        <v>0</v>
      </c>
      <c r="Z109" s="7" t="n">
        <v>35</v>
      </c>
      <c r="AA109" s="7" t="n">
        <v>0</v>
      </c>
      <c r="AB109" s="7" t="n">
        <v>26005</v>
      </c>
      <c r="AC109" s="7" t="n">
        <v>42436</v>
      </c>
      <c r="AD109" s="7" t="n">
        <v>-831</v>
      </c>
      <c r="AE109" s="66" t="n">
        <v>1.96</v>
      </c>
      <c r="AF109" s="7" t="n">
        <v>5650</v>
      </c>
      <c r="AG109" s="7" t="n">
        <v>-29</v>
      </c>
      <c r="AH109" s="66" t="n">
        <v>0.52</v>
      </c>
      <c r="AI109" s="7" t="n">
        <v>4503</v>
      </c>
      <c r="AJ109" s="7" t="n">
        <v>0</v>
      </c>
      <c r="AK109" s="7" t="n">
        <v>0</v>
      </c>
      <c r="AL109" s="7" t="n">
        <v>1005563</v>
      </c>
      <c r="AM109" s="7" t="n">
        <v>200591</v>
      </c>
      <c r="AN109" s="63"/>
      <c r="AO109" s="4"/>
      <c r="AP109" s="42"/>
      <c r="AQ109" s="42"/>
      <c r="AR109" s="42"/>
      <c r="AS109" s="42"/>
      <c r="AT109" s="42"/>
      <c r="AU109" s="42"/>
      <c r="AV109" s="42"/>
      <c r="AW109" s="67"/>
      <c r="AX109" s="42"/>
      <c r="AY109" s="42"/>
      <c r="AZ109" s="42"/>
      <c r="BA109" s="42"/>
      <c r="BB109" s="42"/>
      <c r="BC109" s="42"/>
      <c r="BD109" s="67"/>
      <c r="BE109" s="42"/>
      <c r="BF109" s="42"/>
      <c r="BG109" s="67"/>
      <c r="BH109" s="42"/>
      <c r="BI109" s="42"/>
      <c r="BJ109" s="67"/>
      <c r="BK109" s="42"/>
      <c r="BL109" s="42"/>
      <c r="BM109" s="42"/>
      <c r="BN109" s="42"/>
      <c r="BO109" s="42"/>
      <c r="BP109" s="42"/>
      <c r="BQ109" s="42"/>
      <c r="BR109" s="67"/>
      <c r="BS109" s="42"/>
      <c r="BT109" s="42"/>
      <c r="BU109" s="67"/>
      <c r="BV109" s="42"/>
      <c r="BW109" s="42"/>
      <c r="BX109" s="42"/>
      <c r="BY109" s="42"/>
      <c r="BZ109" s="42"/>
    </row>
    <row r="110" s="65" customFormat="true" ht="12.75" hidden="false" customHeight="false" outlineLevel="0" collapsed="false">
      <c r="A110" s="61" t="n">
        <v>91</v>
      </c>
      <c r="B110" s="61" t="n">
        <v>33</v>
      </c>
      <c r="C110" s="14" t="s">
        <v>114</v>
      </c>
      <c r="D110" s="7" t="n">
        <v>172631</v>
      </c>
      <c r="E110" s="7" t="n">
        <v>0</v>
      </c>
      <c r="F110" s="7" t="n">
        <v>0</v>
      </c>
      <c r="G110" s="7" t="n">
        <v>309697</v>
      </c>
      <c r="H110" s="7" t="n">
        <v>238259</v>
      </c>
      <c r="I110" s="7" t="n">
        <v>-922</v>
      </c>
      <c r="J110" s="66" t="n">
        <v>0.3</v>
      </c>
      <c r="K110" s="7" t="n">
        <v>316410</v>
      </c>
      <c r="L110" s="7" t="n">
        <v>264196</v>
      </c>
      <c r="M110" s="7" t="n">
        <v>3959</v>
      </c>
      <c r="N110" s="7" t="n">
        <v>52214</v>
      </c>
      <c r="O110" s="7" t="n">
        <v>12913</v>
      </c>
      <c r="P110" s="7" t="n">
        <v>-22280</v>
      </c>
      <c r="Q110" s="66" t="n">
        <v>7.04</v>
      </c>
      <c r="R110" s="7" t="n">
        <v>19122</v>
      </c>
      <c r="S110" s="7" t="n">
        <v>0</v>
      </c>
      <c r="T110" s="66" t="n">
        <v>0</v>
      </c>
      <c r="U110" s="7" t="n">
        <v>0</v>
      </c>
      <c r="V110" s="7" t="n">
        <v>0</v>
      </c>
      <c r="W110" s="66" t="n">
        <v>0</v>
      </c>
      <c r="X110" s="7" t="n">
        <v>0</v>
      </c>
      <c r="Y110" s="7" t="n">
        <v>0</v>
      </c>
      <c r="Z110" s="7" t="n">
        <v>50</v>
      </c>
      <c r="AA110" s="7" t="n">
        <v>10</v>
      </c>
      <c r="AB110" s="7" t="n">
        <v>61622</v>
      </c>
      <c r="AC110" s="7" t="n">
        <v>65698</v>
      </c>
      <c r="AD110" s="7" t="n">
        <v>-52</v>
      </c>
      <c r="AE110" s="66" t="n">
        <v>0.08</v>
      </c>
      <c r="AF110" s="7" t="n">
        <v>21537</v>
      </c>
      <c r="AG110" s="7" t="n">
        <v>-2062</v>
      </c>
      <c r="AH110" s="66" t="n">
        <v>9.57</v>
      </c>
      <c r="AI110" s="7" t="n">
        <v>0</v>
      </c>
      <c r="AJ110" s="7" t="n">
        <v>0</v>
      </c>
      <c r="AK110" s="7" t="n">
        <v>0</v>
      </c>
      <c r="AL110" s="7" t="n">
        <v>941462</v>
      </c>
      <c r="AM110" s="7" t="n">
        <v>268599</v>
      </c>
      <c r="AN110" s="63"/>
      <c r="AO110" s="4"/>
      <c r="AP110" s="42"/>
      <c r="AQ110" s="42"/>
      <c r="AR110" s="42"/>
      <c r="AS110" s="42"/>
      <c r="AT110" s="42"/>
      <c r="AU110" s="42"/>
      <c r="AV110" s="42"/>
      <c r="AW110" s="67"/>
      <c r="AX110" s="42"/>
      <c r="AY110" s="42"/>
      <c r="AZ110" s="42"/>
      <c r="BA110" s="42"/>
      <c r="BB110" s="42"/>
      <c r="BC110" s="42"/>
      <c r="BD110" s="67"/>
      <c r="BE110" s="42"/>
      <c r="BF110" s="42"/>
      <c r="BG110" s="67"/>
      <c r="BH110" s="42"/>
      <c r="BI110" s="42"/>
      <c r="BJ110" s="67"/>
      <c r="BK110" s="42"/>
      <c r="BL110" s="42"/>
      <c r="BM110" s="42"/>
      <c r="BN110" s="42"/>
      <c r="BO110" s="42"/>
      <c r="BP110" s="42"/>
      <c r="BQ110" s="42"/>
      <c r="BR110" s="67"/>
      <c r="BS110" s="42"/>
      <c r="BT110" s="42"/>
      <c r="BU110" s="67"/>
      <c r="BV110" s="42"/>
      <c r="BW110" s="42"/>
      <c r="BX110" s="42"/>
      <c r="BY110" s="42"/>
      <c r="BZ110" s="42"/>
    </row>
    <row r="111" s="65" customFormat="true" ht="12.75" hidden="false" customHeight="false" outlineLevel="0" collapsed="false">
      <c r="A111" s="61" t="n">
        <v>92</v>
      </c>
      <c r="B111" s="61" t="n">
        <v>34</v>
      </c>
      <c r="C111" s="14" t="s">
        <v>115</v>
      </c>
      <c r="D111" s="7" t="n">
        <v>74904</v>
      </c>
      <c r="E111" s="7" t="n">
        <v>0</v>
      </c>
      <c r="F111" s="7" t="n">
        <v>0</v>
      </c>
      <c r="G111" s="7" t="n">
        <v>9010</v>
      </c>
      <c r="H111" s="7" t="n">
        <v>9010</v>
      </c>
      <c r="I111" s="7" t="n">
        <v>-86</v>
      </c>
      <c r="J111" s="66" t="n">
        <v>0.96</v>
      </c>
      <c r="K111" s="7" t="n">
        <v>782612</v>
      </c>
      <c r="L111" s="7" t="n">
        <v>213963</v>
      </c>
      <c r="M111" s="7" t="n">
        <v>12785</v>
      </c>
      <c r="N111" s="7" t="n">
        <v>568649</v>
      </c>
      <c r="O111" s="7" t="n">
        <v>435989</v>
      </c>
      <c r="P111" s="7" t="n">
        <v>-149514</v>
      </c>
      <c r="Q111" s="66" t="n">
        <v>19.1</v>
      </c>
      <c r="R111" s="7" t="n">
        <v>0</v>
      </c>
      <c r="S111" s="7" t="n">
        <v>0</v>
      </c>
      <c r="T111" s="66" t="n">
        <v>0</v>
      </c>
      <c r="U111" s="7" t="n">
        <v>180074</v>
      </c>
      <c r="V111" s="7" t="n">
        <v>0</v>
      </c>
      <c r="W111" s="66" t="n">
        <v>0</v>
      </c>
      <c r="X111" s="7" t="n">
        <v>0</v>
      </c>
      <c r="Y111" s="7" t="n">
        <v>0</v>
      </c>
      <c r="Z111" s="7" t="n">
        <v>0</v>
      </c>
      <c r="AA111" s="7" t="n">
        <v>0</v>
      </c>
      <c r="AB111" s="7" t="n">
        <v>14177</v>
      </c>
      <c r="AC111" s="7" t="n">
        <v>27517</v>
      </c>
      <c r="AD111" s="7" t="n">
        <v>-1269</v>
      </c>
      <c r="AE111" s="66" t="n">
        <v>4.61</v>
      </c>
      <c r="AF111" s="7" t="n">
        <v>1733</v>
      </c>
      <c r="AG111" s="7" t="n">
        <v>-31</v>
      </c>
      <c r="AH111" s="66" t="n">
        <v>1.77</v>
      </c>
      <c r="AI111" s="7" t="n">
        <v>0</v>
      </c>
      <c r="AJ111" s="7" t="n">
        <v>0</v>
      </c>
      <c r="AK111" s="7" t="n">
        <v>0</v>
      </c>
      <c r="AL111" s="7" t="n">
        <v>939126</v>
      </c>
      <c r="AM111" s="7" t="n">
        <v>399078</v>
      </c>
      <c r="AN111" s="63"/>
      <c r="AO111" s="4"/>
      <c r="AP111" s="42"/>
      <c r="AQ111" s="42"/>
      <c r="AR111" s="42"/>
      <c r="AS111" s="42"/>
      <c r="AT111" s="42"/>
      <c r="AU111" s="42"/>
      <c r="AV111" s="42"/>
      <c r="AW111" s="67"/>
      <c r="AX111" s="42"/>
      <c r="AY111" s="42"/>
      <c r="AZ111" s="42"/>
      <c r="BA111" s="42"/>
      <c r="BB111" s="42"/>
      <c r="BC111" s="42"/>
      <c r="BD111" s="67"/>
      <c r="BE111" s="42"/>
      <c r="BF111" s="42"/>
      <c r="BG111" s="67"/>
      <c r="BH111" s="42"/>
      <c r="BI111" s="42"/>
      <c r="BJ111" s="67"/>
      <c r="BK111" s="42"/>
      <c r="BL111" s="42"/>
      <c r="BM111" s="42"/>
      <c r="BN111" s="42"/>
      <c r="BO111" s="42"/>
      <c r="BP111" s="42"/>
      <c r="BQ111" s="42"/>
      <c r="BR111" s="67"/>
      <c r="BS111" s="42"/>
      <c r="BT111" s="42"/>
      <c r="BU111" s="67"/>
      <c r="BV111" s="42"/>
      <c r="BW111" s="42"/>
      <c r="BX111" s="42"/>
      <c r="BY111" s="42"/>
      <c r="BZ111" s="42"/>
    </row>
    <row r="112" s="65" customFormat="true" ht="12.75" hidden="false" customHeight="false" outlineLevel="0" collapsed="false">
      <c r="A112" s="61" t="n">
        <v>93</v>
      </c>
      <c r="B112" s="61" t="n">
        <v>35</v>
      </c>
      <c r="C112" s="14" t="s">
        <v>116</v>
      </c>
      <c r="D112" s="7" t="n">
        <v>205636</v>
      </c>
      <c r="E112" s="7" t="n">
        <v>16429</v>
      </c>
      <c r="F112" s="7" t="n">
        <v>0</v>
      </c>
      <c r="G112" s="7" t="n">
        <v>200314</v>
      </c>
      <c r="H112" s="7" t="n">
        <v>111545</v>
      </c>
      <c r="I112" s="7" t="n">
        <v>-1889</v>
      </c>
      <c r="J112" s="66" t="n">
        <v>0.94</v>
      </c>
      <c r="K112" s="7" t="n">
        <v>248857</v>
      </c>
      <c r="L112" s="7" t="n">
        <v>216486</v>
      </c>
      <c r="M112" s="7" t="n">
        <v>13368</v>
      </c>
      <c r="N112" s="7" t="n">
        <v>32370</v>
      </c>
      <c r="O112" s="7" t="n">
        <v>12664</v>
      </c>
      <c r="P112" s="7" t="n">
        <v>-40214</v>
      </c>
      <c r="Q112" s="66" t="n">
        <v>16.16</v>
      </c>
      <c r="R112" s="7" t="n">
        <v>23961</v>
      </c>
      <c r="S112" s="7" t="n">
        <v>0</v>
      </c>
      <c r="T112" s="66" t="n">
        <v>0</v>
      </c>
      <c r="U112" s="7" t="n">
        <v>0</v>
      </c>
      <c r="V112" s="7" t="n">
        <v>0</v>
      </c>
      <c r="W112" s="66" t="n">
        <v>0</v>
      </c>
      <c r="X112" s="7" t="n">
        <v>0</v>
      </c>
      <c r="Y112" s="7" t="n">
        <v>0</v>
      </c>
      <c r="Z112" s="7" t="n">
        <v>0</v>
      </c>
      <c r="AA112" s="7" t="n">
        <v>11</v>
      </c>
      <c r="AB112" s="7" t="n">
        <v>76332</v>
      </c>
      <c r="AC112" s="7" t="n">
        <v>185438</v>
      </c>
      <c r="AD112" s="7" t="n">
        <v>-761</v>
      </c>
      <c r="AE112" s="66" t="n">
        <v>0.41</v>
      </c>
      <c r="AF112" s="7" t="n">
        <v>5074</v>
      </c>
      <c r="AG112" s="7" t="n">
        <v>-50</v>
      </c>
      <c r="AH112" s="66" t="n">
        <v>0.98</v>
      </c>
      <c r="AI112" s="7" t="n">
        <v>0</v>
      </c>
      <c r="AJ112" s="7" t="n">
        <v>0</v>
      </c>
      <c r="AK112" s="7" t="n">
        <v>0</v>
      </c>
      <c r="AL112" s="7" t="n">
        <v>919139</v>
      </c>
      <c r="AM112" s="7" t="n">
        <v>380002</v>
      </c>
      <c r="AN112" s="63"/>
      <c r="AO112" s="4"/>
      <c r="AP112" s="42"/>
      <c r="AQ112" s="42"/>
      <c r="AR112" s="42"/>
      <c r="AS112" s="42"/>
      <c r="AT112" s="42"/>
      <c r="AU112" s="42"/>
      <c r="AV112" s="42"/>
      <c r="AW112" s="67"/>
      <c r="AX112" s="42"/>
      <c r="AY112" s="42"/>
      <c r="AZ112" s="42"/>
      <c r="BA112" s="42"/>
      <c r="BB112" s="42"/>
      <c r="BC112" s="42"/>
      <c r="BD112" s="67"/>
      <c r="BE112" s="42"/>
      <c r="BF112" s="42"/>
      <c r="BG112" s="67"/>
      <c r="BH112" s="42"/>
      <c r="BI112" s="42"/>
      <c r="BJ112" s="67"/>
      <c r="BK112" s="42"/>
      <c r="BL112" s="42"/>
      <c r="BM112" s="42"/>
      <c r="BN112" s="42"/>
      <c r="BO112" s="42"/>
      <c r="BP112" s="42"/>
      <c r="BQ112" s="42"/>
      <c r="BR112" s="67"/>
      <c r="BS112" s="42"/>
      <c r="BT112" s="42"/>
      <c r="BU112" s="67"/>
      <c r="BV112" s="42"/>
      <c r="BW112" s="42"/>
      <c r="BX112" s="42"/>
      <c r="BY112" s="42"/>
      <c r="BZ112" s="42"/>
    </row>
    <row r="113" s="65" customFormat="true" ht="12.75" hidden="false" customHeight="false" outlineLevel="0" collapsed="false">
      <c r="A113" s="61" t="n">
        <v>94</v>
      </c>
      <c r="B113" s="61" t="n">
        <v>36</v>
      </c>
      <c r="C113" s="14" t="s">
        <v>117</v>
      </c>
      <c r="D113" s="7" t="n">
        <v>256774</v>
      </c>
      <c r="E113" s="7" t="n">
        <v>0</v>
      </c>
      <c r="F113" s="7" t="n">
        <v>0</v>
      </c>
      <c r="G113" s="7" t="n">
        <v>117965</v>
      </c>
      <c r="H113" s="7" t="n">
        <v>60181</v>
      </c>
      <c r="I113" s="7" t="n">
        <v>-164</v>
      </c>
      <c r="J113" s="66" t="n">
        <v>0.14</v>
      </c>
      <c r="K113" s="7" t="n">
        <v>603413</v>
      </c>
      <c r="L113" s="7" t="n">
        <v>488986</v>
      </c>
      <c r="M113" s="7" t="n">
        <v>241859</v>
      </c>
      <c r="N113" s="7" t="n">
        <v>114427</v>
      </c>
      <c r="O113" s="7" t="n">
        <v>86402</v>
      </c>
      <c r="P113" s="7" t="n">
        <v>-117002</v>
      </c>
      <c r="Q113" s="66" t="n">
        <v>19.39</v>
      </c>
      <c r="R113" s="7" t="n">
        <v>18076</v>
      </c>
      <c r="S113" s="7" t="n">
        <v>-1307</v>
      </c>
      <c r="T113" s="66" t="n">
        <v>7.23</v>
      </c>
      <c r="U113" s="7" t="n">
        <v>0</v>
      </c>
      <c r="V113" s="7" t="n">
        <v>0</v>
      </c>
      <c r="W113" s="66" t="n">
        <v>0</v>
      </c>
      <c r="X113" s="7" t="n">
        <v>0</v>
      </c>
      <c r="Y113" s="7" t="n">
        <v>2574</v>
      </c>
      <c r="Z113" s="7" t="n">
        <v>1874</v>
      </c>
      <c r="AA113" s="7" t="n">
        <v>596</v>
      </c>
      <c r="AB113" s="7" t="n">
        <v>6453</v>
      </c>
      <c r="AC113" s="7" t="n">
        <v>3313</v>
      </c>
      <c r="AD113" s="7" t="n">
        <v>-2730</v>
      </c>
      <c r="AE113" s="66" t="n">
        <v>82.41</v>
      </c>
      <c r="AF113" s="7" t="n">
        <v>27161</v>
      </c>
      <c r="AG113" s="7" t="n">
        <v>-10</v>
      </c>
      <c r="AH113" s="66" t="n">
        <v>0.04</v>
      </c>
      <c r="AI113" s="7" t="n">
        <v>0</v>
      </c>
      <c r="AJ113" s="7" t="n">
        <v>0</v>
      </c>
      <c r="AK113" s="7" t="n">
        <v>0</v>
      </c>
      <c r="AL113" s="7" t="n">
        <v>916987</v>
      </c>
      <c r="AM113" s="7" t="n">
        <v>473427</v>
      </c>
      <c r="AN113" s="63"/>
      <c r="AO113" s="4"/>
      <c r="AP113" s="42"/>
      <c r="AQ113" s="42"/>
      <c r="AR113" s="42"/>
      <c r="AS113" s="42"/>
      <c r="AT113" s="42"/>
      <c r="AU113" s="42"/>
      <c r="AV113" s="42"/>
      <c r="AW113" s="67"/>
      <c r="AX113" s="42"/>
      <c r="AY113" s="42"/>
      <c r="AZ113" s="42"/>
      <c r="BA113" s="42"/>
      <c r="BB113" s="42"/>
      <c r="BC113" s="42"/>
      <c r="BD113" s="67"/>
      <c r="BE113" s="42"/>
      <c r="BF113" s="42"/>
      <c r="BG113" s="67"/>
      <c r="BH113" s="42"/>
      <c r="BI113" s="42"/>
      <c r="BJ113" s="67"/>
      <c r="BK113" s="42"/>
      <c r="BL113" s="42"/>
      <c r="BM113" s="42"/>
      <c r="BN113" s="42"/>
      <c r="BO113" s="42"/>
      <c r="BP113" s="42"/>
      <c r="BQ113" s="42"/>
      <c r="BR113" s="67"/>
      <c r="BS113" s="42"/>
      <c r="BT113" s="42"/>
      <c r="BU113" s="67"/>
      <c r="BV113" s="42"/>
      <c r="BW113" s="42"/>
      <c r="BX113" s="42"/>
      <c r="BY113" s="42"/>
      <c r="BZ113" s="42"/>
    </row>
    <row r="114" s="65" customFormat="true" ht="12.75" hidden="false" customHeight="false" outlineLevel="0" collapsed="false">
      <c r="A114" s="61" t="n">
        <v>95</v>
      </c>
      <c r="B114" s="61" t="n">
        <v>37</v>
      </c>
      <c r="C114" s="14" t="s">
        <v>118</v>
      </c>
      <c r="D114" s="7" t="n">
        <v>217987</v>
      </c>
      <c r="E114" s="7" t="n">
        <v>23601</v>
      </c>
      <c r="F114" s="7" t="n">
        <v>0</v>
      </c>
      <c r="G114" s="7" t="n">
        <v>9000</v>
      </c>
      <c r="H114" s="7" t="n">
        <v>0</v>
      </c>
      <c r="I114" s="7" t="n">
        <v>-32</v>
      </c>
      <c r="J114" s="66" t="n">
        <v>0.35</v>
      </c>
      <c r="K114" s="7" t="n">
        <v>635628</v>
      </c>
      <c r="L114" s="7" t="n">
        <v>564112</v>
      </c>
      <c r="M114" s="7" t="n">
        <v>171388</v>
      </c>
      <c r="N114" s="7" t="n">
        <v>71515</v>
      </c>
      <c r="O114" s="7" t="n">
        <v>47347</v>
      </c>
      <c r="P114" s="7" t="n">
        <v>-61299</v>
      </c>
      <c r="Q114" s="66" t="n">
        <v>9.64</v>
      </c>
      <c r="R114" s="7" t="n">
        <v>17613</v>
      </c>
      <c r="S114" s="7" t="n">
        <v>-580</v>
      </c>
      <c r="T114" s="66" t="n">
        <v>3.29</v>
      </c>
      <c r="U114" s="7" t="n">
        <v>0</v>
      </c>
      <c r="V114" s="7" t="n">
        <v>0</v>
      </c>
      <c r="W114" s="66" t="n">
        <v>0</v>
      </c>
      <c r="X114" s="7" t="n">
        <v>0</v>
      </c>
      <c r="Y114" s="7" t="n">
        <v>0</v>
      </c>
      <c r="Z114" s="7" t="n">
        <v>614</v>
      </c>
      <c r="AA114" s="7" t="n">
        <v>5668</v>
      </c>
      <c r="AB114" s="7" t="n">
        <v>34334</v>
      </c>
      <c r="AC114" s="7" t="n">
        <v>1267</v>
      </c>
      <c r="AD114" s="7" t="n">
        <v>-126</v>
      </c>
      <c r="AE114" s="66" t="n">
        <v>9.93</v>
      </c>
      <c r="AF114" s="7" t="n">
        <v>12312</v>
      </c>
      <c r="AG114" s="7" t="n">
        <v>-3</v>
      </c>
      <c r="AH114" s="66" t="n">
        <v>0.03</v>
      </c>
      <c r="AI114" s="7" t="n">
        <v>0</v>
      </c>
      <c r="AJ114" s="7" t="n">
        <v>0</v>
      </c>
      <c r="AK114" s="7" t="n">
        <v>0</v>
      </c>
      <c r="AL114" s="7" t="n">
        <v>895984</v>
      </c>
      <c r="AM114" s="7" t="n">
        <v>237948</v>
      </c>
      <c r="AN114" s="63"/>
      <c r="AO114" s="4"/>
      <c r="AP114" s="42"/>
      <c r="AQ114" s="42"/>
      <c r="AR114" s="42"/>
      <c r="AS114" s="42"/>
      <c r="AT114" s="42"/>
      <c r="AU114" s="42"/>
      <c r="AV114" s="42"/>
      <c r="AW114" s="67"/>
      <c r="AX114" s="42"/>
      <c r="AY114" s="42"/>
      <c r="AZ114" s="42"/>
      <c r="BA114" s="42"/>
      <c r="BB114" s="42"/>
      <c r="BC114" s="42"/>
      <c r="BD114" s="67"/>
      <c r="BE114" s="42"/>
      <c r="BF114" s="42"/>
      <c r="BG114" s="67"/>
      <c r="BH114" s="42"/>
      <c r="BI114" s="42"/>
      <c r="BJ114" s="67"/>
      <c r="BK114" s="42"/>
      <c r="BL114" s="42"/>
      <c r="BM114" s="42"/>
      <c r="BN114" s="42"/>
      <c r="BO114" s="42"/>
      <c r="BP114" s="42"/>
      <c r="BQ114" s="42"/>
      <c r="BR114" s="67"/>
      <c r="BS114" s="42"/>
      <c r="BT114" s="42"/>
      <c r="BU114" s="67"/>
      <c r="BV114" s="42"/>
      <c r="BW114" s="42"/>
      <c r="BX114" s="42"/>
      <c r="BY114" s="42"/>
      <c r="BZ114" s="42"/>
    </row>
    <row r="115" s="65" customFormat="true" ht="12.75" hidden="false" customHeight="false" outlineLevel="0" collapsed="false">
      <c r="A115" s="61" t="n">
        <v>96</v>
      </c>
      <c r="B115" s="61" t="n">
        <v>38</v>
      </c>
      <c r="C115" s="14" t="s">
        <v>119</v>
      </c>
      <c r="D115" s="7" t="n">
        <v>63965</v>
      </c>
      <c r="E115" s="7" t="n">
        <v>0</v>
      </c>
      <c r="F115" s="7" t="n">
        <v>0</v>
      </c>
      <c r="G115" s="7" t="n">
        <v>140960</v>
      </c>
      <c r="H115" s="7" t="n">
        <v>74664</v>
      </c>
      <c r="I115" s="7" t="n">
        <v>-6269</v>
      </c>
      <c r="J115" s="66" t="n">
        <v>4.45</v>
      </c>
      <c r="K115" s="7" t="n">
        <v>596386</v>
      </c>
      <c r="L115" s="7" t="n">
        <v>512490</v>
      </c>
      <c r="M115" s="7" t="n">
        <v>205410</v>
      </c>
      <c r="N115" s="7" t="n">
        <v>83896</v>
      </c>
      <c r="O115" s="7" t="n">
        <v>11946</v>
      </c>
      <c r="P115" s="7" t="n">
        <v>-57254</v>
      </c>
      <c r="Q115" s="66" t="n">
        <v>9.6</v>
      </c>
      <c r="R115" s="7" t="n">
        <v>495</v>
      </c>
      <c r="S115" s="7" t="n">
        <v>-6</v>
      </c>
      <c r="T115" s="66" t="n">
        <v>1.26</v>
      </c>
      <c r="U115" s="7" t="n">
        <v>43174</v>
      </c>
      <c r="V115" s="7" t="n">
        <v>0</v>
      </c>
      <c r="W115" s="66" t="n">
        <v>0</v>
      </c>
      <c r="X115" s="7" t="n">
        <v>0</v>
      </c>
      <c r="Y115" s="7" t="n">
        <v>0</v>
      </c>
      <c r="Z115" s="7" t="n">
        <v>0</v>
      </c>
      <c r="AA115" s="7" t="n">
        <v>0</v>
      </c>
      <c r="AB115" s="7" t="n">
        <v>34579</v>
      </c>
      <c r="AC115" s="7" t="n">
        <v>39192</v>
      </c>
      <c r="AD115" s="7" t="n">
        <v>-36</v>
      </c>
      <c r="AE115" s="66" t="n">
        <v>0.09</v>
      </c>
      <c r="AF115" s="7" t="n">
        <v>6781</v>
      </c>
      <c r="AG115" s="7" t="n">
        <v>-10</v>
      </c>
      <c r="AH115" s="66" t="n">
        <v>0.14</v>
      </c>
      <c r="AI115" s="7" t="n">
        <v>0</v>
      </c>
      <c r="AJ115" s="7" t="n">
        <v>0</v>
      </c>
      <c r="AK115" s="7" t="n">
        <v>0</v>
      </c>
      <c r="AL115" s="7" t="n">
        <v>861957</v>
      </c>
      <c r="AM115" s="7" t="n">
        <v>330637</v>
      </c>
      <c r="AN115" s="63"/>
      <c r="AO115" s="4"/>
      <c r="AP115" s="42"/>
      <c r="AQ115" s="42"/>
      <c r="AR115" s="42"/>
      <c r="AS115" s="42"/>
      <c r="AT115" s="42"/>
      <c r="AU115" s="42"/>
      <c r="AV115" s="42"/>
      <c r="AW115" s="67"/>
      <c r="AX115" s="42"/>
      <c r="AY115" s="42"/>
      <c r="AZ115" s="42"/>
      <c r="BA115" s="42"/>
      <c r="BB115" s="42"/>
      <c r="BC115" s="42"/>
      <c r="BD115" s="67"/>
      <c r="BE115" s="42"/>
      <c r="BF115" s="42"/>
      <c r="BG115" s="67"/>
      <c r="BH115" s="42"/>
      <c r="BI115" s="42"/>
      <c r="BJ115" s="67"/>
      <c r="BK115" s="42"/>
      <c r="BL115" s="42"/>
      <c r="BM115" s="42"/>
      <c r="BN115" s="42"/>
      <c r="BO115" s="42"/>
      <c r="BP115" s="42"/>
      <c r="BQ115" s="42"/>
      <c r="BR115" s="67"/>
      <c r="BS115" s="42"/>
      <c r="BT115" s="42"/>
      <c r="BU115" s="67"/>
      <c r="BV115" s="42"/>
      <c r="BW115" s="42"/>
      <c r="BX115" s="42"/>
      <c r="BY115" s="42"/>
      <c r="BZ115" s="42"/>
    </row>
    <row r="116" s="65" customFormat="true" ht="12.75" hidden="false" customHeight="false" outlineLevel="0" collapsed="false">
      <c r="A116" s="61" t="n">
        <v>97</v>
      </c>
      <c r="B116" s="61" t="n">
        <v>39</v>
      </c>
      <c r="C116" s="14" t="s">
        <v>120</v>
      </c>
      <c r="D116" s="7" t="n">
        <v>150672</v>
      </c>
      <c r="E116" s="7" t="n">
        <v>0</v>
      </c>
      <c r="F116" s="7" t="n">
        <v>0</v>
      </c>
      <c r="G116" s="7" t="n">
        <v>43830</v>
      </c>
      <c r="H116" s="7" t="n">
        <v>43830</v>
      </c>
      <c r="I116" s="7" t="n">
        <v>-49</v>
      </c>
      <c r="J116" s="66" t="n">
        <v>0.11</v>
      </c>
      <c r="K116" s="7" t="n">
        <v>573895</v>
      </c>
      <c r="L116" s="7" t="n">
        <v>568416</v>
      </c>
      <c r="M116" s="7" t="n">
        <v>6468</v>
      </c>
      <c r="N116" s="7" t="n">
        <v>5479</v>
      </c>
      <c r="O116" s="7" t="n">
        <v>897</v>
      </c>
      <c r="P116" s="7" t="n">
        <v>-37284</v>
      </c>
      <c r="Q116" s="66" t="n">
        <v>6.5</v>
      </c>
      <c r="R116" s="7" t="n">
        <v>73770</v>
      </c>
      <c r="S116" s="7" t="n">
        <v>0</v>
      </c>
      <c r="T116" s="66" t="n">
        <v>0</v>
      </c>
      <c r="U116" s="7" t="n">
        <v>0</v>
      </c>
      <c r="V116" s="7" t="n">
        <v>0</v>
      </c>
      <c r="W116" s="66" t="n">
        <v>0</v>
      </c>
      <c r="X116" s="7" t="n">
        <v>0</v>
      </c>
      <c r="Y116" s="7" t="n">
        <v>0</v>
      </c>
      <c r="Z116" s="7" t="n">
        <v>106</v>
      </c>
      <c r="AA116" s="7" t="n">
        <v>0</v>
      </c>
      <c r="AB116" s="7" t="n">
        <v>38881</v>
      </c>
      <c r="AC116" s="7" t="n">
        <v>466</v>
      </c>
      <c r="AD116" s="7" t="n">
        <v>-4</v>
      </c>
      <c r="AE116" s="66" t="n">
        <v>0.87</v>
      </c>
      <c r="AF116" s="7" t="n">
        <v>2481</v>
      </c>
      <c r="AG116" s="7" t="n">
        <v>-7</v>
      </c>
      <c r="AH116" s="66" t="n">
        <v>0.28</v>
      </c>
      <c r="AI116" s="7" t="n">
        <v>0</v>
      </c>
      <c r="AJ116" s="7" t="n">
        <v>0</v>
      </c>
      <c r="AK116" s="7" t="n">
        <v>0</v>
      </c>
      <c r="AL116" s="7" t="n">
        <v>846758</v>
      </c>
      <c r="AM116" s="7" t="n">
        <v>103906</v>
      </c>
      <c r="AN116" s="63"/>
      <c r="AO116" s="4"/>
      <c r="AP116" s="42"/>
      <c r="AQ116" s="42"/>
      <c r="AR116" s="42"/>
      <c r="AS116" s="42"/>
      <c r="AT116" s="42"/>
      <c r="AU116" s="42"/>
      <c r="AV116" s="42"/>
      <c r="AW116" s="67"/>
      <c r="AX116" s="42"/>
      <c r="AY116" s="42"/>
      <c r="AZ116" s="42"/>
      <c r="BA116" s="42"/>
      <c r="BB116" s="42"/>
      <c r="BC116" s="42"/>
      <c r="BD116" s="67"/>
      <c r="BE116" s="42"/>
      <c r="BF116" s="42"/>
      <c r="BG116" s="67"/>
      <c r="BH116" s="42"/>
      <c r="BI116" s="42"/>
      <c r="BJ116" s="67"/>
      <c r="BK116" s="42"/>
      <c r="BL116" s="42"/>
      <c r="BM116" s="42"/>
      <c r="BN116" s="42"/>
      <c r="BO116" s="42"/>
      <c r="BP116" s="42"/>
      <c r="BQ116" s="42"/>
      <c r="BR116" s="67"/>
      <c r="BS116" s="42"/>
      <c r="BT116" s="42"/>
      <c r="BU116" s="67"/>
      <c r="BV116" s="42"/>
      <c r="BW116" s="42"/>
      <c r="BX116" s="42"/>
      <c r="BY116" s="42"/>
      <c r="BZ116" s="42"/>
    </row>
    <row r="117" s="65" customFormat="true" ht="12.75" hidden="false" customHeight="false" outlineLevel="0" collapsed="false">
      <c r="A117" s="61" t="n">
        <v>98</v>
      </c>
      <c r="B117" s="61" t="n">
        <v>40</v>
      </c>
      <c r="C117" s="14" t="s">
        <v>121</v>
      </c>
      <c r="D117" s="7" t="n">
        <v>99865</v>
      </c>
      <c r="E117" s="7" t="n">
        <v>1</v>
      </c>
      <c r="F117" s="7" t="n">
        <v>0</v>
      </c>
      <c r="G117" s="7" t="n">
        <v>25633</v>
      </c>
      <c r="H117" s="7" t="n">
        <v>25633</v>
      </c>
      <c r="I117" s="7" t="n">
        <v>-733</v>
      </c>
      <c r="J117" s="66" t="n">
        <v>2.86</v>
      </c>
      <c r="K117" s="7" t="n">
        <v>776763</v>
      </c>
      <c r="L117" s="7" t="n">
        <v>571074</v>
      </c>
      <c r="M117" s="7" t="n">
        <v>38888</v>
      </c>
      <c r="N117" s="7" t="n">
        <v>205689</v>
      </c>
      <c r="O117" s="7" t="n">
        <v>131722</v>
      </c>
      <c r="P117" s="7" t="n">
        <v>-216517</v>
      </c>
      <c r="Q117" s="66" t="n">
        <v>27.87</v>
      </c>
      <c r="R117" s="7" t="n">
        <v>46975</v>
      </c>
      <c r="S117" s="7" t="n">
        <v>-6981</v>
      </c>
      <c r="T117" s="66" t="n">
        <v>14.86</v>
      </c>
      <c r="U117" s="7" t="n">
        <v>0</v>
      </c>
      <c r="V117" s="7" t="n">
        <v>0</v>
      </c>
      <c r="W117" s="66" t="n">
        <v>0</v>
      </c>
      <c r="X117" s="7" t="n">
        <v>0</v>
      </c>
      <c r="Y117" s="7" t="n">
        <v>0</v>
      </c>
      <c r="Z117" s="7" t="n">
        <v>441</v>
      </c>
      <c r="AA117" s="7" t="n">
        <v>24</v>
      </c>
      <c r="AB117" s="7" t="n">
        <v>68545</v>
      </c>
      <c r="AC117" s="7" t="n">
        <v>47862</v>
      </c>
      <c r="AD117" s="7" t="n">
        <v>-275</v>
      </c>
      <c r="AE117" s="66" t="n">
        <v>0.57</v>
      </c>
      <c r="AF117" s="7" t="n">
        <v>2567</v>
      </c>
      <c r="AG117" s="7" t="n">
        <v>0</v>
      </c>
      <c r="AH117" s="66" t="n">
        <v>0</v>
      </c>
      <c r="AI117" s="7" t="n">
        <v>0</v>
      </c>
      <c r="AJ117" s="7" t="n">
        <v>0</v>
      </c>
      <c r="AK117" s="7" t="n">
        <v>0</v>
      </c>
      <c r="AL117" s="7" t="n">
        <v>844172</v>
      </c>
      <c r="AM117" s="7" t="n">
        <v>196242</v>
      </c>
      <c r="AN117" s="63"/>
      <c r="AO117" s="4"/>
      <c r="AP117" s="42"/>
      <c r="AQ117" s="42"/>
      <c r="AR117" s="42"/>
      <c r="AS117" s="42"/>
      <c r="AT117" s="42"/>
      <c r="AU117" s="42"/>
      <c r="AV117" s="42"/>
      <c r="AW117" s="67"/>
      <c r="AX117" s="42"/>
      <c r="AY117" s="42"/>
      <c r="AZ117" s="42"/>
      <c r="BA117" s="42"/>
      <c r="BB117" s="42"/>
      <c r="BC117" s="42"/>
      <c r="BD117" s="67"/>
      <c r="BE117" s="42"/>
      <c r="BF117" s="42"/>
      <c r="BG117" s="67"/>
      <c r="BH117" s="42"/>
      <c r="BI117" s="42"/>
      <c r="BJ117" s="67"/>
      <c r="BK117" s="42"/>
      <c r="BL117" s="42"/>
      <c r="BM117" s="42"/>
      <c r="BN117" s="42"/>
      <c r="BO117" s="42"/>
      <c r="BP117" s="42"/>
      <c r="BQ117" s="42"/>
      <c r="BR117" s="67"/>
      <c r="BS117" s="42"/>
      <c r="BT117" s="42"/>
      <c r="BU117" s="67"/>
      <c r="BV117" s="42"/>
      <c r="BW117" s="42"/>
      <c r="BX117" s="42"/>
      <c r="BY117" s="42"/>
      <c r="BZ117" s="42"/>
    </row>
    <row r="118" s="65" customFormat="true" ht="12.75" hidden="false" customHeight="false" outlineLevel="0" collapsed="false">
      <c r="A118" s="61" t="n">
        <v>99</v>
      </c>
      <c r="B118" s="61" t="n">
        <v>41</v>
      </c>
      <c r="C118" s="14" t="s">
        <v>122</v>
      </c>
      <c r="D118" s="7" t="n">
        <v>130407</v>
      </c>
      <c r="E118" s="7" t="n">
        <v>0</v>
      </c>
      <c r="F118" s="7" t="n">
        <v>0</v>
      </c>
      <c r="G118" s="7" t="n">
        <v>22973</v>
      </c>
      <c r="H118" s="7" t="n">
        <v>20487</v>
      </c>
      <c r="I118" s="7" t="n">
        <v>-2512</v>
      </c>
      <c r="J118" s="66" t="n">
        <v>10.93</v>
      </c>
      <c r="K118" s="7" t="n">
        <v>641376</v>
      </c>
      <c r="L118" s="7" t="n">
        <v>604778</v>
      </c>
      <c r="M118" s="7" t="n">
        <v>214624</v>
      </c>
      <c r="N118" s="7" t="n">
        <v>36599</v>
      </c>
      <c r="O118" s="7" t="n">
        <v>17928</v>
      </c>
      <c r="P118" s="7" t="n">
        <v>-59396</v>
      </c>
      <c r="Q118" s="66" t="n">
        <v>9.26</v>
      </c>
      <c r="R118" s="7" t="n">
        <v>55728</v>
      </c>
      <c r="S118" s="7" t="n">
        <v>-16500</v>
      </c>
      <c r="T118" s="66" t="n">
        <v>29.61</v>
      </c>
      <c r="U118" s="7" t="n">
        <v>0</v>
      </c>
      <c r="V118" s="7" t="n">
        <v>0</v>
      </c>
      <c r="W118" s="66" t="n">
        <v>0</v>
      </c>
      <c r="X118" s="7" t="n">
        <v>0</v>
      </c>
      <c r="Y118" s="7" t="n">
        <v>0</v>
      </c>
      <c r="Z118" s="7" t="n">
        <v>0</v>
      </c>
      <c r="AA118" s="7" t="n">
        <v>0</v>
      </c>
      <c r="AB118" s="7" t="n">
        <v>65734</v>
      </c>
      <c r="AC118" s="7" t="n">
        <v>3432</v>
      </c>
      <c r="AD118" s="7" t="n">
        <v>-33</v>
      </c>
      <c r="AE118" s="66" t="n">
        <v>0.97</v>
      </c>
      <c r="AF118" s="7" t="n">
        <v>1810</v>
      </c>
      <c r="AG118" s="7" t="n">
        <v>-55</v>
      </c>
      <c r="AH118" s="66" t="n">
        <v>3.03</v>
      </c>
      <c r="AI118" s="7" t="n">
        <v>0</v>
      </c>
      <c r="AJ118" s="7" t="n">
        <v>0</v>
      </c>
      <c r="AK118" s="7" t="n">
        <v>0</v>
      </c>
      <c r="AL118" s="7" t="n">
        <v>842965</v>
      </c>
      <c r="AM118" s="7" t="n">
        <v>320813</v>
      </c>
      <c r="AN118" s="63"/>
      <c r="AO118" s="4"/>
      <c r="AP118" s="42"/>
      <c r="AQ118" s="42"/>
      <c r="AR118" s="42"/>
      <c r="AS118" s="42"/>
      <c r="AT118" s="42"/>
      <c r="AU118" s="42"/>
      <c r="AV118" s="42"/>
      <c r="AW118" s="67"/>
      <c r="AX118" s="42"/>
      <c r="AY118" s="42"/>
      <c r="AZ118" s="42"/>
      <c r="BA118" s="42"/>
      <c r="BB118" s="42"/>
      <c r="BC118" s="42"/>
      <c r="BD118" s="67"/>
      <c r="BE118" s="42"/>
      <c r="BF118" s="42"/>
      <c r="BG118" s="67"/>
      <c r="BH118" s="42"/>
      <c r="BI118" s="42"/>
      <c r="BJ118" s="67"/>
      <c r="BK118" s="42"/>
      <c r="BL118" s="42"/>
      <c r="BM118" s="42"/>
      <c r="BN118" s="42"/>
      <c r="BO118" s="42"/>
      <c r="BP118" s="42"/>
      <c r="BQ118" s="42"/>
      <c r="BR118" s="67"/>
      <c r="BS118" s="42"/>
      <c r="BT118" s="42"/>
      <c r="BU118" s="67"/>
      <c r="BV118" s="42"/>
      <c r="BW118" s="42"/>
      <c r="BX118" s="42"/>
      <c r="BY118" s="42"/>
      <c r="BZ118" s="42"/>
    </row>
    <row r="119" s="65" customFormat="true" ht="12.75" hidden="false" customHeight="false" outlineLevel="0" collapsed="false">
      <c r="A119" s="61" t="n">
        <v>100</v>
      </c>
      <c r="B119" s="61" t="n">
        <v>42</v>
      </c>
      <c r="C119" s="14" t="s">
        <v>123</v>
      </c>
      <c r="D119" s="7" t="n">
        <v>13739</v>
      </c>
      <c r="E119" s="7" t="n">
        <v>0</v>
      </c>
      <c r="F119" s="7" t="n">
        <v>0</v>
      </c>
      <c r="G119" s="7" t="n">
        <v>554</v>
      </c>
      <c r="H119" s="7" t="n">
        <v>554</v>
      </c>
      <c r="I119" s="7" t="n">
        <v>-6</v>
      </c>
      <c r="J119" s="66" t="n">
        <v>1.01</v>
      </c>
      <c r="K119" s="7" t="n">
        <v>1161956</v>
      </c>
      <c r="L119" s="7" t="n">
        <v>915636</v>
      </c>
      <c r="M119" s="7" t="n">
        <v>136544</v>
      </c>
      <c r="N119" s="7" t="n">
        <v>246320</v>
      </c>
      <c r="O119" s="7" t="n">
        <v>148523</v>
      </c>
      <c r="P119" s="7" t="n">
        <v>-389209</v>
      </c>
      <c r="Q119" s="66" t="n">
        <v>33.5</v>
      </c>
      <c r="R119" s="7" t="n">
        <v>30075</v>
      </c>
      <c r="S119" s="7" t="n">
        <v>0</v>
      </c>
      <c r="T119" s="66" t="n">
        <v>0</v>
      </c>
      <c r="U119" s="7" t="n">
        <v>0</v>
      </c>
      <c r="V119" s="7" t="n">
        <v>0</v>
      </c>
      <c r="W119" s="66" t="n">
        <v>0</v>
      </c>
      <c r="X119" s="7" t="n">
        <v>0</v>
      </c>
      <c r="Y119" s="7" t="n">
        <v>0</v>
      </c>
      <c r="Z119" s="7" t="n">
        <v>1623</v>
      </c>
      <c r="AA119" s="7" t="n">
        <v>0</v>
      </c>
      <c r="AB119" s="7" t="n">
        <v>18167</v>
      </c>
      <c r="AC119" s="7" t="n">
        <v>1093</v>
      </c>
      <c r="AD119" s="7" t="n">
        <v>-342</v>
      </c>
      <c r="AE119" s="66" t="n">
        <v>31.25</v>
      </c>
      <c r="AF119" s="7" t="n">
        <v>2903</v>
      </c>
      <c r="AG119" s="7" t="n">
        <v>0</v>
      </c>
      <c r="AH119" s="66" t="n">
        <v>0</v>
      </c>
      <c r="AI119" s="7" t="n">
        <v>0</v>
      </c>
      <c r="AJ119" s="7" t="n">
        <v>0</v>
      </c>
      <c r="AK119" s="7" t="n">
        <v>0</v>
      </c>
      <c r="AL119" s="7" t="n">
        <v>840555</v>
      </c>
      <c r="AM119" s="7" t="n">
        <v>154403</v>
      </c>
      <c r="AN119" s="63"/>
      <c r="AO119" s="4"/>
      <c r="AP119" s="42"/>
      <c r="AQ119" s="42"/>
      <c r="AR119" s="42"/>
      <c r="AS119" s="42"/>
      <c r="AT119" s="42"/>
      <c r="AU119" s="42"/>
      <c r="AV119" s="42"/>
      <c r="AW119" s="67"/>
      <c r="AX119" s="42"/>
      <c r="AY119" s="42"/>
      <c r="AZ119" s="42"/>
      <c r="BA119" s="42"/>
      <c r="BB119" s="42"/>
      <c r="BC119" s="42"/>
      <c r="BD119" s="67"/>
      <c r="BE119" s="42"/>
      <c r="BF119" s="42"/>
      <c r="BG119" s="67"/>
      <c r="BH119" s="42"/>
      <c r="BI119" s="42"/>
      <c r="BJ119" s="67"/>
      <c r="BK119" s="42"/>
      <c r="BL119" s="42"/>
      <c r="BM119" s="42"/>
      <c r="BN119" s="42"/>
      <c r="BO119" s="42"/>
      <c r="BP119" s="42"/>
      <c r="BQ119" s="42"/>
      <c r="BR119" s="67"/>
      <c r="BS119" s="42"/>
      <c r="BT119" s="42"/>
      <c r="BU119" s="67"/>
      <c r="BV119" s="42"/>
      <c r="BW119" s="42"/>
      <c r="BX119" s="42"/>
      <c r="BY119" s="42"/>
      <c r="BZ119" s="42"/>
    </row>
    <row r="120" s="65" customFormat="true" ht="12.75" hidden="false" customHeight="false" outlineLevel="0" collapsed="false">
      <c r="A120" s="61" t="n">
        <v>101</v>
      </c>
      <c r="B120" s="61" t="n">
        <v>43</v>
      </c>
      <c r="C120" s="14" t="s">
        <v>124</v>
      </c>
      <c r="D120" s="7" t="n">
        <v>195974</v>
      </c>
      <c r="E120" s="7" t="n">
        <v>0</v>
      </c>
      <c r="F120" s="7" t="n">
        <v>0</v>
      </c>
      <c r="G120" s="7" t="n">
        <v>263433</v>
      </c>
      <c r="H120" s="7" t="n">
        <v>200021</v>
      </c>
      <c r="I120" s="7" t="n">
        <v>-92</v>
      </c>
      <c r="J120" s="66" t="n">
        <v>0.03</v>
      </c>
      <c r="K120" s="7" t="n">
        <v>317710</v>
      </c>
      <c r="L120" s="7" t="n">
        <v>238426</v>
      </c>
      <c r="M120" s="7" t="n">
        <v>93056</v>
      </c>
      <c r="N120" s="7" t="n">
        <v>79284</v>
      </c>
      <c r="O120" s="7" t="n">
        <v>11675</v>
      </c>
      <c r="P120" s="7" t="n">
        <v>-33848</v>
      </c>
      <c r="Q120" s="66" t="n">
        <v>10.65</v>
      </c>
      <c r="R120" s="7" t="n">
        <v>210</v>
      </c>
      <c r="S120" s="7" t="n">
        <v>-210</v>
      </c>
      <c r="T120" s="66" t="n">
        <v>100</v>
      </c>
      <c r="U120" s="7" t="n">
        <v>0</v>
      </c>
      <c r="V120" s="7" t="n">
        <v>0</v>
      </c>
      <c r="W120" s="66" t="n">
        <v>0</v>
      </c>
      <c r="X120" s="7" t="n">
        <v>0</v>
      </c>
      <c r="Y120" s="7" t="n">
        <v>3623</v>
      </c>
      <c r="Z120" s="7" t="n">
        <v>22</v>
      </c>
      <c r="AA120" s="7" t="n">
        <v>280</v>
      </c>
      <c r="AB120" s="7" t="n">
        <v>33152</v>
      </c>
      <c r="AC120" s="7" t="n">
        <v>2184</v>
      </c>
      <c r="AD120" s="7" t="n">
        <v>0</v>
      </c>
      <c r="AE120" s="66" t="n">
        <v>0</v>
      </c>
      <c r="AF120" s="7" t="n">
        <v>10232</v>
      </c>
      <c r="AG120" s="7" t="n">
        <v>0</v>
      </c>
      <c r="AH120" s="66" t="n">
        <v>0</v>
      </c>
      <c r="AI120" s="7" t="n">
        <v>0</v>
      </c>
      <c r="AJ120" s="7" t="n">
        <v>0</v>
      </c>
      <c r="AK120" s="7" t="n">
        <v>0</v>
      </c>
      <c r="AL120" s="7" t="n">
        <v>792670</v>
      </c>
      <c r="AM120" s="7" t="n">
        <v>441666</v>
      </c>
      <c r="AN120" s="63"/>
      <c r="AO120" s="4"/>
      <c r="AP120" s="42"/>
      <c r="AQ120" s="42"/>
      <c r="AR120" s="42"/>
      <c r="AS120" s="42"/>
      <c r="AT120" s="42"/>
      <c r="AU120" s="42"/>
      <c r="AV120" s="42"/>
      <c r="AW120" s="67"/>
      <c r="AX120" s="42"/>
      <c r="AY120" s="42"/>
      <c r="AZ120" s="42"/>
      <c r="BA120" s="42"/>
      <c r="BB120" s="42"/>
      <c r="BC120" s="42"/>
      <c r="BD120" s="67"/>
      <c r="BE120" s="42"/>
      <c r="BF120" s="42"/>
      <c r="BG120" s="67"/>
      <c r="BH120" s="42"/>
      <c r="BI120" s="42"/>
      <c r="BJ120" s="67"/>
      <c r="BK120" s="42"/>
      <c r="BL120" s="42"/>
      <c r="BM120" s="42"/>
      <c r="BN120" s="42"/>
      <c r="BO120" s="42"/>
      <c r="BP120" s="42"/>
      <c r="BQ120" s="42"/>
      <c r="BR120" s="67"/>
      <c r="BS120" s="42"/>
      <c r="BT120" s="42"/>
      <c r="BU120" s="67"/>
      <c r="BV120" s="42"/>
      <c r="BW120" s="42"/>
      <c r="BX120" s="42"/>
      <c r="BY120" s="42"/>
      <c r="BZ120" s="42"/>
    </row>
    <row r="121" s="65" customFormat="true" ht="12.75" hidden="false" customHeight="false" outlineLevel="0" collapsed="false">
      <c r="A121" s="61" t="n">
        <v>102</v>
      </c>
      <c r="B121" s="61" t="n">
        <v>44</v>
      </c>
      <c r="C121" s="14" t="s">
        <v>125</v>
      </c>
      <c r="D121" s="7" t="n">
        <v>281608</v>
      </c>
      <c r="E121" s="7" t="n">
        <v>0</v>
      </c>
      <c r="F121" s="7" t="n">
        <v>0</v>
      </c>
      <c r="G121" s="7" t="n">
        <v>519</v>
      </c>
      <c r="H121" s="7" t="n">
        <v>519</v>
      </c>
      <c r="I121" s="7" t="n">
        <v>-49</v>
      </c>
      <c r="J121" s="66" t="n">
        <v>9.52</v>
      </c>
      <c r="K121" s="7" t="n">
        <v>467371</v>
      </c>
      <c r="L121" s="7" t="n">
        <v>418682</v>
      </c>
      <c r="M121" s="7" t="n">
        <v>2882</v>
      </c>
      <c r="N121" s="7" t="n">
        <v>48689</v>
      </c>
      <c r="O121" s="7" t="n">
        <v>23147</v>
      </c>
      <c r="P121" s="7" t="n">
        <v>-23146</v>
      </c>
      <c r="Q121" s="66" t="n">
        <v>4.95</v>
      </c>
      <c r="R121" s="7" t="n">
        <v>16603</v>
      </c>
      <c r="S121" s="7" t="n">
        <v>0</v>
      </c>
      <c r="T121" s="66" t="n">
        <v>0</v>
      </c>
      <c r="U121" s="7" t="n">
        <v>0</v>
      </c>
      <c r="V121" s="7" t="n">
        <v>0</v>
      </c>
      <c r="W121" s="66" t="n">
        <v>0</v>
      </c>
      <c r="X121" s="7" t="n">
        <v>0</v>
      </c>
      <c r="Y121" s="7" t="n">
        <v>15433</v>
      </c>
      <c r="Z121" s="7" t="n">
        <v>1</v>
      </c>
      <c r="AA121" s="7" t="n">
        <v>0</v>
      </c>
      <c r="AB121" s="7" t="n">
        <v>7014</v>
      </c>
      <c r="AC121" s="7" t="n">
        <v>197</v>
      </c>
      <c r="AD121" s="7" t="n">
        <v>-26</v>
      </c>
      <c r="AE121" s="66" t="n">
        <v>12.95</v>
      </c>
      <c r="AF121" s="7" t="n">
        <v>8437</v>
      </c>
      <c r="AG121" s="7" t="n">
        <v>0</v>
      </c>
      <c r="AH121" s="66" t="n">
        <v>0</v>
      </c>
      <c r="AI121" s="7" t="n">
        <v>0</v>
      </c>
      <c r="AJ121" s="7" t="n">
        <v>0</v>
      </c>
      <c r="AK121" s="7" t="n">
        <v>0</v>
      </c>
      <c r="AL121" s="7" t="n">
        <v>773962</v>
      </c>
      <c r="AM121" s="7" t="n">
        <v>46919</v>
      </c>
      <c r="AN121" s="63"/>
      <c r="AO121" s="4"/>
      <c r="AP121" s="42"/>
      <c r="AQ121" s="42"/>
      <c r="AR121" s="42"/>
      <c r="AS121" s="42"/>
      <c r="AT121" s="42"/>
      <c r="AU121" s="42"/>
      <c r="AV121" s="42"/>
      <c r="AW121" s="67"/>
      <c r="AX121" s="42"/>
      <c r="AY121" s="42"/>
      <c r="AZ121" s="42"/>
      <c r="BA121" s="42"/>
      <c r="BB121" s="42"/>
      <c r="BC121" s="42"/>
      <c r="BD121" s="67"/>
      <c r="BE121" s="42"/>
      <c r="BF121" s="42"/>
      <c r="BG121" s="67"/>
      <c r="BH121" s="42"/>
      <c r="BI121" s="42"/>
      <c r="BJ121" s="67"/>
      <c r="BK121" s="42"/>
      <c r="BL121" s="42"/>
      <c r="BM121" s="42"/>
      <c r="BN121" s="42"/>
      <c r="BO121" s="42"/>
      <c r="BP121" s="42"/>
      <c r="BQ121" s="42"/>
      <c r="BR121" s="67"/>
      <c r="BS121" s="42"/>
      <c r="BT121" s="42"/>
      <c r="BU121" s="67"/>
      <c r="BV121" s="42"/>
      <c r="BW121" s="42"/>
      <c r="BX121" s="42"/>
      <c r="BY121" s="42"/>
      <c r="BZ121" s="42"/>
    </row>
    <row r="122" s="65" customFormat="true" ht="12.75" hidden="false" customHeight="false" outlineLevel="0" collapsed="false">
      <c r="A122" s="61" t="n">
        <v>103</v>
      </c>
      <c r="B122" s="61" t="n">
        <v>45</v>
      </c>
      <c r="C122" s="14" t="s">
        <v>126</v>
      </c>
      <c r="D122" s="7" t="n">
        <v>31118</v>
      </c>
      <c r="E122" s="7" t="n">
        <v>7</v>
      </c>
      <c r="F122" s="7" t="n">
        <v>0</v>
      </c>
      <c r="G122" s="7" t="n">
        <v>107232</v>
      </c>
      <c r="H122" s="7" t="n">
        <v>99545</v>
      </c>
      <c r="I122" s="7" t="n">
        <v>-7764</v>
      </c>
      <c r="J122" s="66" t="n">
        <v>7.24</v>
      </c>
      <c r="K122" s="7" t="n">
        <v>678003</v>
      </c>
      <c r="L122" s="7" t="n">
        <v>512428</v>
      </c>
      <c r="M122" s="7" t="n">
        <v>38862</v>
      </c>
      <c r="N122" s="7" t="n">
        <v>165576</v>
      </c>
      <c r="O122" s="7" t="n">
        <v>78020</v>
      </c>
      <c r="P122" s="7" t="n">
        <v>-143853</v>
      </c>
      <c r="Q122" s="66" t="n">
        <v>21.22</v>
      </c>
      <c r="R122" s="7" t="n">
        <v>28426</v>
      </c>
      <c r="S122" s="7" t="n">
        <v>-1972</v>
      </c>
      <c r="T122" s="66" t="n">
        <v>6.94</v>
      </c>
      <c r="U122" s="7" t="n">
        <v>0</v>
      </c>
      <c r="V122" s="7" t="n">
        <v>0</v>
      </c>
      <c r="W122" s="66" t="n">
        <v>0</v>
      </c>
      <c r="X122" s="7" t="n">
        <v>0</v>
      </c>
      <c r="Y122" s="7" t="n">
        <v>15778</v>
      </c>
      <c r="Z122" s="7" t="n">
        <v>532</v>
      </c>
      <c r="AA122" s="7" t="n">
        <v>6779</v>
      </c>
      <c r="AB122" s="7" t="n">
        <v>26456</v>
      </c>
      <c r="AC122" s="7" t="n">
        <v>7164</v>
      </c>
      <c r="AD122" s="7" t="n">
        <v>-2125</v>
      </c>
      <c r="AE122" s="66" t="n">
        <v>29.66</v>
      </c>
      <c r="AF122" s="7" t="n">
        <v>3984</v>
      </c>
      <c r="AG122" s="7" t="n">
        <v>-317</v>
      </c>
      <c r="AH122" s="66" t="n">
        <v>7.96</v>
      </c>
      <c r="AI122" s="7" t="n">
        <v>0</v>
      </c>
      <c r="AJ122" s="7" t="n">
        <v>0</v>
      </c>
      <c r="AK122" s="7" t="n">
        <v>0</v>
      </c>
      <c r="AL122" s="7" t="n">
        <v>749447</v>
      </c>
      <c r="AM122" s="7" t="n">
        <v>155939</v>
      </c>
      <c r="AN122" s="63"/>
      <c r="AO122" s="4"/>
      <c r="AP122" s="42"/>
      <c r="AQ122" s="42"/>
      <c r="AR122" s="42"/>
      <c r="AS122" s="42"/>
      <c r="AT122" s="42"/>
      <c r="AU122" s="42"/>
      <c r="AV122" s="42"/>
      <c r="AW122" s="67"/>
      <c r="AX122" s="42"/>
      <c r="AY122" s="42"/>
      <c r="AZ122" s="42"/>
      <c r="BA122" s="42"/>
      <c r="BB122" s="42"/>
      <c r="BC122" s="42"/>
      <c r="BD122" s="67"/>
      <c r="BE122" s="42"/>
      <c r="BF122" s="42"/>
      <c r="BG122" s="67"/>
      <c r="BH122" s="42"/>
      <c r="BI122" s="42"/>
      <c r="BJ122" s="67"/>
      <c r="BK122" s="42"/>
      <c r="BL122" s="42"/>
      <c r="BM122" s="42"/>
      <c r="BN122" s="42"/>
      <c r="BO122" s="42"/>
      <c r="BP122" s="42"/>
      <c r="BQ122" s="42"/>
      <c r="BR122" s="67"/>
      <c r="BS122" s="42"/>
      <c r="BT122" s="42"/>
      <c r="BU122" s="67"/>
      <c r="BV122" s="42"/>
      <c r="BW122" s="42"/>
      <c r="BX122" s="42"/>
      <c r="BY122" s="42"/>
      <c r="BZ122" s="42"/>
    </row>
    <row r="123" s="65" customFormat="true" ht="12.75" hidden="false" customHeight="false" outlineLevel="0" collapsed="false">
      <c r="A123" s="61" t="n">
        <v>104</v>
      </c>
      <c r="B123" s="61" t="n">
        <v>46</v>
      </c>
      <c r="C123" s="14" t="s">
        <v>127</v>
      </c>
      <c r="D123" s="7" t="n">
        <v>328252</v>
      </c>
      <c r="E123" s="7" t="n">
        <v>0</v>
      </c>
      <c r="F123" s="7" t="n">
        <v>0</v>
      </c>
      <c r="G123" s="7" t="n">
        <v>149552</v>
      </c>
      <c r="H123" s="7" t="n">
        <v>141638</v>
      </c>
      <c r="I123" s="7" t="n">
        <v>-6690</v>
      </c>
      <c r="J123" s="66" t="n">
        <v>4.47</v>
      </c>
      <c r="K123" s="7" t="n">
        <v>298267</v>
      </c>
      <c r="L123" s="7" t="n">
        <v>0</v>
      </c>
      <c r="M123" s="7" t="n">
        <v>0</v>
      </c>
      <c r="N123" s="7" t="n">
        <v>298267</v>
      </c>
      <c r="O123" s="7" t="n">
        <v>0</v>
      </c>
      <c r="P123" s="7" t="n">
        <v>-72755</v>
      </c>
      <c r="Q123" s="66" t="n">
        <v>24.39</v>
      </c>
      <c r="R123" s="7" t="n">
        <v>0</v>
      </c>
      <c r="S123" s="7" t="n">
        <v>0</v>
      </c>
      <c r="T123" s="66" t="n">
        <v>0</v>
      </c>
      <c r="U123" s="7" t="n">
        <v>0</v>
      </c>
      <c r="V123" s="7" t="n">
        <v>0</v>
      </c>
      <c r="W123" s="66" t="n">
        <v>0</v>
      </c>
      <c r="X123" s="7" t="n">
        <v>0</v>
      </c>
      <c r="Y123" s="7" t="n">
        <v>0</v>
      </c>
      <c r="Z123" s="7" t="n">
        <v>207</v>
      </c>
      <c r="AA123" s="7" t="n">
        <v>19430</v>
      </c>
      <c r="AB123" s="7" t="n">
        <v>17879</v>
      </c>
      <c r="AC123" s="7" t="n">
        <v>2073</v>
      </c>
      <c r="AD123" s="7" t="n">
        <v>-72</v>
      </c>
      <c r="AE123" s="66" t="n">
        <v>3.46</v>
      </c>
      <c r="AF123" s="7" t="n">
        <v>8065</v>
      </c>
      <c r="AG123" s="7" t="n">
        <v>-182</v>
      </c>
      <c r="AH123" s="66" t="n">
        <v>2.26</v>
      </c>
      <c r="AI123" s="7" t="n">
        <v>0</v>
      </c>
      <c r="AJ123" s="7" t="n">
        <v>0</v>
      </c>
      <c r="AK123" s="7" t="n">
        <v>0</v>
      </c>
      <c r="AL123" s="7" t="n">
        <v>744025</v>
      </c>
      <c r="AM123" s="7" t="n">
        <v>451985</v>
      </c>
      <c r="AN123" s="63"/>
      <c r="AO123" s="4"/>
      <c r="AP123" s="42"/>
      <c r="AQ123" s="42"/>
      <c r="AR123" s="42"/>
      <c r="AS123" s="42"/>
      <c r="AT123" s="42"/>
      <c r="AU123" s="42"/>
      <c r="AV123" s="42"/>
      <c r="AW123" s="67"/>
      <c r="AX123" s="42"/>
      <c r="AY123" s="42"/>
      <c r="AZ123" s="42"/>
      <c r="BA123" s="42"/>
      <c r="BB123" s="42"/>
      <c r="BC123" s="42"/>
      <c r="BD123" s="67"/>
      <c r="BE123" s="42"/>
      <c r="BF123" s="42"/>
      <c r="BG123" s="67"/>
      <c r="BH123" s="42"/>
      <c r="BI123" s="42"/>
      <c r="BJ123" s="67"/>
      <c r="BK123" s="42"/>
      <c r="BL123" s="42"/>
      <c r="BM123" s="42"/>
      <c r="BN123" s="42"/>
      <c r="BO123" s="42"/>
      <c r="BP123" s="42"/>
      <c r="BQ123" s="42"/>
      <c r="BR123" s="67"/>
      <c r="BS123" s="42"/>
      <c r="BT123" s="42"/>
      <c r="BU123" s="67"/>
      <c r="BV123" s="42"/>
      <c r="BW123" s="42"/>
      <c r="BX123" s="42"/>
      <c r="BY123" s="42"/>
      <c r="BZ123" s="42"/>
    </row>
    <row r="124" s="65" customFormat="true" ht="12.75" hidden="false" customHeight="false" outlineLevel="0" collapsed="false">
      <c r="A124" s="61" t="n">
        <v>105</v>
      </c>
      <c r="B124" s="61" t="n">
        <v>47</v>
      </c>
      <c r="C124" s="71" t="s">
        <v>128</v>
      </c>
      <c r="D124" s="7" t="n">
        <v>70336</v>
      </c>
      <c r="E124" s="7" t="n">
        <v>67869</v>
      </c>
      <c r="F124" s="7" t="n">
        <v>0</v>
      </c>
      <c r="G124" s="7" t="n">
        <v>198221</v>
      </c>
      <c r="H124" s="7" t="n">
        <v>198221</v>
      </c>
      <c r="I124" s="7" t="n">
        <v>-1594</v>
      </c>
      <c r="J124" s="66" t="n">
        <v>0.8</v>
      </c>
      <c r="K124" s="7" t="n">
        <v>352861</v>
      </c>
      <c r="L124" s="7" t="n">
        <v>344919</v>
      </c>
      <c r="M124" s="7" t="n">
        <v>0</v>
      </c>
      <c r="N124" s="7" t="n">
        <v>7942</v>
      </c>
      <c r="O124" s="7" t="n">
        <v>371</v>
      </c>
      <c r="P124" s="7" t="n">
        <v>-56228</v>
      </c>
      <c r="Q124" s="66" t="n">
        <v>15.93</v>
      </c>
      <c r="R124" s="7" t="n">
        <v>33324</v>
      </c>
      <c r="S124" s="7" t="n">
        <v>0</v>
      </c>
      <c r="T124" s="66" t="n">
        <v>0</v>
      </c>
      <c r="U124" s="7" t="n">
        <v>0</v>
      </c>
      <c r="V124" s="7" t="n">
        <v>0</v>
      </c>
      <c r="W124" s="66" t="n">
        <v>0</v>
      </c>
      <c r="X124" s="7" t="n">
        <v>0</v>
      </c>
      <c r="Y124" s="7" t="n">
        <v>0</v>
      </c>
      <c r="Z124" s="7" t="n">
        <v>228</v>
      </c>
      <c r="AA124" s="7" t="n">
        <v>0</v>
      </c>
      <c r="AB124" s="7" t="n">
        <v>73987</v>
      </c>
      <c r="AC124" s="7" t="n">
        <v>2609</v>
      </c>
      <c r="AD124" s="7" t="n">
        <v>-1</v>
      </c>
      <c r="AE124" s="66" t="n">
        <v>0.04</v>
      </c>
      <c r="AF124" s="7" t="n">
        <v>341</v>
      </c>
      <c r="AG124" s="7" t="n">
        <v>0</v>
      </c>
      <c r="AH124" s="66" t="n">
        <v>0</v>
      </c>
      <c r="AI124" s="7" t="n">
        <v>0</v>
      </c>
      <c r="AJ124" s="7" t="n">
        <v>0</v>
      </c>
      <c r="AK124" s="7" t="n">
        <v>0</v>
      </c>
      <c r="AL124" s="7" t="n">
        <v>741953</v>
      </c>
      <c r="AM124" s="7" t="n">
        <v>235786</v>
      </c>
      <c r="AN124" s="63"/>
      <c r="AO124" s="4"/>
      <c r="AP124" s="42"/>
      <c r="AQ124" s="42"/>
      <c r="AR124" s="42"/>
      <c r="AS124" s="42"/>
      <c r="AT124" s="42"/>
      <c r="AU124" s="42"/>
      <c r="AV124" s="42"/>
      <c r="AW124" s="67"/>
      <c r="AX124" s="42"/>
      <c r="AY124" s="42"/>
      <c r="AZ124" s="42"/>
      <c r="BA124" s="42"/>
      <c r="BB124" s="42"/>
      <c r="BC124" s="42"/>
      <c r="BD124" s="67"/>
      <c r="BE124" s="42"/>
      <c r="BF124" s="42"/>
      <c r="BG124" s="67"/>
      <c r="BH124" s="42"/>
      <c r="BI124" s="42"/>
      <c r="BJ124" s="67"/>
      <c r="BK124" s="42"/>
      <c r="BL124" s="42"/>
      <c r="BM124" s="42"/>
      <c r="BN124" s="42"/>
      <c r="BO124" s="42"/>
      <c r="BP124" s="42"/>
      <c r="BQ124" s="42"/>
      <c r="BR124" s="67"/>
      <c r="BS124" s="42"/>
      <c r="BT124" s="42"/>
      <c r="BU124" s="67"/>
      <c r="BV124" s="42"/>
      <c r="BW124" s="42"/>
      <c r="BX124" s="42"/>
      <c r="BY124" s="42"/>
      <c r="BZ124" s="42"/>
    </row>
    <row r="125" s="65" customFormat="true" ht="12.75" hidden="false" customHeight="false" outlineLevel="0" collapsed="false">
      <c r="A125" s="61" t="n">
        <v>106</v>
      </c>
      <c r="B125" s="61" t="n">
        <v>48</v>
      </c>
      <c r="C125" s="14" t="s">
        <v>129</v>
      </c>
      <c r="D125" s="7" t="n">
        <v>61708</v>
      </c>
      <c r="E125" s="7" t="n">
        <v>20619</v>
      </c>
      <c r="F125" s="7" t="n">
        <v>0</v>
      </c>
      <c r="G125" s="7" t="n">
        <v>20911</v>
      </c>
      <c r="H125" s="7" t="n">
        <v>17730</v>
      </c>
      <c r="I125" s="7" t="n">
        <v>-1538</v>
      </c>
      <c r="J125" s="66" t="n">
        <v>7.35</v>
      </c>
      <c r="K125" s="7" t="n">
        <v>617915</v>
      </c>
      <c r="L125" s="7" t="n">
        <v>385468</v>
      </c>
      <c r="M125" s="7" t="n">
        <v>123639</v>
      </c>
      <c r="N125" s="7" t="n">
        <v>232447</v>
      </c>
      <c r="O125" s="7" t="n">
        <v>122173</v>
      </c>
      <c r="P125" s="7" t="n">
        <v>-95366</v>
      </c>
      <c r="Q125" s="66" t="n">
        <v>15.43</v>
      </c>
      <c r="R125" s="7" t="n">
        <v>0</v>
      </c>
      <c r="S125" s="7" t="n">
        <v>0</v>
      </c>
      <c r="T125" s="66" t="n">
        <v>0</v>
      </c>
      <c r="U125" s="7" t="n">
        <v>26657</v>
      </c>
      <c r="V125" s="7" t="n">
        <v>0</v>
      </c>
      <c r="W125" s="66" t="n">
        <v>0</v>
      </c>
      <c r="X125" s="7" t="n">
        <v>0</v>
      </c>
      <c r="Y125" s="7" t="n">
        <v>946</v>
      </c>
      <c r="Z125" s="7" t="n">
        <v>340</v>
      </c>
      <c r="AA125" s="7" t="n">
        <v>0</v>
      </c>
      <c r="AB125" s="7" t="n">
        <v>55190</v>
      </c>
      <c r="AC125" s="7" t="n">
        <v>355</v>
      </c>
      <c r="AD125" s="7" t="n">
        <v>-5</v>
      </c>
      <c r="AE125" s="66" t="n">
        <v>1.48</v>
      </c>
      <c r="AF125" s="7" t="n">
        <v>17032</v>
      </c>
      <c r="AG125" s="7" t="n">
        <v>-16</v>
      </c>
      <c r="AH125" s="66" t="n">
        <v>0.1</v>
      </c>
      <c r="AI125" s="7" t="n">
        <v>0</v>
      </c>
      <c r="AJ125" s="7" t="n">
        <v>0</v>
      </c>
      <c r="AK125" s="7" t="n">
        <v>0</v>
      </c>
      <c r="AL125" s="7" t="n">
        <v>724748</v>
      </c>
      <c r="AM125" s="7" t="n">
        <v>230152</v>
      </c>
      <c r="AN125" s="63"/>
      <c r="AO125" s="4"/>
      <c r="AP125" s="42"/>
      <c r="AQ125" s="42"/>
      <c r="AR125" s="42"/>
      <c r="AS125" s="42"/>
      <c r="AT125" s="42"/>
      <c r="AU125" s="42"/>
      <c r="AV125" s="42"/>
      <c r="AW125" s="67"/>
      <c r="AX125" s="42"/>
      <c r="AY125" s="42"/>
      <c r="AZ125" s="42"/>
      <c r="BA125" s="42"/>
      <c r="BB125" s="42"/>
      <c r="BC125" s="42"/>
      <c r="BD125" s="67"/>
      <c r="BE125" s="42"/>
      <c r="BF125" s="42"/>
      <c r="BG125" s="67"/>
      <c r="BH125" s="42"/>
      <c r="BI125" s="42"/>
      <c r="BJ125" s="67"/>
      <c r="BK125" s="42"/>
      <c r="BL125" s="42"/>
      <c r="BM125" s="42"/>
      <c r="BN125" s="42"/>
      <c r="BO125" s="42"/>
      <c r="BP125" s="42"/>
      <c r="BQ125" s="42"/>
      <c r="BR125" s="67"/>
      <c r="BS125" s="42"/>
      <c r="BT125" s="42"/>
      <c r="BU125" s="67"/>
      <c r="BV125" s="42"/>
      <c r="BW125" s="42"/>
      <c r="BX125" s="42"/>
      <c r="BY125" s="42"/>
      <c r="BZ125" s="42"/>
    </row>
    <row r="126" s="65" customFormat="true" ht="12.75" hidden="false" customHeight="false" outlineLevel="0" collapsed="false">
      <c r="A126" s="61" t="n">
        <v>107</v>
      </c>
      <c r="B126" s="61" t="n">
        <v>49</v>
      </c>
      <c r="C126" s="14" t="s">
        <v>130</v>
      </c>
      <c r="D126" s="7" t="n">
        <v>4566</v>
      </c>
      <c r="E126" s="7" t="n">
        <v>0</v>
      </c>
      <c r="F126" s="7" t="n">
        <v>0</v>
      </c>
      <c r="G126" s="7" t="n">
        <v>3684</v>
      </c>
      <c r="H126" s="7" t="n">
        <v>0</v>
      </c>
      <c r="I126" s="7" t="n">
        <v>-3684</v>
      </c>
      <c r="J126" s="66" t="n">
        <v>100</v>
      </c>
      <c r="K126" s="7" t="n">
        <v>769274</v>
      </c>
      <c r="L126" s="7" t="n">
        <v>545039</v>
      </c>
      <c r="M126" s="7" t="n">
        <v>160641</v>
      </c>
      <c r="N126" s="7" t="n">
        <v>224234</v>
      </c>
      <c r="O126" s="7" t="n">
        <v>131567</v>
      </c>
      <c r="P126" s="7" t="n">
        <v>-103612</v>
      </c>
      <c r="Q126" s="66" t="n">
        <v>13.47</v>
      </c>
      <c r="R126" s="7" t="n">
        <v>0</v>
      </c>
      <c r="S126" s="7" t="n">
        <v>0</v>
      </c>
      <c r="T126" s="66" t="n">
        <v>0</v>
      </c>
      <c r="U126" s="7" t="n">
        <v>0</v>
      </c>
      <c r="V126" s="7" t="n">
        <v>0</v>
      </c>
      <c r="W126" s="66" t="n">
        <v>0</v>
      </c>
      <c r="X126" s="7" t="n">
        <v>28</v>
      </c>
      <c r="Y126" s="7" t="n">
        <v>0</v>
      </c>
      <c r="Z126" s="7" t="n">
        <v>0</v>
      </c>
      <c r="AA126" s="7" t="n">
        <v>0</v>
      </c>
      <c r="AB126" s="7" t="n">
        <v>28605</v>
      </c>
      <c r="AC126" s="7" t="n">
        <v>477</v>
      </c>
      <c r="AD126" s="7" t="n">
        <v>-1</v>
      </c>
      <c r="AE126" s="66" t="n">
        <v>0.3</v>
      </c>
      <c r="AF126" s="7" t="n">
        <v>346</v>
      </c>
      <c r="AG126" s="7" t="n">
        <v>0</v>
      </c>
      <c r="AH126" s="66" t="n">
        <v>0</v>
      </c>
      <c r="AI126" s="7" t="n">
        <v>0</v>
      </c>
      <c r="AJ126" s="7" t="n">
        <v>0</v>
      </c>
      <c r="AK126" s="7" t="n">
        <v>0</v>
      </c>
      <c r="AL126" s="7" t="n">
        <v>699682</v>
      </c>
      <c r="AM126" s="7" t="n">
        <v>224241</v>
      </c>
      <c r="AN126" s="63"/>
      <c r="AO126" s="4"/>
      <c r="AP126" s="42"/>
      <c r="AQ126" s="42"/>
      <c r="AR126" s="42"/>
      <c r="AS126" s="42"/>
      <c r="AT126" s="42"/>
      <c r="AU126" s="42"/>
      <c r="AV126" s="42"/>
      <c r="AW126" s="67"/>
      <c r="AX126" s="42"/>
      <c r="AY126" s="42"/>
      <c r="AZ126" s="42"/>
      <c r="BA126" s="42"/>
      <c r="BB126" s="42"/>
      <c r="BC126" s="42"/>
      <c r="BD126" s="67"/>
      <c r="BE126" s="42"/>
      <c r="BF126" s="42"/>
      <c r="BG126" s="67"/>
      <c r="BH126" s="42"/>
      <c r="BI126" s="42"/>
      <c r="BJ126" s="67"/>
      <c r="BK126" s="42"/>
      <c r="BL126" s="42"/>
      <c r="BM126" s="42"/>
      <c r="BN126" s="42"/>
      <c r="BO126" s="42"/>
      <c r="BP126" s="42"/>
      <c r="BQ126" s="42"/>
      <c r="BR126" s="67"/>
      <c r="BS126" s="42"/>
      <c r="BT126" s="42"/>
      <c r="BU126" s="67"/>
      <c r="BV126" s="42"/>
      <c r="BW126" s="42"/>
      <c r="BX126" s="42"/>
      <c r="BY126" s="42"/>
      <c r="BZ126" s="42"/>
    </row>
    <row r="127" s="65" customFormat="true" ht="12.75" hidden="false" customHeight="false" outlineLevel="0" collapsed="false">
      <c r="A127" s="61" t="n">
        <v>108</v>
      </c>
      <c r="B127" s="61" t="n">
        <v>50</v>
      </c>
      <c r="C127" s="14" t="s">
        <v>131</v>
      </c>
      <c r="D127" s="7" t="n">
        <v>67124</v>
      </c>
      <c r="E127" s="7" t="n">
        <v>9853</v>
      </c>
      <c r="F127" s="7" t="n">
        <v>0</v>
      </c>
      <c r="G127" s="7" t="n">
        <v>86345</v>
      </c>
      <c r="H127" s="7" t="n">
        <v>62408</v>
      </c>
      <c r="I127" s="7" t="n">
        <v>-6968</v>
      </c>
      <c r="J127" s="66" t="n">
        <v>8.07</v>
      </c>
      <c r="K127" s="7" t="n">
        <v>532623</v>
      </c>
      <c r="L127" s="7" t="n">
        <v>488201</v>
      </c>
      <c r="M127" s="7" t="n">
        <v>64317</v>
      </c>
      <c r="N127" s="7" t="n">
        <v>44423</v>
      </c>
      <c r="O127" s="7" t="n">
        <v>17131</v>
      </c>
      <c r="P127" s="7" t="n">
        <v>-66376</v>
      </c>
      <c r="Q127" s="66" t="n">
        <v>12.46</v>
      </c>
      <c r="R127" s="7" t="n">
        <v>18157</v>
      </c>
      <c r="S127" s="7" t="n">
        <v>-1</v>
      </c>
      <c r="T127" s="66" t="n">
        <v>0.01</v>
      </c>
      <c r="U127" s="7" t="n">
        <v>0</v>
      </c>
      <c r="V127" s="7" t="n">
        <v>0</v>
      </c>
      <c r="W127" s="66" t="n">
        <v>0</v>
      </c>
      <c r="X127" s="7" t="n">
        <v>0</v>
      </c>
      <c r="Y127" s="7" t="n">
        <v>11060</v>
      </c>
      <c r="Z127" s="7" t="n">
        <v>2213</v>
      </c>
      <c r="AA127" s="7" t="n">
        <v>305</v>
      </c>
      <c r="AB127" s="7" t="n">
        <v>5655</v>
      </c>
      <c r="AC127" s="7" t="n">
        <v>13509</v>
      </c>
      <c r="AD127" s="7" t="n">
        <v>-1059</v>
      </c>
      <c r="AE127" s="66" t="n">
        <v>7.84</v>
      </c>
      <c r="AF127" s="7" t="n">
        <v>616</v>
      </c>
      <c r="AG127" s="7" t="n">
        <v>-14</v>
      </c>
      <c r="AH127" s="66" t="n">
        <v>2.28</v>
      </c>
      <c r="AI127" s="7" t="n">
        <v>0</v>
      </c>
      <c r="AJ127" s="7" t="n">
        <v>0</v>
      </c>
      <c r="AK127" s="7" t="n">
        <v>0</v>
      </c>
      <c r="AL127" s="7" t="n">
        <v>673041</v>
      </c>
      <c r="AM127" s="7" t="n">
        <v>152017</v>
      </c>
      <c r="AN127" s="63"/>
      <c r="AO127" s="4"/>
      <c r="AP127" s="42"/>
      <c r="AQ127" s="42"/>
      <c r="AR127" s="42"/>
      <c r="AS127" s="42"/>
      <c r="AT127" s="42"/>
      <c r="AU127" s="42"/>
      <c r="AV127" s="42"/>
      <c r="AW127" s="67"/>
      <c r="AX127" s="42"/>
      <c r="AY127" s="42"/>
      <c r="AZ127" s="42"/>
      <c r="BA127" s="42"/>
      <c r="BB127" s="42"/>
      <c r="BC127" s="42"/>
      <c r="BD127" s="67"/>
      <c r="BE127" s="42"/>
      <c r="BF127" s="42"/>
      <c r="BG127" s="67"/>
      <c r="BH127" s="42"/>
      <c r="BI127" s="42"/>
      <c r="BJ127" s="67"/>
      <c r="BK127" s="42"/>
      <c r="BL127" s="42"/>
      <c r="BM127" s="42"/>
      <c r="BN127" s="42"/>
      <c r="BO127" s="42"/>
      <c r="BP127" s="42"/>
      <c r="BQ127" s="42"/>
      <c r="BR127" s="67"/>
      <c r="BS127" s="42"/>
      <c r="BT127" s="42"/>
      <c r="BU127" s="67"/>
      <c r="BV127" s="42"/>
      <c r="BW127" s="42"/>
      <c r="BX127" s="42"/>
      <c r="BY127" s="42"/>
      <c r="BZ127" s="42"/>
    </row>
    <row r="128" s="65" customFormat="true" ht="12.75" hidden="false" customHeight="true" outlineLevel="0" collapsed="false">
      <c r="A128" s="61" t="n">
        <v>109</v>
      </c>
      <c r="B128" s="61" t="n">
        <v>51</v>
      </c>
      <c r="C128" s="14" t="s">
        <v>132</v>
      </c>
      <c r="D128" s="7" t="n">
        <v>127730</v>
      </c>
      <c r="E128" s="7" t="n">
        <v>4997</v>
      </c>
      <c r="F128" s="7" t="n">
        <v>0</v>
      </c>
      <c r="G128" s="7" t="n">
        <v>82806</v>
      </c>
      <c r="H128" s="7" t="n">
        <v>72806</v>
      </c>
      <c r="I128" s="7" t="n">
        <v>-2533</v>
      </c>
      <c r="J128" s="66" t="n">
        <v>3.06</v>
      </c>
      <c r="K128" s="7" t="n">
        <v>379496</v>
      </c>
      <c r="L128" s="7" t="n">
        <v>272666</v>
      </c>
      <c r="M128" s="7" t="n">
        <v>88012</v>
      </c>
      <c r="N128" s="7" t="n">
        <v>106830</v>
      </c>
      <c r="O128" s="7" t="n">
        <v>83901</v>
      </c>
      <c r="P128" s="7" t="n">
        <v>-21826</v>
      </c>
      <c r="Q128" s="66" t="n">
        <v>5.75</v>
      </c>
      <c r="R128" s="7" t="n">
        <v>0</v>
      </c>
      <c r="S128" s="7" t="n">
        <v>0</v>
      </c>
      <c r="T128" s="66" t="n">
        <v>0</v>
      </c>
      <c r="U128" s="7" t="n">
        <v>0</v>
      </c>
      <c r="V128" s="7" t="n">
        <v>0</v>
      </c>
      <c r="W128" s="66" t="n">
        <v>0</v>
      </c>
      <c r="X128" s="7" t="n">
        <v>0</v>
      </c>
      <c r="Y128" s="7" t="n">
        <v>20858</v>
      </c>
      <c r="Z128" s="7" t="n">
        <v>172</v>
      </c>
      <c r="AA128" s="7" t="n">
        <v>0</v>
      </c>
      <c r="AB128" s="7" t="n">
        <v>33190</v>
      </c>
      <c r="AC128" s="7" t="n">
        <v>6535</v>
      </c>
      <c r="AD128" s="7" t="n">
        <v>-46</v>
      </c>
      <c r="AE128" s="66" t="n">
        <v>0.7</v>
      </c>
      <c r="AF128" s="7" t="n">
        <v>1654</v>
      </c>
      <c r="AG128" s="7" t="n">
        <v>0</v>
      </c>
      <c r="AH128" s="66" t="n">
        <v>0.02</v>
      </c>
      <c r="AI128" s="7" t="n">
        <v>15190</v>
      </c>
      <c r="AJ128" s="7" t="n">
        <v>0</v>
      </c>
      <c r="AK128" s="7" t="n">
        <v>0</v>
      </c>
      <c r="AL128" s="7" t="n">
        <v>648225</v>
      </c>
      <c r="AM128" s="7" t="n">
        <v>275356</v>
      </c>
      <c r="AN128" s="63"/>
      <c r="AO128" s="4"/>
      <c r="AP128" s="42"/>
      <c r="AQ128" s="42"/>
      <c r="AR128" s="42"/>
      <c r="AS128" s="42"/>
      <c r="AT128" s="42"/>
      <c r="AU128" s="42"/>
      <c r="AV128" s="42"/>
      <c r="AW128" s="67"/>
      <c r="AX128" s="42"/>
      <c r="AY128" s="42"/>
      <c r="AZ128" s="42"/>
      <c r="BA128" s="42"/>
      <c r="BB128" s="42"/>
      <c r="BC128" s="42"/>
      <c r="BD128" s="67"/>
      <c r="BE128" s="42"/>
      <c r="BF128" s="42"/>
      <c r="BG128" s="67"/>
      <c r="BH128" s="42"/>
      <c r="BI128" s="42"/>
      <c r="BJ128" s="67"/>
      <c r="BK128" s="42"/>
      <c r="BL128" s="42"/>
      <c r="BM128" s="42"/>
      <c r="BN128" s="42"/>
      <c r="BO128" s="42"/>
      <c r="BP128" s="42"/>
      <c r="BQ128" s="42"/>
      <c r="BR128" s="67"/>
      <c r="BS128" s="42"/>
      <c r="BT128" s="42"/>
      <c r="BU128" s="67"/>
      <c r="BV128" s="42"/>
      <c r="BW128" s="42"/>
      <c r="BX128" s="42"/>
      <c r="BY128" s="42"/>
      <c r="BZ128" s="42"/>
    </row>
    <row r="129" s="65" customFormat="true" ht="12.75" hidden="false" customHeight="false" outlineLevel="0" collapsed="false">
      <c r="A129" s="61" t="n">
        <v>110</v>
      </c>
      <c r="B129" s="61" t="n">
        <v>52</v>
      </c>
      <c r="C129" s="14" t="s">
        <v>133</v>
      </c>
      <c r="D129" s="7" t="n">
        <v>90774</v>
      </c>
      <c r="E129" s="7" t="n">
        <v>0</v>
      </c>
      <c r="F129" s="7" t="n">
        <v>0</v>
      </c>
      <c r="G129" s="7" t="n">
        <v>50382</v>
      </c>
      <c r="H129" s="7" t="n">
        <v>50382</v>
      </c>
      <c r="I129" s="7" t="n">
        <v>-54</v>
      </c>
      <c r="J129" s="66" t="n">
        <v>0.11</v>
      </c>
      <c r="K129" s="7" t="n">
        <v>422894</v>
      </c>
      <c r="L129" s="7" t="n">
        <v>257682</v>
      </c>
      <c r="M129" s="7" t="n">
        <v>33030</v>
      </c>
      <c r="N129" s="7" t="n">
        <v>165212</v>
      </c>
      <c r="O129" s="7" t="n">
        <v>76617</v>
      </c>
      <c r="P129" s="7" t="n">
        <v>-8324</v>
      </c>
      <c r="Q129" s="66" t="n">
        <v>1.97</v>
      </c>
      <c r="R129" s="7" t="n">
        <v>54682</v>
      </c>
      <c r="S129" s="7" t="n">
        <v>0</v>
      </c>
      <c r="T129" s="66" t="n">
        <v>0</v>
      </c>
      <c r="U129" s="7" t="n">
        <v>0</v>
      </c>
      <c r="V129" s="7" t="n">
        <v>0</v>
      </c>
      <c r="W129" s="66" t="n">
        <v>0</v>
      </c>
      <c r="X129" s="7" t="n">
        <v>0</v>
      </c>
      <c r="Y129" s="7" t="n">
        <v>0</v>
      </c>
      <c r="Z129" s="7" t="n">
        <v>4</v>
      </c>
      <c r="AA129" s="7" t="n">
        <v>0</v>
      </c>
      <c r="AB129" s="7" t="n">
        <v>5273</v>
      </c>
      <c r="AC129" s="7" t="n">
        <v>7928</v>
      </c>
      <c r="AD129" s="7" t="n">
        <v>-52</v>
      </c>
      <c r="AE129" s="66" t="n">
        <v>0.65</v>
      </c>
      <c r="AF129" s="7" t="n">
        <v>250</v>
      </c>
      <c r="AG129" s="7" t="n">
        <v>-1</v>
      </c>
      <c r="AH129" s="66" t="n">
        <v>0.22</v>
      </c>
      <c r="AI129" s="7" t="n">
        <v>0</v>
      </c>
      <c r="AJ129" s="7" t="n">
        <v>0</v>
      </c>
      <c r="AK129" s="7" t="n">
        <v>0</v>
      </c>
      <c r="AL129" s="7" t="n">
        <v>623757</v>
      </c>
      <c r="AM129" s="7" t="n">
        <v>206424</v>
      </c>
      <c r="AN129" s="63"/>
      <c r="AO129" s="4"/>
      <c r="AP129" s="42"/>
      <c r="AQ129" s="42"/>
      <c r="AR129" s="42"/>
      <c r="AS129" s="42"/>
      <c r="AT129" s="42"/>
      <c r="AU129" s="42"/>
      <c r="AV129" s="42"/>
      <c r="AW129" s="67"/>
      <c r="AX129" s="42"/>
      <c r="AY129" s="42"/>
      <c r="AZ129" s="42"/>
      <c r="BA129" s="42"/>
      <c r="BB129" s="42"/>
      <c r="BC129" s="42"/>
      <c r="BD129" s="67"/>
      <c r="BE129" s="42"/>
      <c r="BF129" s="42"/>
      <c r="BG129" s="67"/>
      <c r="BH129" s="42"/>
      <c r="BI129" s="42"/>
      <c r="BJ129" s="67"/>
      <c r="BK129" s="42"/>
      <c r="BL129" s="42"/>
      <c r="BM129" s="42"/>
      <c r="BN129" s="42"/>
      <c r="BO129" s="42"/>
      <c r="BP129" s="42"/>
      <c r="BQ129" s="42"/>
      <c r="BR129" s="67"/>
      <c r="BS129" s="42"/>
      <c r="BT129" s="42"/>
      <c r="BU129" s="67"/>
      <c r="BV129" s="42"/>
      <c r="BW129" s="42"/>
      <c r="BX129" s="42"/>
      <c r="BY129" s="42"/>
      <c r="BZ129" s="42"/>
    </row>
    <row r="130" s="65" customFormat="true" ht="12.75" hidden="false" customHeight="false" outlineLevel="0" collapsed="false">
      <c r="A130" s="61" t="n">
        <v>111</v>
      </c>
      <c r="B130" s="61" t="n">
        <v>53</v>
      </c>
      <c r="C130" s="14" t="s">
        <v>134</v>
      </c>
      <c r="D130" s="7" t="n">
        <v>71359</v>
      </c>
      <c r="E130" s="7" t="n">
        <v>0</v>
      </c>
      <c r="F130" s="7" t="n">
        <v>0</v>
      </c>
      <c r="G130" s="7" t="n">
        <v>7912</v>
      </c>
      <c r="H130" s="7" t="n">
        <v>7912</v>
      </c>
      <c r="I130" s="7" t="n">
        <v>-8</v>
      </c>
      <c r="J130" s="66" t="n">
        <v>0.11</v>
      </c>
      <c r="K130" s="7" t="n">
        <v>446895</v>
      </c>
      <c r="L130" s="7" t="n">
        <v>85594</v>
      </c>
      <c r="M130" s="7" t="n">
        <v>11163</v>
      </c>
      <c r="N130" s="7" t="n">
        <v>361301</v>
      </c>
      <c r="O130" s="7" t="n">
        <v>76716</v>
      </c>
      <c r="P130" s="7" t="n">
        <v>-54136</v>
      </c>
      <c r="Q130" s="66" t="n">
        <v>12.11</v>
      </c>
      <c r="R130" s="7" t="n">
        <v>76</v>
      </c>
      <c r="S130" s="7" t="n">
        <v>-3</v>
      </c>
      <c r="T130" s="66" t="n">
        <v>4.34</v>
      </c>
      <c r="U130" s="7" t="n">
        <v>62943</v>
      </c>
      <c r="V130" s="7" t="n">
        <v>0</v>
      </c>
      <c r="W130" s="66" t="n">
        <v>0</v>
      </c>
      <c r="X130" s="7" t="n">
        <v>0</v>
      </c>
      <c r="Y130" s="7" t="n">
        <v>0</v>
      </c>
      <c r="Z130" s="7" t="n">
        <v>1375</v>
      </c>
      <c r="AA130" s="7" t="n">
        <v>2396</v>
      </c>
      <c r="AB130" s="7" t="n">
        <v>69490</v>
      </c>
      <c r="AC130" s="7" t="n">
        <v>4955</v>
      </c>
      <c r="AD130" s="7" t="n">
        <v>-1790</v>
      </c>
      <c r="AE130" s="66" t="n">
        <v>36.12</v>
      </c>
      <c r="AF130" s="7" t="n">
        <v>9833</v>
      </c>
      <c r="AG130" s="7" t="n">
        <v>-167</v>
      </c>
      <c r="AH130" s="66" t="n">
        <v>1.7</v>
      </c>
      <c r="AI130" s="7" t="n">
        <v>0</v>
      </c>
      <c r="AJ130" s="7" t="n">
        <v>0</v>
      </c>
      <c r="AK130" s="7" t="n">
        <v>0</v>
      </c>
      <c r="AL130" s="7" t="n">
        <v>621131</v>
      </c>
      <c r="AM130" s="7" t="n">
        <v>108632</v>
      </c>
      <c r="AN130" s="63"/>
      <c r="AO130" s="4"/>
      <c r="AP130" s="42"/>
      <c r="AQ130" s="42"/>
      <c r="AR130" s="42"/>
      <c r="AS130" s="42"/>
      <c r="AT130" s="42"/>
      <c r="AU130" s="42"/>
      <c r="AV130" s="42"/>
      <c r="AW130" s="67"/>
      <c r="AX130" s="42"/>
      <c r="AY130" s="42"/>
      <c r="AZ130" s="42"/>
      <c r="BA130" s="42"/>
      <c r="BB130" s="42"/>
      <c r="BC130" s="42"/>
      <c r="BD130" s="67"/>
      <c r="BE130" s="42"/>
      <c r="BF130" s="42"/>
      <c r="BG130" s="67"/>
      <c r="BH130" s="42"/>
      <c r="BI130" s="42"/>
      <c r="BJ130" s="67"/>
      <c r="BK130" s="42"/>
      <c r="BL130" s="42"/>
      <c r="BM130" s="42"/>
      <c r="BN130" s="42"/>
      <c r="BO130" s="42"/>
      <c r="BP130" s="42"/>
      <c r="BQ130" s="42"/>
      <c r="BR130" s="67"/>
      <c r="BS130" s="42"/>
      <c r="BT130" s="42"/>
      <c r="BU130" s="67"/>
      <c r="BV130" s="42"/>
      <c r="BW130" s="42"/>
      <c r="BX130" s="42"/>
      <c r="BY130" s="42"/>
      <c r="BZ130" s="42"/>
    </row>
    <row r="131" s="65" customFormat="true" ht="12.75" hidden="false" customHeight="false" outlineLevel="0" collapsed="false">
      <c r="A131" s="61" t="n">
        <v>112</v>
      </c>
      <c r="B131" s="61" t="n">
        <v>54</v>
      </c>
      <c r="C131" s="14" t="s">
        <v>135</v>
      </c>
      <c r="D131" s="7" t="n">
        <v>97130</v>
      </c>
      <c r="E131" s="7" t="n">
        <v>0</v>
      </c>
      <c r="F131" s="7" t="n">
        <v>0</v>
      </c>
      <c r="G131" s="7" t="n">
        <v>49948</v>
      </c>
      <c r="H131" s="7" t="n">
        <v>11702</v>
      </c>
      <c r="I131" s="7" t="n">
        <v>-98</v>
      </c>
      <c r="J131" s="66" t="n">
        <v>0.2</v>
      </c>
      <c r="K131" s="7" t="n">
        <v>441630</v>
      </c>
      <c r="L131" s="7" t="n">
        <v>270623</v>
      </c>
      <c r="M131" s="7" t="n">
        <v>26306</v>
      </c>
      <c r="N131" s="7" t="n">
        <v>171006</v>
      </c>
      <c r="O131" s="7" t="n">
        <v>74234</v>
      </c>
      <c r="P131" s="7" t="n">
        <v>-78499</v>
      </c>
      <c r="Q131" s="66" t="n">
        <v>17.77</v>
      </c>
      <c r="R131" s="7" t="n">
        <v>443</v>
      </c>
      <c r="S131" s="7" t="n">
        <v>-94</v>
      </c>
      <c r="T131" s="66" t="n">
        <v>21.28</v>
      </c>
      <c r="U131" s="7" t="n">
        <v>51091</v>
      </c>
      <c r="V131" s="7" t="n">
        <v>-41</v>
      </c>
      <c r="W131" s="66" t="n">
        <v>0.08</v>
      </c>
      <c r="X131" s="7" t="n">
        <v>0</v>
      </c>
      <c r="Y131" s="7" t="n">
        <v>0</v>
      </c>
      <c r="Z131" s="7" t="n">
        <v>699</v>
      </c>
      <c r="AA131" s="7" t="n">
        <v>0</v>
      </c>
      <c r="AB131" s="7" t="n">
        <v>36817</v>
      </c>
      <c r="AC131" s="7" t="n">
        <v>2475</v>
      </c>
      <c r="AD131" s="7" t="n">
        <v>-436</v>
      </c>
      <c r="AE131" s="66" t="n">
        <v>17.62</v>
      </c>
      <c r="AF131" s="7" t="n">
        <v>11047</v>
      </c>
      <c r="AG131" s="7" t="n">
        <v>-337</v>
      </c>
      <c r="AH131" s="66" t="n">
        <v>3.05</v>
      </c>
      <c r="AI131" s="7" t="n">
        <v>7901</v>
      </c>
      <c r="AJ131" s="7" t="n">
        <v>0</v>
      </c>
      <c r="AK131" s="7" t="n">
        <v>0</v>
      </c>
      <c r="AL131" s="7" t="n">
        <v>619675</v>
      </c>
      <c r="AM131" s="7" t="n">
        <v>135755</v>
      </c>
      <c r="AN131" s="63"/>
      <c r="AO131" s="4"/>
      <c r="AP131" s="42"/>
      <c r="AQ131" s="42"/>
      <c r="AR131" s="42"/>
      <c r="AS131" s="42"/>
      <c r="AT131" s="42"/>
      <c r="AU131" s="42"/>
      <c r="AV131" s="42"/>
      <c r="AW131" s="67"/>
      <c r="AX131" s="42"/>
      <c r="AY131" s="42"/>
      <c r="AZ131" s="42"/>
      <c r="BA131" s="42"/>
      <c r="BB131" s="42"/>
      <c r="BC131" s="42"/>
      <c r="BD131" s="67"/>
      <c r="BE131" s="42"/>
      <c r="BF131" s="42"/>
      <c r="BG131" s="67"/>
      <c r="BH131" s="42"/>
      <c r="BI131" s="42"/>
      <c r="BJ131" s="67"/>
      <c r="BK131" s="42"/>
      <c r="BL131" s="42"/>
      <c r="BM131" s="42"/>
      <c r="BN131" s="42"/>
      <c r="BO131" s="42"/>
      <c r="BP131" s="42"/>
      <c r="BQ131" s="42"/>
      <c r="BR131" s="67"/>
      <c r="BS131" s="42"/>
      <c r="BT131" s="42"/>
      <c r="BU131" s="67"/>
      <c r="BV131" s="42"/>
      <c r="BW131" s="42"/>
      <c r="BX131" s="42"/>
      <c r="BY131" s="42"/>
      <c r="BZ131" s="42"/>
    </row>
    <row r="132" s="65" customFormat="true" ht="12.75" hidden="false" customHeight="false" outlineLevel="0" collapsed="false">
      <c r="A132" s="61" t="n">
        <v>113</v>
      </c>
      <c r="B132" s="61" t="n">
        <v>55</v>
      </c>
      <c r="C132" s="14" t="s">
        <v>136</v>
      </c>
      <c r="D132" s="7" t="n">
        <v>48439</v>
      </c>
      <c r="E132" s="7" t="n">
        <v>0</v>
      </c>
      <c r="F132" s="7" t="n">
        <v>0</v>
      </c>
      <c r="G132" s="7" t="n">
        <v>12500</v>
      </c>
      <c r="H132" s="7" t="n">
        <v>0</v>
      </c>
      <c r="I132" s="7" t="n">
        <v>-2799</v>
      </c>
      <c r="J132" s="66" t="n">
        <v>22.39</v>
      </c>
      <c r="K132" s="7" t="n">
        <v>651877</v>
      </c>
      <c r="L132" s="7" t="n">
        <v>644005</v>
      </c>
      <c r="M132" s="7" t="n">
        <v>0</v>
      </c>
      <c r="N132" s="7" t="n">
        <v>7872</v>
      </c>
      <c r="O132" s="7" t="n">
        <v>1656</v>
      </c>
      <c r="P132" s="7" t="n">
        <v>-105563</v>
      </c>
      <c r="Q132" s="66" t="n">
        <v>16.19</v>
      </c>
      <c r="R132" s="7" t="n">
        <v>0</v>
      </c>
      <c r="S132" s="7" t="n">
        <v>0</v>
      </c>
      <c r="T132" s="66" t="n">
        <v>0</v>
      </c>
      <c r="U132" s="7" t="n">
        <v>0</v>
      </c>
      <c r="V132" s="7" t="n">
        <v>0</v>
      </c>
      <c r="W132" s="66" t="n">
        <v>0</v>
      </c>
      <c r="X132" s="7" t="n">
        <v>0</v>
      </c>
      <c r="Y132" s="7" t="n">
        <v>0</v>
      </c>
      <c r="Z132" s="7" t="n">
        <v>0</v>
      </c>
      <c r="AA132" s="7" t="n">
        <v>0</v>
      </c>
      <c r="AB132" s="7" t="n">
        <v>4206</v>
      </c>
      <c r="AC132" s="7" t="n">
        <v>177</v>
      </c>
      <c r="AD132" s="7" t="n">
        <v>-177</v>
      </c>
      <c r="AE132" s="66" t="n">
        <v>99.72</v>
      </c>
      <c r="AF132" s="7" t="n">
        <v>300</v>
      </c>
      <c r="AG132" s="7" t="n">
        <v>0</v>
      </c>
      <c r="AH132" s="66" t="n">
        <v>0</v>
      </c>
      <c r="AI132" s="7" t="n">
        <v>0</v>
      </c>
      <c r="AJ132" s="7" t="n">
        <v>0</v>
      </c>
      <c r="AK132" s="7" t="n">
        <v>0</v>
      </c>
      <c r="AL132" s="7" t="n">
        <v>608962</v>
      </c>
      <c r="AM132" s="7" t="n">
        <v>6564</v>
      </c>
      <c r="AN132" s="63"/>
      <c r="AO132" s="4"/>
      <c r="AP132" s="42"/>
      <c r="AQ132" s="42"/>
      <c r="AR132" s="42"/>
      <c r="AS132" s="42"/>
      <c r="AT132" s="42"/>
      <c r="AU132" s="42"/>
      <c r="AV132" s="42"/>
      <c r="AW132" s="67"/>
      <c r="AX132" s="42"/>
      <c r="AY132" s="42"/>
      <c r="AZ132" s="42"/>
      <c r="BA132" s="42"/>
      <c r="BB132" s="42"/>
      <c r="BC132" s="42"/>
      <c r="BD132" s="67"/>
      <c r="BE132" s="42"/>
      <c r="BF132" s="42"/>
      <c r="BG132" s="67"/>
      <c r="BH132" s="42"/>
      <c r="BI132" s="42"/>
      <c r="BJ132" s="67"/>
      <c r="BK132" s="42"/>
      <c r="BL132" s="42"/>
      <c r="BM132" s="42"/>
      <c r="BN132" s="42"/>
      <c r="BO132" s="42"/>
      <c r="BP132" s="42"/>
      <c r="BQ132" s="42"/>
      <c r="BR132" s="67"/>
      <c r="BS132" s="42"/>
      <c r="BT132" s="42"/>
      <c r="BU132" s="67"/>
      <c r="BV132" s="42"/>
      <c r="BW132" s="42"/>
      <c r="BX132" s="42"/>
      <c r="BY132" s="42"/>
      <c r="BZ132" s="42"/>
    </row>
    <row r="133" s="65" customFormat="true" ht="12.75" hidden="false" customHeight="false" outlineLevel="0" collapsed="false">
      <c r="A133" s="61" t="n">
        <v>114</v>
      </c>
      <c r="B133" s="61" t="n">
        <v>56</v>
      </c>
      <c r="C133" s="14" t="s">
        <v>137</v>
      </c>
      <c r="D133" s="7" t="n">
        <v>94843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66" t="n">
        <v>0</v>
      </c>
      <c r="K133" s="7" t="n">
        <v>507267</v>
      </c>
      <c r="L133" s="7" t="n">
        <v>355871</v>
      </c>
      <c r="M133" s="7" t="n">
        <v>32238</v>
      </c>
      <c r="N133" s="7" t="n">
        <v>151396</v>
      </c>
      <c r="O133" s="7" t="n">
        <v>20054</v>
      </c>
      <c r="P133" s="7" t="n">
        <v>-49012</v>
      </c>
      <c r="Q133" s="66" t="n">
        <v>9.66</v>
      </c>
      <c r="R133" s="7" t="n">
        <v>0</v>
      </c>
      <c r="S133" s="7" t="n">
        <v>0</v>
      </c>
      <c r="T133" s="66" t="n">
        <v>0</v>
      </c>
      <c r="U133" s="7" t="n">
        <v>0</v>
      </c>
      <c r="V133" s="7" t="n">
        <v>0</v>
      </c>
      <c r="W133" s="66" t="n">
        <v>0</v>
      </c>
      <c r="X133" s="7" t="n">
        <v>0</v>
      </c>
      <c r="Y133" s="7" t="n">
        <v>0</v>
      </c>
      <c r="Z133" s="7" t="n">
        <v>1206</v>
      </c>
      <c r="AA133" s="7" t="n">
        <v>209</v>
      </c>
      <c r="AB133" s="7" t="n">
        <v>9108</v>
      </c>
      <c r="AC133" s="7" t="n">
        <v>1919</v>
      </c>
      <c r="AD133" s="7" t="n">
        <v>-145</v>
      </c>
      <c r="AE133" s="66" t="n">
        <v>7.58</v>
      </c>
      <c r="AF133" s="7" t="n">
        <v>9093</v>
      </c>
      <c r="AG133" s="7" t="n">
        <v>0</v>
      </c>
      <c r="AH133" s="66" t="n">
        <v>0</v>
      </c>
      <c r="AI133" s="7" t="n">
        <v>0</v>
      </c>
      <c r="AJ133" s="7" t="n">
        <v>0</v>
      </c>
      <c r="AK133" s="7" t="n">
        <v>0</v>
      </c>
      <c r="AL133" s="7" t="n">
        <v>574489</v>
      </c>
      <c r="AM133" s="7" t="n">
        <v>92135</v>
      </c>
      <c r="AN133" s="63"/>
      <c r="AO133" s="4"/>
      <c r="AP133" s="42"/>
      <c r="AQ133" s="42"/>
      <c r="AR133" s="42"/>
      <c r="AS133" s="42"/>
      <c r="AT133" s="42"/>
      <c r="AU133" s="42"/>
      <c r="AV133" s="42"/>
      <c r="AW133" s="67"/>
      <c r="AX133" s="42"/>
      <c r="AY133" s="42"/>
      <c r="AZ133" s="42"/>
      <c r="BA133" s="42"/>
      <c r="BB133" s="42"/>
      <c r="BC133" s="42"/>
      <c r="BD133" s="67"/>
      <c r="BE133" s="42"/>
      <c r="BF133" s="42"/>
      <c r="BG133" s="67"/>
      <c r="BH133" s="42"/>
      <c r="BI133" s="42"/>
      <c r="BJ133" s="67"/>
      <c r="BK133" s="42"/>
      <c r="BL133" s="42"/>
      <c r="BM133" s="42"/>
      <c r="BN133" s="42"/>
      <c r="BO133" s="42"/>
      <c r="BP133" s="42"/>
      <c r="BQ133" s="42"/>
      <c r="BR133" s="67"/>
      <c r="BS133" s="42"/>
      <c r="BT133" s="42"/>
      <c r="BU133" s="67"/>
      <c r="BV133" s="42"/>
      <c r="BW133" s="42"/>
      <c r="BX133" s="42"/>
      <c r="BY133" s="42"/>
      <c r="BZ133" s="42"/>
    </row>
    <row r="134" s="65" customFormat="true" ht="12.75" hidden="false" customHeight="false" outlineLevel="0" collapsed="false">
      <c r="A134" s="61" t="n">
        <v>115</v>
      </c>
      <c r="B134" s="61" t="n">
        <v>57</v>
      </c>
      <c r="C134" s="14" t="s">
        <v>138</v>
      </c>
      <c r="D134" s="7" t="n">
        <v>179307</v>
      </c>
      <c r="E134" s="7" t="n">
        <v>0</v>
      </c>
      <c r="F134" s="7" t="n">
        <v>0</v>
      </c>
      <c r="G134" s="7" t="n">
        <v>16583</v>
      </c>
      <c r="H134" s="7" t="n">
        <v>1583</v>
      </c>
      <c r="I134" s="7" t="n">
        <v>-2276</v>
      </c>
      <c r="J134" s="66" t="n">
        <v>13.73</v>
      </c>
      <c r="K134" s="7" t="n">
        <v>364127</v>
      </c>
      <c r="L134" s="7" t="n">
        <v>346312</v>
      </c>
      <c r="M134" s="7" t="n">
        <v>211006</v>
      </c>
      <c r="N134" s="7" t="n">
        <v>17814</v>
      </c>
      <c r="O134" s="7" t="n">
        <v>10640</v>
      </c>
      <c r="P134" s="7" t="n">
        <v>-10285</v>
      </c>
      <c r="Q134" s="66" t="n">
        <v>2.82</v>
      </c>
      <c r="R134" s="7" t="n">
        <v>5440</v>
      </c>
      <c r="S134" s="7" t="n">
        <v>0</v>
      </c>
      <c r="T134" s="66" t="n">
        <v>0</v>
      </c>
      <c r="U134" s="7" t="n">
        <v>0</v>
      </c>
      <c r="V134" s="7" t="n">
        <v>0</v>
      </c>
      <c r="W134" s="66" t="n">
        <v>0</v>
      </c>
      <c r="X134" s="7" t="n">
        <v>0</v>
      </c>
      <c r="Y134" s="7" t="n">
        <v>5040</v>
      </c>
      <c r="Z134" s="7" t="n">
        <v>50</v>
      </c>
      <c r="AA134" s="7" t="n">
        <v>0</v>
      </c>
      <c r="AB134" s="7" t="n">
        <v>6004</v>
      </c>
      <c r="AC134" s="7" t="n">
        <v>409</v>
      </c>
      <c r="AD134" s="7" t="n">
        <v>-10</v>
      </c>
      <c r="AE134" s="66" t="n">
        <v>2.54</v>
      </c>
      <c r="AF134" s="7" t="n">
        <v>418</v>
      </c>
      <c r="AG134" s="7" t="n">
        <v>0</v>
      </c>
      <c r="AH134" s="66" t="n">
        <v>0.11</v>
      </c>
      <c r="AI134" s="7" t="n">
        <v>0</v>
      </c>
      <c r="AJ134" s="7" t="n">
        <v>0</v>
      </c>
      <c r="AK134" s="7" t="n">
        <v>0</v>
      </c>
      <c r="AL134" s="7" t="n">
        <v>564806</v>
      </c>
      <c r="AM134" s="7" t="n">
        <v>335293</v>
      </c>
      <c r="AN134" s="63"/>
      <c r="AO134" s="4"/>
      <c r="AP134" s="42"/>
      <c r="AQ134" s="42"/>
      <c r="AR134" s="42"/>
      <c r="AS134" s="42"/>
      <c r="AT134" s="42"/>
      <c r="AU134" s="42"/>
      <c r="AV134" s="42"/>
      <c r="AW134" s="67"/>
      <c r="AX134" s="42"/>
      <c r="AY134" s="42"/>
      <c r="AZ134" s="42"/>
      <c r="BA134" s="42"/>
      <c r="BB134" s="42"/>
      <c r="BC134" s="42"/>
      <c r="BD134" s="67"/>
      <c r="BE134" s="42"/>
      <c r="BF134" s="42"/>
      <c r="BG134" s="67"/>
      <c r="BH134" s="42"/>
      <c r="BI134" s="42"/>
      <c r="BJ134" s="67"/>
      <c r="BK134" s="42"/>
      <c r="BL134" s="42"/>
      <c r="BM134" s="42"/>
      <c r="BN134" s="42"/>
      <c r="BO134" s="42"/>
      <c r="BP134" s="42"/>
      <c r="BQ134" s="42"/>
      <c r="BR134" s="67"/>
      <c r="BS134" s="42"/>
      <c r="BT134" s="42"/>
      <c r="BU134" s="67"/>
      <c r="BV134" s="42"/>
      <c r="BW134" s="42"/>
      <c r="BX134" s="42"/>
      <c r="BY134" s="42"/>
      <c r="BZ134" s="42"/>
    </row>
    <row r="135" s="65" customFormat="true" ht="12.75" hidden="false" customHeight="false" outlineLevel="0" collapsed="false">
      <c r="A135" s="61" t="n">
        <v>116</v>
      </c>
      <c r="B135" s="61" t="n">
        <v>58</v>
      </c>
      <c r="C135" s="14" t="s">
        <v>139</v>
      </c>
      <c r="D135" s="7" t="n">
        <v>313245</v>
      </c>
      <c r="E135" s="7" t="n">
        <v>0</v>
      </c>
      <c r="F135" s="7" t="n">
        <v>0</v>
      </c>
      <c r="G135" s="7" t="n">
        <v>3092</v>
      </c>
      <c r="H135" s="7" t="n">
        <v>0</v>
      </c>
      <c r="I135" s="7" t="n">
        <v>-31</v>
      </c>
      <c r="J135" s="66" t="n">
        <v>1</v>
      </c>
      <c r="K135" s="7" t="n">
        <v>285263</v>
      </c>
      <c r="L135" s="7" t="n">
        <v>284560</v>
      </c>
      <c r="M135" s="7" t="n">
        <v>193</v>
      </c>
      <c r="N135" s="7" t="n">
        <v>703</v>
      </c>
      <c r="O135" s="7" t="n">
        <v>32</v>
      </c>
      <c r="P135" s="7" t="n">
        <v>-47392</v>
      </c>
      <c r="Q135" s="66" t="n">
        <v>16.61</v>
      </c>
      <c r="R135" s="7" t="n">
        <v>5452</v>
      </c>
      <c r="S135" s="7" t="n">
        <v>-1312</v>
      </c>
      <c r="T135" s="66" t="n">
        <v>24.06</v>
      </c>
      <c r="U135" s="7" t="n">
        <v>0</v>
      </c>
      <c r="V135" s="7" t="n">
        <v>0</v>
      </c>
      <c r="W135" s="66" t="n">
        <v>0</v>
      </c>
      <c r="X135" s="7" t="n">
        <v>0</v>
      </c>
      <c r="Y135" s="7" t="n">
        <v>0</v>
      </c>
      <c r="Z135" s="7" t="n">
        <v>0</v>
      </c>
      <c r="AA135" s="7" t="n">
        <v>4</v>
      </c>
      <c r="AB135" s="7" t="n">
        <v>437</v>
      </c>
      <c r="AC135" s="7" t="n">
        <v>795</v>
      </c>
      <c r="AD135" s="7" t="n">
        <v>0</v>
      </c>
      <c r="AE135" s="66" t="n">
        <v>0</v>
      </c>
      <c r="AF135" s="7" t="n">
        <v>3001</v>
      </c>
      <c r="AG135" s="7" t="n">
        <v>0</v>
      </c>
      <c r="AH135" s="66" t="n">
        <v>0</v>
      </c>
      <c r="AI135" s="7" t="n">
        <v>0</v>
      </c>
      <c r="AJ135" s="7" t="n">
        <v>0</v>
      </c>
      <c r="AK135" s="7" t="n">
        <v>0</v>
      </c>
      <c r="AL135" s="7" t="n">
        <v>562554</v>
      </c>
      <c r="AM135" s="7" t="n">
        <v>14185</v>
      </c>
      <c r="AN135" s="63"/>
      <c r="AO135" s="4"/>
      <c r="AP135" s="42"/>
      <c r="AQ135" s="42"/>
      <c r="AR135" s="42"/>
      <c r="AS135" s="42"/>
      <c r="AT135" s="42"/>
      <c r="AU135" s="42"/>
      <c r="AV135" s="42"/>
      <c r="AW135" s="67"/>
      <c r="AX135" s="42"/>
      <c r="AY135" s="42"/>
      <c r="AZ135" s="42"/>
      <c r="BA135" s="42"/>
      <c r="BB135" s="42"/>
      <c r="BC135" s="42"/>
      <c r="BD135" s="67"/>
      <c r="BE135" s="42"/>
      <c r="BF135" s="42"/>
      <c r="BG135" s="67"/>
      <c r="BH135" s="42"/>
      <c r="BI135" s="42"/>
      <c r="BJ135" s="67"/>
      <c r="BK135" s="42"/>
      <c r="BL135" s="42"/>
      <c r="BM135" s="42"/>
      <c r="BN135" s="42"/>
      <c r="BO135" s="42"/>
      <c r="BP135" s="42"/>
      <c r="BQ135" s="42"/>
      <c r="BR135" s="67"/>
      <c r="BS135" s="42"/>
      <c r="BT135" s="42"/>
      <c r="BU135" s="67"/>
      <c r="BV135" s="42"/>
      <c r="BW135" s="42"/>
      <c r="BX135" s="42"/>
      <c r="BY135" s="42"/>
      <c r="BZ135" s="42"/>
    </row>
    <row r="136" s="65" customFormat="true" ht="12.75" hidden="false" customHeight="false" outlineLevel="0" collapsed="false">
      <c r="A136" s="61" t="n">
        <v>117</v>
      </c>
      <c r="B136" s="61" t="n">
        <v>59</v>
      </c>
      <c r="C136" s="14" t="s">
        <v>140</v>
      </c>
      <c r="D136" s="7" t="n">
        <v>80341</v>
      </c>
      <c r="E136" s="7" t="n">
        <v>22229</v>
      </c>
      <c r="F136" s="7" t="n">
        <v>0</v>
      </c>
      <c r="G136" s="7" t="n">
        <v>81930</v>
      </c>
      <c r="H136" s="7" t="n">
        <v>35022</v>
      </c>
      <c r="I136" s="7" t="n">
        <v>-1699</v>
      </c>
      <c r="J136" s="66" t="n">
        <v>2.07</v>
      </c>
      <c r="K136" s="7" t="n">
        <v>307512</v>
      </c>
      <c r="L136" s="7" t="n">
        <v>198015</v>
      </c>
      <c r="M136" s="7" t="n">
        <v>50063</v>
      </c>
      <c r="N136" s="7" t="n">
        <v>109497</v>
      </c>
      <c r="O136" s="7" t="n">
        <v>59794</v>
      </c>
      <c r="P136" s="7" t="n">
        <v>-36086</v>
      </c>
      <c r="Q136" s="66" t="n">
        <v>11.73</v>
      </c>
      <c r="R136" s="7" t="n">
        <v>29288</v>
      </c>
      <c r="S136" s="7" t="n">
        <v>-387</v>
      </c>
      <c r="T136" s="66" t="n">
        <v>1.32</v>
      </c>
      <c r="U136" s="7" t="n">
        <v>0</v>
      </c>
      <c r="V136" s="7" t="n">
        <v>0</v>
      </c>
      <c r="W136" s="66" t="n">
        <v>0</v>
      </c>
      <c r="X136" s="7" t="n">
        <v>0</v>
      </c>
      <c r="Y136" s="7" t="n">
        <v>0</v>
      </c>
      <c r="Z136" s="7" t="n">
        <v>331</v>
      </c>
      <c r="AA136" s="7" t="n">
        <v>0</v>
      </c>
      <c r="AB136" s="7" t="n">
        <v>64497</v>
      </c>
      <c r="AC136" s="7" t="n">
        <v>5320</v>
      </c>
      <c r="AD136" s="7" t="n">
        <v>-973</v>
      </c>
      <c r="AE136" s="66" t="n">
        <v>18.29</v>
      </c>
      <c r="AF136" s="7" t="n">
        <v>3353</v>
      </c>
      <c r="AG136" s="7" t="n">
        <v>0</v>
      </c>
      <c r="AH136" s="66" t="n">
        <v>0</v>
      </c>
      <c r="AI136" s="7" t="n">
        <v>0</v>
      </c>
      <c r="AJ136" s="7" t="n">
        <v>0</v>
      </c>
      <c r="AK136" s="7" t="n">
        <v>0</v>
      </c>
      <c r="AL136" s="7" t="n">
        <v>555657</v>
      </c>
      <c r="AM136" s="7" t="n">
        <v>181822</v>
      </c>
      <c r="AN136" s="63"/>
      <c r="AO136" s="4"/>
      <c r="AP136" s="42"/>
      <c r="AQ136" s="42"/>
      <c r="AR136" s="42"/>
      <c r="AS136" s="42"/>
      <c r="AT136" s="42"/>
      <c r="AU136" s="42"/>
      <c r="AV136" s="42"/>
      <c r="AW136" s="67"/>
      <c r="AX136" s="42"/>
      <c r="AY136" s="42"/>
      <c r="AZ136" s="42"/>
      <c r="BA136" s="42"/>
      <c r="BB136" s="42"/>
      <c r="BC136" s="42"/>
      <c r="BD136" s="67"/>
      <c r="BE136" s="42"/>
      <c r="BF136" s="42"/>
      <c r="BG136" s="67"/>
      <c r="BH136" s="42"/>
      <c r="BI136" s="42"/>
      <c r="BJ136" s="67"/>
      <c r="BK136" s="42"/>
      <c r="BL136" s="42"/>
      <c r="BM136" s="42"/>
      <c r="BN136" s="42"/>
      <c r="BO136" s="42"/>
      <c r="BP136" s="42"/>
      <c r="BQ136" s="42"/>
      <c r="BR136" s="67"/>
      <c r="BS136" s="42"/>
      <c r="BT136" s="42"/>
      <c r="BU136" s="67"/>
      <c r="BV136" s="42"/>
      <c r="BW136" s="42"/>
      <c r="BX136" s="42"/>
      <c r="BY136" s="42"/>
      <c r="BZ136" s="42"/>
    </row>
    <row r="137" s="65" customFormat="true" ht="25.5" hidden="false" customHeight="false" outlineLevel="0" collapsed="false">
      <c r="A137" s="61" t="n">
        <v>118</v>
      </c>
      <c r="B137" s="61" t="n">
        <v>60</v>
      </c>
      <c r="C137" s="14" t="s">
        <v>141</v>
      </c>
      <c r="D137" s="7" t="n">
        <v>242459</v>
      </c>
      <c r="E137" s="7" t="n">
        <v>0</v>
      </c>
      <c r="F137" s="7" t="n">
        <v>0</v>
      </c>
      <c r="G137" s="7" t="n">
        <v>514</v>
      </c>
      <c r="H137" s="7" t="n">
        <v>514</v>
      </c>
      <c r="I137" s="7" t="n">
        <v>-39</v>
      </c>
      <c r="J137" s="66" t="n">
        <v>7.53</v>
      </c>
      <c r="K137" s="7" t="n">
        <v>220281</v>
      </c>
      <c r="L137" s="7" t="n">
        <v>110232</v>
      </c>
      <c r="M137" s="7" t="n">
        <v>8297</v>
      </c>
      <c r="N137" s="7" t="n">
        <v>110048</v>
      </c>
      <c r="O137" s="7" t="n">
        <v>75477</v>
      </c>
      <c r="P137" s="7" t="n">
        <v>-12766</v>
      </c>
      <c r="Q137" s="66" t="n">
        <v>5.8</v>
      </c>
      <c r="R137" s="7" t="n">
        <v>5865</v>
      </c>
      <c r="S137" s="7" t="n">
        <v>-761</v>
      </c>
      <c r="T137" s="66" t="n">
        <v>12.97</v>
      </c>
      <c r="U137" s="7" t="n">
        <v>0</v>
      </c>
      <c r="V137" s="7" t="n">
        <v>0</v>
      </c>
      <c r="W137" s="66" t="n">
        <v>0</v>
      </c>
      <c r="X137" s="7" t="n">
        <v>0</v>
      </c>
      <c r="Y137" s="7" t="n">
        <v>9508</v>
      </c>
      <c r="Z137" s="7" t="n">
        <v>61</v>
      </c>
      <c r="AA137" s="7" t="n">
        <v>85</v>
      </c>
      <c r="AB137" s="7" t="n">
        <v>58205</v>
      </c>
      <c r="AC137" s="7" t="n">
        <v>639</v>
      </c>
      <c r="AD137" s="7" t="n">
        <v>-124</v>
      </c>
      <c r="AE137" s="66" t="n">
        <v>19.37</v>
      </c>
      <c r="AF137" s="7" t="n">
        <v>17015</v>
      </c>
      <c r="AG137" s="7" t="n">
        <v>0</v>
      </c>
      <c r="AH137" s="66" t="n">
        <v>0</v>
      </c>
      <c r="AI137" s="7" t="n">
        <v>2</v>
      </c>
      <c r="AJ137" s="7" t="n">
        <v>0</v>
      </c>
      <c r="AK137" s="7" t="n">
        <v>0</v>
      </c>
      <c r="AL137" s="7" t="n">
        <v>540945</v>
      </c>
      <c r="AM137" s="7" t="n">
        <v>173222</v>
      </c>
      <c r="AN137" s="63"/>
      <c r="AO137" s="4"/>
      <c r="AP137" s="42"/>
      <c r="AQ137" s="42"/>
      <c r="AR137" s="42"/>
      <c r="AS137" s="42"/>
      <c r="AT137" s="42"/>
      <c r="AU137" s="42"/>
      <c r="AV137" s="42"/>
      <c r="AW137" s="67"/>
      <c r="AX137" s="42"/>
      <c r="AY137" s="42"/>
      <c r="AZ137" s="42"/>
      <c r="BA137" s="42"/>
      <c r="BB137" s="42"/>
      <c r="BC137" s="42"/>
      <c r="BD137" s="67"/>
      <c r="BE137" s="42"/>
      <c r="BF137" s="42"/>
      <c r="BG137" s="67"/>
      <c r="BH137" s="42"/>
      <c r="BI137" s="42"/>
      <c r="BJ137" s="67"/>
      <c r="BK137" s="42"/>
      <c r="BL137" s="42"/>
      <c r="BM137" s="42"/>
      <c r="BN137" s="42"/>
      <c r="BO137" s="42"/>
      <c r="BP137" s="42"/>
      <c r="BQ137" s="42"/>
      <c r="BR137" s="67"/>
      <c r="BS137" s="42"/>
      <c r="BT137" s="42"/>
      <c r="BU137" s="67"/>
      <c r="BV137" s="42"/>
      <c r="BW137" s="42"/>
      <c r="BX137" s="42"/>
      <c r="BY137" s="42"/>
      <c r="BZ137" s="42"/>
    </row>
    <row r="138" s="65" customFormat="true" ht="12.75" hidden="false" customHeight="false" outlineLevel="0" collapsed="false">
      <c r="A138" s="61" t="n">
        <v>119</v>
      </c>
      <c r="B138" s="61" t="n">
        <v>61</v>
      </c>
      <c r="C138" s="14" t="s">
        <v>142</v>
      </c>
      <c r="D138" s="7" t="n">
        <v>49778</v>
      </c>
      <c r="E138" s="7" t="n">
        <v>0</v>
      </c>
      <c r="F138" s="7" t="n">
        <v>0</v>
      </c>
      <c r="G138" s="7" t="n">
        <v>105579</v>
      </c>
      <c r="H138" s="7" t="n">
        <v>92079</v>
      </c>
      <c r="I138" s="7" t="n">
        <v>-117</v>
      </c>
      <c r="J138" s="66" t="n">
        <v>0.11</v>
      </c>
      <c r="K138" s="7" t="n">
        <v>297061</v>
      </c>
      <c r="L138" s="7" t="n">
        <v>96979</v>
      </c>
      <c r="M138" s="7" t="n">
        <v>38961</v>
      </c>
      <c r="N138" s="7" t="n">
        <v>200082</v>
      </c>
      <c r="O138" s="7" t="n">
        <v>52757</v>
      </c>
      <c r="P138" s="7" t="n">
        <v>-4152</v>
      </c>
      <c r="Q138" s="66" t="n">
        <v>1.4</v>
      </c>
      <c r="R138" s="7" t="n">
        <v>1563</v>
      </c>
      <c r="S138" s="7" t="n">
        <v>0</v>
      </c>
      <c r="T138" s="66" t="n">
        <v>0</v>
      </c>
      <c r="U138" s="7" t="n">
        <v>0</v>
      </c>
      <c r="V138" s="7" t="n">
        <v>0</v>
      </c>
      <c r="W138" s="66" t="n">
        <v>0</v>
      </c>
      <c r="X138" s="7" t="n">
        <v>0</v>
      </c>
      <c r="Y138" s="7" t="n">
        <v>0</v>
      </c>
      <c r="Z138" s="7" t="n">
        <v>8222</v>
      </c>
      <c r="AA138" s="7" t="n">
        <v>0</v>
      </c>
      <c r="AB138" s="7" t="n">
        <v>67643</v>
      </c>
      <c r="AC138" s="7" t="n">
        <v>118</v>
      </c>
      <c r="AD138" s="7" t="n">
        <v>0</v>
      </c>
      <c r="AE138" s="66" t="n">
        <v>0</v>
      </c>
      <c r="AF138" s="7" t="n">
        <v>8187</v>
      </c>
      <c r="AG138" s="7" t="n">
        <v>-28</v>
      </c>
      <c r="AH138" s="66" t="n">
        <v>0.35</v>
      </c>
      <c r="AI138" s="7" t="n">
        <v>1498</v>
      </c>
      <c r="AJ138" s="7" t="n">
        <v>0</v>
      </c>
      <c r="AK138" s="7" t="n">
        <v>0</v>
      </c>
      <c r="AL138" s="7" t="n">
        <v>535351</v>
      </c>
      <c r="AM138" s="7" t="n">
        <v>192802</v>
      </c>
      <c r="AN138" s="63"/>
      <c r="AO138" s="4"/>
      <c r="AP138" s="42"/>
      <c r="AQ138" s="42"/>
      <c r="AR138" s="42"/>
      <c r="AS138" s="42"/>
      <c r="AT138" s="42"/>
      <c r="AU138" s="42"/>
      <c r="AV138" s="42"/>
      <c r="AW138" s="67"/>
      <c r="AX138" s="42"/>
      <c r="AY138" s="42"/>
      <c r="AZ138" s="42"/>
      <c r="BA138" s="42"/>
      <c r="BB138" s="42"/>
      <c r="BC138" s="42"/>
      <c r="BD138" s="67"/>
      <c r="BE138" s="42"/>
      <c r="BF138" s="42"/>
      <c r="BG138" s="67"/>
      <c r="BH138" s="42"/>
      <c r="BI138" s="42"/>
      <c r="BJ138" s="67"/>
      <c r="BK138" s="42"/>
      <c r="BL138" s="42"/>
      <c r="BM138" s="42"/>
      <c r="BN138" s="42"/>
      <c r="BO138" s="42"/>
      <c r="BP138" s="42"/>
      <c r="BQ138" s="42"/>
      <c r="BR138" s="67"/>
      <c r="BS138" s="42"/>
      <c r="BT138" s="42"/>
      <c r="BU138" s="67"/>
      <c r="BV138" s="42"/>
      <c r="BW138" s="42"/>
      <c r="BX138" s="42"/>
      <c r="BY138" s="42"/>
      <c r="BZ138" s="42"/>
    </row>
    <row r="139" s="65" customFormat="true" ht="12.75" hidden="false" customHeight="false" outlineLevel="0" collapsed="false">
      <c r="A139" s="61" t="n">
        <v>120</v>
      </c>
      <c r="B139" s="61" t="n">
        <v>62</v>
      </c>
      <c r="C139" s="14" t="s">
        <v>143</v>
      </c>
      <c r="D139" s="7" t="n">
        <v>84834</v>
      </c>
      <c r="E139" s="7" t="n">
        <v>0</v>
      </c>
      <c r="F139" s="7" t="n">
        <v>0</v>
      </c>
      <c r="G139" s="7" t="n">
        <v>196944</v>
      </c>
      <c r="H139" s="7" t="n">
        <v>144153</v>
      </c>
      <c r="I139" s="7" t="n">
        <v>-1089</v>
      </c>
      <c r="J139" s="66" t="n">
        <v>0.55</v>
      </c>
      <c r="K139" s="7" t="n">
        <v>168619</v>
      </c>
      <c r="L139" s="7" t="n">
        <v>103422</v>
      </c>
      <c r="M139" s="7" t="n">
        <v>67418</v>
      </c>
      <c r="N139" s="7" t="n">
        <v>65197</v>
      </c>
      <c r="O139" s="7" t="n">
        <v>59558</v>
      </c>
      <c r="P139" s="7" t="n">
        <v>-32373</v>
      </c>
      <c r="Q139" s="66" t="n">
        <v>19.2</v>
      </c>
      <c r="R139" s="7" t="n">
        <v>58592</v>
      </c>
      <c r="S139" s="7" t="n">
        <v>-90</v>
      </c>
      <c r="T139" s="66" t="n">
        <v>0.15</v>
      </c>
      <c r="U139" s="7" t="n">
        <v>0</v>
      </c>
      <c r="V139" s="7" t="n">
        <v>0</v>
      </c>
      <c r="W139" s="66" t="n">
        <v>0</v>
      </c>
      <c r="X139" s="7" t="n">
        <v>0</v>
      </c>
      <c r="Y139" s="7" t="n">
        <v>0</v>
      </c>
      <c r="Z139" s="7" t="n">
        <v>0</v>
      </c>
      <c r="AA139" s="7" t="n">
        <v>583</v>
      </c>
      <c r="AB139" s="7" t="n">
        <v>25464</v>
      </c>
      <c r="AC139" s="7" t="n">
        <v>15</v>
      </c>
      <c r="AD139" s="7" t="n">
        <v>-9</v>
      </c>
      <c r="AE139" s="66" t="n">
        <v>60.81</v>
      </c>
      <c r="AF139" s="7" t="n">
        <v>291</v>
      </c>
      <c r="AG139" s="7" t="n">
        <v>0</v>
      </c>
      <c r="AH139" s="66" t="n">
        <v>0</v>
      </c>
      <c r="AI139" s="7" t="n">
        <v>0</v>
      </c>
      <c r="AJ139" s="7" t="n">
        <v>0</v>
      </c>
      <c r="AK139" s="7" t="n">
        <v>0</v>
      </c>
      <c r="AL139" s="7" t="n">
        <v>501780</v>
      </c>
      <c r="AM139" s="7" t="n">
        <v>295059</v>
      </c>
      <c r="AN139" s="63"/>
      <c r="AO139" s="4"/>
      <c r="AP139" s="42"/>
      <c r="AQ139" s="42"/>
      <c r="AR139" s="42"/>
      <c r="AS139" s="42"/>
      <c r="AT139" s="42"/>
      <c r="AU139" s="42"/>
      <c r="AV139" s="42"/>
      <c r="AW139" s="67"/>
      <c r="AX139" s="42"/>
      <c r="AY139" s="42"/>
      <c r="AZ139" s="42"/>
      <c r="BA139" s="42"/>
      <c r="BB139" s="42"/>
      <c r="BC139" s="42"/>
      <c r="BD139" s="67"/>
      <c r="BE139" s="42"/>
      <c r="BF139" s="42"/>
      <c r="BG139" s="67"/>
      <c r="BH139" s="42"/>
      <c r="BI139" s="42"/>
      <c r="BJ139" s="67"/>
      <c r="BK139" s="42"/>
      <c r="BL139" s="42"/>
      <c r="BM139" s="42"/>
      <c r="BN139" s="42"/>
      <c r="BO139" s="42"/>
      <c r="BP139" s="42"/>
      <c r="BQ139" s="42"/>
      <c r="BR139" s="67"/>
      <c r="BS139" s="42"/>
      <c r="BT139" s="42"/>
      <c r="BU139" s="67"/>
      <c r="BV139" s="42"/>
      <c r="BW139" s="42"/>
      <c r="BX139" s="42"/>
      <c r="BY139" s="42"/>
      <c r="BZ139" s="42"/>
    </row>
    <row r="140" s="65" customFormat="true" ht="12.75" hidden="false" customHeight="false" outlineLevel="0" collapsed="false">
      <c r="A140" s="61" t="n">
        <v>121</v>
      </c>
      <c r="B140" s="61" t="n">
        <v>63</v>
      </c>
      <c r="C140" s="14" t="s">
        <v>144</v>
      </c>
      <c r="D140" s="7" t="n">
        <v>138899</v>
      </c>
      <c r="E140" s="7" t="n">
        <v>0</v>
      </c>
      <c r="F140" s="7" t="n">
        <v>0</v>
      </c>
      <c r="G140" s="7" t="n">
        <v>184434</v>
      </c>
      <c r="H140" s="7" t="n">
        <v>135777</v>
      </c>
      <c r="I140" s="7" t="n">
        <v>-8859</v>
      </c>
      <c r="J140" s="66" t="n">
        <v>4.8</v>
      </c>
      <c r="K140" s="7" t="n">
        <v>165481</v>
      </c>
      <c r="L140" s="7" t="n">
        <v>102963</v>
      </c>
      <c r="M140" s="7" t="n">
        <v>12103</v>
      </c>
      <c r="N140" s="7" t="n">
        <v>62518</v>
      </c>
      <c r="O140" s="7" t="n">
        <v>61320</v>
      </c>
      <c r="P140" s="7" t="n">
        <v>-39256</v>
      </c>
      <c r="Q140" s="66" t="n">
        <v>23.72</v>
      </c>
      <c r="R140" s="7" t="n">
        <v>15033</v>
      </c>
      <c r="S140" s="7" t="n">
        <v>0</v>
      </c>
      <c r="T140" s="66" t="n">
        <v>0</v>
      </c>
      <c r="U140" s="7" t="n">
        <v>0</v>
      </c>
      <c r="V140" s="7" t="n">
        <v>0</v>
      </c>
      <c r="W140" s="66" t="n">
        <v>0</v>
      </c>
      <c r="X140" s="7" t="n">
        <v>0</v>
      </c>
      <c r="Y140" s="7" t="n">
        <v>20300</v>
      </c>
      <c r="Z140" s="7" t="n">
        <v>0</v>
      </c>
      <c r="AA140" s="7" t="n">
        <v>0</v>
      </c>
      <c r="AB140" s="7" t="n">
        <v>1058</v>
      </c>
      <c r="AC140" s="7" t="n">
        <v>67</v>
      </c>
      <c r="AD140" s="7" t="n">
        <v>-8</v>
      </c>
      <c r="AE140" s="66" t="n">
        <v>11.86</v>
      </c>
      <c r="AF140" s="7" t="n">
        <v>1469</v>
      </c>
      <c r="AG140" s="7" t="n">
        <v>0</v>
      </c>
      <c r="AH140" s="66" t="n">
        <v>0</v>
      </c>
      <c r="AI140" s="7" t="n">
        <v>0</v>
      </c>
      <c r="AJ140" s="7" t="n">
        <v>0</v>
      </c>
      <c r="AK140" s="7" t="n">
        <v>0</v>
      </c>
      <c r="AL140" s="7" t="n">
        <v>478619</v>
      </c>
      <c r="AM140" s="7" t="n">
        <v>301493</v>
      </c>
      <c r="AN140" s="63"/>
      <c r="AO140" s="4"/>
      <c r="AP140" s="42"/>
      <c r="AQ140" s="42"/>
      <c r="AR140" s="42"/>
      <c r="AS140" s="42"/>
      <c r="AT140" s="42"/>
      <c r="AU140" s="42"/>
      <c r="AV140" s="42"/>
      <c r="AW140" s="67"/>
      <c r="AX140" s="42"/>
      <c r="AY140" s="42"/>
      <c r="AZ140" s="42"/>
      <c r="BA140" s="42"/>
      <c r="BB140" s="42"/>
      <c r="BC140" s="42"/>
      <c r="BD140" s="67"/>
      <c r="BE140" s="42"/>
      <c r="BF140" s="42"/>
      <c r="BG140" s="67"/>
      <c r="BH140" s="42"/>
      <c r="BI140" s="42"/>
      <c r="BJ140" s="67"/>
      <c r="BK140" s="42"/>
      <c r="BL140" s="42"/>
      <c r="BM140" s="42"/>
      <c r="BN140" s="42"/>
      <c r="BO140" s="42"/>
      <c r="BP140" s="42"/>
      <c r="BQ140" s="42"/>
      <c r="BR140" s="67"/>
      <c r="BS140" s="42"/>
      <c r="BT140" s="42"/>
      <c r="BU140" s="67"/>
      <c r="BV140" s="42"/>
      <c r="BW140" s="42"/>
      <c r="BX140" s="42"/>
      <c r="BY140" s="42"/>
      <c r="BZ140" s="42"/>
    </row>
    <row r="141" s="65" customFormat="true" ht="12.75" hidden="false" customHeight="false" outlineLevel="0" collapsed="false">
      <c r="A141" s="61" t="n">
        <v>122</v>
      </c>
      <c r="B141" s="61" t="n">
        <v>64</v>
      </c>
      <c r="C141" s="14" t="s">
        <v>145</v>
      </c>
      <c r="D141" s="7" t="n">
        <v>58549</v>
      </c>
      <c r="E141" s="7" t="n">
        <v>0</v>
      </c>
      <c r="F141" s="7" t="n">
        <v>0</v>
      </c>
      <c r="G141" s="7" t="n">
        <v>5386</v>
      </c>
      <c r="H141" s="7" t="n">
        <v>5386</v>
      </c>
      <c r="I141" s="7" t="n">
        <v>-54</v>
      </c>
      <c r="J141" s="66" t="n">
        <v>1</v>
      </c>
      <c r="K141" s="7" t="n">
        <v>368063</v>
      </c>
      <c r="L141" s="7" t="n">
        <v>268165</v>
      </c>
      <c r="M141" s="7" t="n">
        <v>97221</v>
      </c>
      <c r="N141" s="7" t="n">
        <v>99898</v>
      </c>
      <c r="O141" s="7" t="n">
        <v>34146</v>
      </c>
      <c r="P141" s="7" t="n">
        <v>-10673</v>
      </c>
      <c r="Q141" s="66" t="n">
        <v>2.9</v>
      </c>
      <c r="R141" s="7" t="n">
        <v>4280</v>
      </c>
      <c r="S141" s="7" t="n">
        <v>-607</v>
      </c>
      <c r="T141" s="66" t="n">
        <v>14.19</v>
      </c>
      <c r="U141" s="7" t="n">
        <v>0</v>
      </c>
      <c r="V141" s="7" t="n">
        <v>0</v>
      </c>
      <c r="W141" s="66" t="n">
        <v>0</v>
      </c>
      <c r="X141" s="7" t="n">
        <v>0</v>
      </c>
      <c r="Y141" s="7" t="n">
        <v>0</v>
      </c>
      <c r="Z141" s="7" t="n">
        <v>0</v>
      </c>
      <c r="AA141" s="7" t="n">
        <v>0</v>
      </c>
      <c r="AB141" s="7" t="n">
        <v>39641</v>
      </c>
      <c r="AC141" s="7" t="n">
        <v>7603</v>
      </c>
      <c r="AD141" s="7" t="n">
        <v>-51</v>
      </c>
      <c r="AE141" s="66" t="n">
        <v>0.67</v>
      </c>
      <c r="AF141" s="7" t="n">
        <v>4081</v>
      </c>
      <c r="AG141" s="7" t="n">
        <v>-2</v>
      </c>
      <c r="AH141" s="66" t="n">
        <v>0.04</v>
      </c>
      <c r="AI141" s="7" t="n">
        <v>0</v>
      </c>
      <c r="AJ141" s="7" t="n">
        <v>0</v>
      </c>
      <c r="AK141" s="7" t="n">
        <v>0</v>
      </c>
      <c r="AL141" s="7" t="n">
        <v>476215</v>
      </c>
      <c r="AM141" s="7" t="n">
        <v>173357</v>
      </c>
      <c r="AN141" s="63"/>
      <c r="AO141" s="4"/>
      <c r="AP141" s="42"/>
      <c r="AQ141" s="42"/>
      <c r="AR141" s="42"/>
      <c r="AS141" s="42"/>
      <c r="AT141" s="42"/>
      <c r="AU141" s="42"/>
      <c r="AV141" s="42"/>
      <c r="AW141" s="67"/>
      <c r="AX141" s="42"/>
      <c r="AY141" s="42"/>
      <c r="AZ141" s="42"/>
      <c r="BA141" s="42"/>
      <c r="BB141" s="42"/>
      <c r="BC141" s="42"/>
      <c r="BD141" s="67"/>
      <c r="BE141" s="42"/>
      <c r="BF141" s="42"/>
      <c r="BG141" s="67"/>
      <c r="BH141" s="42"/>
      <c r="BI141" s="42"/>
      <c r="BJ141" s="67"/>
      <c r="BK141" s="42"/>
      <c r="BL141" s="42"/>
      <c r="BM141" s="42"/>
      <c r="BN141" s="42"/>
      <c r="BO141" s="42"/>
      <c r="BP141" s="42"/>
      <c r="BQ141" s="42"/>
      <c r="BR141" s="67"/>
      <c r="BS141" s="42"/>
      <c r="BT141" s="42"/>
      <c r="BU141" s="67"/>
      <c r="BV141" s="42"/>
      <c r="BW141" s="42"/>
      <c r="BX141" s="42"/>
      <c r="BY141" s="42"/>
      <c r="BZ141" s="42"/>
    </row>
    <row r="142" s="65" customFormat="true" ht="12.75" hidden="false" customHeight="false" outlineLevel="0" collapsed="false">
      <c r="A142" s="61" t="n">
        <v>123</v>
      </c>
      <c r="B142" s="61" t="n">
        <v>65</v>
      </c>
      <c r="C142" s="71" t="s">
        <v>146</v>
      </c>
      <c r="D142" s="7" t="n">
        <v>21358</v>
      </c>
      <c r="E142" s="7" t="n">
        <v>0</v>
      </c>
      <c r="F142" s="7" t="n">
        <v>0</v>
      </c>
      <c r="G142" s="7" t="n">
        <v>156229</v>
      </c>
      <c r="H142" s="7" t="n">
        <v>137864</v>
      </c>
      <c r="I142" s="7" t="n">
        <v>-3529</v>
      </c>
      <c r="J142" s="66" t="n">
        <v>2.26</v>
      </c>
      <c r="K142" s="7" t="n">
        <v>359798</v>
      </c>
      <c r="L142" s="7" t="n">
        <v>358481</v>
      </c>
      <c r="M142" s="7" t="n">
        <v>4384</v>
      </c>
      <c r="N142" s="7" t="n">
        <v>1318</v>
      </c>
      <c r="O142" s="7" t="n">
        <v>79</v>
      </c>
      <c r="P142" s="7" t="n">
        <v>-95979</v>
      </c>
      <c r="Q142" s="66" t="n">
        <v>26.68</v>
      </c>
      <c r="R142" s="7" t="n">
        <v>0</v>
      </c>
      <c r="S142" s="7" t="n">
        <v>0</v>
      </c>
      <c r="T142" s="66" t="n">
        <v>0</v>
      </c>
      <c r="U142" s="7" t="n">
        <v>0</v>
      </c>
      <c r="V142" s="7" t="n">
        <v>0</v>
      </c>
      <c r="W142" s="66" t="n">
        <v>0</v>
      </c>
      <c r="X142" s="7" t="n">
        <v>0</v>
      </c>
      <c r="Y142" s="7" t="n">
        <v>0</v>
      </c>
      <c r="Z142" s="7" t="n">
        <v>70</v>
      </c>
      <c r="AA142" s="7" t="n">
        <v>0</v>
      </c>
      <c r="AB142" s="7" t="n">
        <v>36478</v>
      </c>
      <c r="AC142" s="7" t="n">
        <v>88</v>
      </c>
      <c r="AD142" s="7" t="n">
        <v>-84</v>
      </c>
      <c r="AE142" s="66" t="n">
        <v>95.02</v>
      </c>
      <c r="AF142" s="7" t="n">
        <v>846</v>
      </c>
      <c r="AG142" s="7" t="n">
        <v>-12</v>
      </c>
      <c r="AH142" s="66" t="n">
        <v>1.41</v>
      </c>
      <c r="AI142" s="7" t="n">
        <v>0</v>
      </c>
      <c r="AJ142" s="7" t="n">
        <v>0</v>
      </c>
      <c r="AK142" s="7" t="n">
        <v>0</v>
      </c>
      <c r="AL142" s="7" t="n">
        <v>475263</v>
      </c>
      <c r="AM142" s="7" t="n">
        <v>146823</v>
      </c>
      <c r="AN142" s="63"/>
      <c r="AO142" s="4"/>
      <c r="AP142" s="42"/>
      <c r="AQ142" s="42"/>
      <c r="AR142" s="42"/>
      <c r="AS142" s="42"/>
      <c r="AT142" s="42"/>
      <c r="AU142" s="42"/>
      <c r="AV142" s="42"/>
      <c r="AW142" s="67"/>
      <c r="AX142" s="42"/>
      <c r="AY142" s="42"/>
      <c r="AZ142" s="42"/>
      <c r="BA142" s="42"/>
      <c r="BB142" s="42"/>
      <c r="BC142" s="42"/>
      <c r="BD142" s="67"/>
      <c r="BE142" s="42"/>
      <c r="BF142" s="42"/>
      <c r="BG142" s="67"/>
      <c r="BH142" s="42"/>
      <c r="BI142" s="42"/>
      <c r="BJ142" s="67"/>
      <c r="BK142" s="42"/>
      <c r="BL142" s="42"/>
      <c r="BM142" s="42"/>
      <c r="BN142" s="42"/>
      <c r="BO142" s="42"/>
      <c r="BP142" s="42"/>
      <c r="BQ142" s="42"/>
      <c r="BR142" s="67"/>
      <c r="BS142" s="42"/>
      <c r="BT142" s="42"/>
      <c r="BU142" s="67"/>
      <c r="BV142" s="42"/>
      <c r="BW142" s="42"/>
      <c r="BX142" s="42"/>
      <c r="BY142" s="42"/>
      <c r="BZ142" s="42"/>
    </row>
    <row r="143" s="65" customFormat="true" ht="12.75" hidden="false" customHeight="false" outlineLevel="0" collapsed="false">
      <c r="A143" s="61" t="n">
        <v>124</v>
      </c>
      <c r="B143" s="61" t="n">
        <v>66</v>
      </c>
      <c r="C143" s="14" t="s">
        <v>147</v>
      </c>
      <c r="D143" s="7" t="n">
        <v>92301</v>
      </c>
      <c r="E143" s="7" t="n">
        <v>797</v>
      </c>
      <c r="F143" s="7" t="n">
        <v>0</v>
      </c>
      <c r="G143" s="7" t="n">
        <v>210</v>
      </c>
      <c r="H143" s="7" t="n">
        <v>210</v>
      </c>
      <c r="I143" s="7" t="n">
        <v>-28</v>
      </c>
      <c r="J143" s="66" t="n">
        <v>13.3</v>
      </c>
      <c r="K143" s="7" t="n">
        <v>309972</v>
      </c>
      <c r="L143" s="7" t="n">
        <v>213839</v>
      </c>
      <c r="M143" s="7" t="n">
        <v>29843</v>
      </c>
      <c r="N143" s="7" t="n">
        <v>96133</v>
      </c>
      <c r="O143" s="7" t="n">
        <v>8229</v>
      </c>
      <c r="P143" s="7" t="n">
        <v>-29184</v>
      </c>
      <c r="Q143" s="66" t="n">
        <v>9.41</v>
      </c>
      <c r="R143" s="7" t="n">
        <v>0</v>
      </c>
      <c r="S143" s="7" t="n">
        <v>0</v>
      </c>
      <c r="T143" s="66" t="n">
        <v>0</v>
      </c>
      <c r="U143" s="7" t="n">
        <v>0</v>
      </c>
      <c r="V143" s="7" t="n">
        <v>0</v>
      </c>
      <c r="W143" s="66" t="n">
        <v>0</v>
      </c>
      <c r="X143" s="7" t="n">
        <v>0</v>
      </c>
      <c r="Y143" s="7" t="n">
        <v>14346</v>
      </c>
      <c r="Z143" s="7" t="n">
        <v>57</v>
      </c>
      <c r="AA143" s="7" t="n">
        <v>2017</v>
      </c>
      <c r="AB143" s="7" t="n">
        <v>72168</v>
      </c>
      <c r="AC143" s="7" t="n">
        <v>4935</v>
      </c>
      <c r="AD143" s="7" t="n">
        <v>-460</v>
      </c>
      <c r="AE143" s="66" t="n">
        <v>9.32</v>
      </c>
      <c r="AF143" s="7" t="n">
        <v>1482</v>
      </c>
      <c r="AG143" s="7" t="n">
        <v>-131</v>
      </c>
      <c r="AH143" s="66" t="n">
        <v>8.84</v>
      </c>
      <c r="AI143" s="7" t="n">
        <v>0</v>
      </c>
      <c r="AJ143" s="7" t="n">
        <v>0</v>
      </c>
      <c r="AK143" s="7" t="n">
        <v>0</v>
      </c>
      <c r="AL143" s="7" t="n">
        <v>468483</v>
      </c>
      <c r="AM143" s="7" t="n">
        <v>44533</v>
      </c>
      <c r="AN143" s="63"/>
      <c r="AO143" s="4"/>
      <c r="AP143" s="42"/>
      <c r="AQ143" s="42"/>
      <c r="AR143" s="42"/>
      <c r="AS143" s="42"/>
      <c r="AT143" s="42"/>
      <c r="AU143" s="42"/>
      <c r="AV143" s="42"/>
      <c r="AW143" s="67"/>
      <c r="AX143" s="42"/>
      <c r="AY143" s="42"/>
      <c r="AZ143" s="42"/>
      <c r="BA143" s="42"/>
      <c r="BB143" s="42"/>
      <c r="BC143" s="42"/>
      <c r="BD143" s="67"/>
      <c r="BE143" s="42"/>
      <c r="BF143" s="42"/>
      <c r="BG143" s="67"/>
      <c r="BH143" s="42"/>
      <c r="BI143" s="42"/>
      <c r="BJ143" s="67"/>
      <c r="BK143" s="42"/>
      <c r="BL143" s="42"/>
      <c r="BM143" s="42"/>
      <c r="BN143" s="42"/>
      <c r="BO143" s="42"/>
      <c r="BP143" s="42"/>
      <c r="BQ143" s="42"/>
      <c r="BR143" s="67"/>
      <c r="BS143" s="42"/>
      <c r="BT143" s="42"/>
      <c r="BU143" s="67"/>
      <c r="BV143" s="42"/>
      <c r="BW143" s="42"/>
      <c r="BX143" s="42"/>
      <c r="BY143" s="42"/>
      <c r="BZ143" s="42"/>
    </row>
    <row r="144" s="65" customFormat="true" ht="12.75" hidden="false" customHeight="false" outlineLevel="0" collapsed="false">
      <c r="A144" s="61" t="n">
        <v>125</v>
      </c>
      <c r="B144" s="61" t="n">
        <v>67</v>
      </c>
      <c r="C144" s="14" t="s">
        <v>148</v>
      </c>
      <c r="D144" s="7" t="n">
        <v>42742</v>
      </c>
      <c r="E144" s="7" t="n">
        <v>0</v>
      </c>
      <c r="F144" s="7" t="n">
        <v>0</v>
      </c>
      <c r="G144" s="7" t="n">
        <v>90973</v>
      </c>
      <c r="H144" s="7" t="n">
        <v>37048</v>
      </c>
      <c r="I144" s="7" t="n">
        <v>-52</v>
      </c>
      <c r="J144" s="66" t="n">
        <v>0.06</v>
      </c>
      <c r="K144" s="7" t="n">
        <v>282794</v>
      </c>
      <c r="L144" s="7" t="n">
        <v>207368</v>
      </c>
      <c r="M144" s="7" t="n">
        <v>73697</v>
      </c>
      <c r="N144" s="7" t="n">
        <v>75426</v>
      </c>
      <c r="O144" s="7" t="n">
        <v>56275</v>
      </c>
      <c r="P144" s="7" t="n">
        <v>-38961</v>
      </c>
      <c r="Q144" s="66" t="n">
        <v>13.78</v>
      </c>
      <c r="R144" s="7" t="n">
        <v>38</v>
      </c>
      <c r="S144" s="7" t="n">
        <v>0</v>
      </c>
      <c r="T144" s="66" t="n">
        <v>0</v>
      </c>
      <c r="U144" s="7" t="n">
        <v>0</v>
      </c>
      <c r="V144" s="7" t="n">
        <v>0</v>
      </c>
      <c r="W144" s="66" t="n">
        <v>0</v>
      </c>
      <c r="X144" s="7" t="n">
        <v>0</v>
      </c>
      <c r="Y144" s="7" t="n">
        <v>0</v>
      </c>
      <c r="Z144" s="7" t="n">
        <v>658</v>
      </c>
      <c r="AA144" s="7" t="n">
        <v>0</v>
      </c>
      <c r="AB144" s="7" t="n">
        <v>40494</v>
      </c>
      <c r="AC144" s="7" t="n">
        <v>3009</v>
      </c>
      <c r="AD144" s="7" t="n">
        <v>-4</v>
      </c>
      <c r="AE144" s="66" t="n">
        <v>0.13</v>
      </c>
      <c r="AF144" s="7" t="n">
        <v>29034</v>
      </c>
      <c r="AG144" s="7" t="n">
        <v>-45</v>
      </c>
      <c r="AH144" s="66" t="n">
        <v>0.16</v>
      </c>
      <c r="AI144" s="7" t="n">
        <v>0</v>
      </c>
      <c r="AJ144" s="7" t="n">
        <v>0</v>
      </c>
      <c r="AK144" s="7" t="n">
        <v>0</v>
      </c>
      <c r="AL144" s="7" t="n">
        <v>450678</v>
      </c>
      <c r="AM144" s="7" t="n">
        <v>167020</v>
      </c>
      <c r="AN144" s="63"/>
      <c r="AO144" s="4"/>
      <c r="AP144" s="42"/>
      <c r="AQ144" s="42"/>
      <c r="AR144" s="42"/>
      <c r="AS144" s="42"/>
      <c r="AT144" s="42"/>
      <c r="AU144" s="42"/>
      <c r="AV144" s="42"/>
      <c r="AW144" s="67"/>
      <c r="AX144" s="42"/>
      <c r="AY144" s="42"/>
      <c r="AZ144" s="42"/>
      <c r="BA144" s="42"/>
      <c r="BB144" s="42"/>
      <c r="BC144" s="42"/>
      <c r="BD144" s="67"/>
      <c r="BE144" s="42"/>
      <c r="BF144" s="42"/>
      <c r="BG144" s="67"/>
      <c r="BH144" s="42"/>
      <c r="BI144" s="42"/>
      <c r="BJ144" s="67"/>
      <c r="BK144" s="42"/>
      <c r="BL144" s="42"/>
      <c r="BM144" s="42"/>
      <c r="BN144" s="42"/>
      <c r="BO144" s="42"/>
      <c r="BP144" s="42"/>
      <c r="BQ144" s="42"/>
      <c r="BR144" s="67"/>
      <c r="BS144" s="42"/>
      <c r="BT144" s="42"/>
      <c r="BU144" s="67"/>
      <c r="BV144" s="42"/>
      <c r="BW144" s="42"/>
      <c r="BX144" s="42"/>
      <c r="BY144" s="42"/>
      <c r="BZ144" s="42"/>
    </row>
    <row r="145" s="65" customFormat="true" ht="12.75" hidden="false" customHeight="false" outlineLevel="0" collapsed="false">
      <c r="A145" s="61" t="n">
        <v>126</v>
      </c>
      <c r="B145" s="61" t="n">
        <v>68</v>
      </c>
      <c r="C145" s="14" t="s">
        <v>149</v>
      </c>
      <c r="D145" s="7" t="n">
        <v>70345</v>
      </c>
      <c r="E145" s="7" t="n">
        <v>0</v>
      </c>
      <c r="F145" s="7" t="n">
        <v>0</v>
      </c>
      <c r="G145" s="7" t="n">
        <v>71100</v>
      </c>
      <c r="H145" s="7" t="n">
        <v>71100</v>
      </c>
      <c r="I145" s="7" t="n">
        <v>-2762</v>
      </c>
      <c r="J145" s="66" t="n">
        <v>3.88</v>
      </c>
      <c r="K145" s="7" t="n">
        <v>373071</v>
      </c>
      <c r="L145" s="7" t="n">
        <v>332962</v>
      </c>
      <c r="M145" s="7" t="n">
        <v>29660</v>
      </c>
      <c r="N145" s="7" t="n">
        <v>40109</v>
      </c>
      <c r="O145" s="7" t="n">
        <v>17271</v>
      </c>
      <c r="P145" s="7" t="n">
        <v>-86912</v>
      </c>
      <c r="Q145" s="66" t="n">
        <v>23.3</v>
      </c>
      <c r="R145" s="7" t="n">
        <v>5749</v>
      </c>
      <c r="S145" s="7" t="n">
        <v>0</v>
      </c>
      <c r="T145" s="66" t="n">
        <v>0</v>
      </c>
      <c r="U145" s="7" t="n">
        <v>0</v>
      </c>
      <c r="V145" s="7" t="n">
        <v>0</v>
      </c>
      <c r="W145" s="66" t="n">
        <v>0</v>
      </c>
      <c r="X145" s="7" t="n">
        <v>0</v>
      </c>
      <c r="Y145" s="7" t="n">
        <v>0</v>
      </c>
      <c r="Z145" s="7" t="n">
        <v>920</v>
      </c>
      <c r="AA145" s="7" t="n">
        <v>0</v>
      </c>
      <c r="AB145" s="7" t="n">
        <v>4529</v>
      </c>
      <c r="AC145" s="7" t="n">
        <v>2790</v>
      </c>
      <c r="AD145" s="7" t="n">
        <v>-1</v>
      </c>
      <c r="AE145" s="66" t="n">
        <v>0.05</v>
      </c>
      <c r="AF145" s="7" t="n">
        <v>11653</v>
      </c>
      <c r="AG145" s="7" t="n">
        <v>0</v>
      </c>
      <c r="AH145" s="66" t="n">
        <v>0</v>
      </c>
      <c r="AI145" s="7" t="n">
        <v>0</v>
      </c>
      <c r="AJ145" s="7" t="n">
        <v>0</v>
      </c>
      <c r="AK145" s="7" t="n">
        <v>0</v>
      </c>
      <c r="AL145" s="7" t="n">
        <v>450481</v>
      </c>
      <c r="AM145" s="7" t="n">
        <v>162530</v>
      </c>
      <c r="AN145" s="63"/>
      <c r="AO145" s="4"/>
      <c r="AP145" s="42"/>
      <c r="AQ145" s="42"/>
      <c r="AR145" s="42"/>
      <c r="AS145" s="42"/>
      <c r="AT145" s="42"/>
      <c r="AU145" s="42"/>
      <c r="AV145" s="42"/>
      <c r="AW145" s="67"/>
      <c r="AX145" s="42"/>
      <c r="AY145" s="42"/>
      <c r="AZ145" s="42"/>
      <c r="BA145" s="42"/>
      <c r="BB145" s="42"/>
      <c r="BC145" s="42"/>
      <c r="BD145" s="67"/>
      <c r="BE145" s="42"/>
      <c r="BF145" s="42"/>
      <c r="BG145" s="67"/>
      <c r="BH145" s="42"/>
      <c r="BI145" s="42"/>
      <c r="BJ145" s="67"/>
      <c r="BK145" s="42"/>
      <c r="BL145" s="42"/>
      <c r="BM145" s="42"/>
      <c r="BN145" s="42"/>
      <c r="BO145" s="42"/>
      <c r="BP145" s="42"/>
      <c r="BQ145" s="42"/>
      <c r="BR145" s="67"/>
      <c r="BS145" s="42"/>
      <c r="BT145" s="42"/>
      <c r="BU145" s="67"/>
      <c r="BV145" s="42"/>
      <c r="BW145" s="42"/>
      <c r="BX145" s="42"/>
      <c r="BY145" s="42"/>
      <c r="BZ145" s="42"/>
    </row>
    <row r="146" s="65" customFormat="true" ht="12.75" hidden="false" customHeight="false" outlineLevel="0" collapsed="false">
      <c r="A146" s="61" t="n">
        <v>127</v>
      </c>
      <c r="B146" s="61" t="n">
        <v>69</v>
      </c>
      <c r="C146" s="70" t="s">
        <v>150</v>
      </c>
      <c r="D146" s="7" t="n">
        <v>160094</v>
      </c>
      <c r="E146" s="7" t="n">
        <v>0</v>
      </c>
      <c r="F146" s="7" t="n">
        <v>0</v>
      </c>
      <c r="G146" s="7" t="n">
        <v>109999</v>
      </c>
      <c r="H146" s="7" t="n">
        <v>0</v>
      </c>
      <c r="I146" s="7" t="n">
        <v>0</v>
      </c>
      <c r="J146" s="66" t="n">
        <v>0</v>
      </c>
      <c r="K146" s="7" t="n">
        <v>156009</v>
      </c>
      <c r="L146" s="7" t="n">
        <v>109502</v>
      </c>
      <c r="M146" s="7" t="n">
        <v>40284</v>
      </c>
      <c r="N146" s="7" t="n">
        <v>46507</v>
      </c>
      <c r="O146" s="7" t="n">
        <v>21766</v>
      </c>
      <c r="P146" s="7" t="n">
        <v>-2838</v>
      </c>
      <c r="Q146" s="66" t="n">
        <v>1.82</v>
      </c>
      <c r="R146" s="7" t="n">
        <v>10936</v>
      </c>
      <c r="S146" s="7" t="n">
        <v>0</v>
      </c>
      <c r="T146" s="66" t="n">
        <v>0</v>
      </c>
      <c r="U146" s="7" t="n">
        <v>0</v>
      </c>
      <c r="V146" s="7" t="n">
        <v>0</v>
      </c>
      <c r="W146" s="66" t="n">
        <v>0</v>
      </c>
      <c r="X146" s="7" t="n">
        <v>0</v>
      </c>
      <c r="Y146" s="7" t="n">
        <v>0</v>
      </c>
      <c r="Z146" s="7" t="n">
        <v>5</v>
      </c>
      <c r="AA146" s="7" t="n">
        <v>0</v>
      </c>
      <c r="AB146" s="7" t="n">
        <v>10428</v>
      </c>
      <c r="AC146" s="7" t="n">
        <v>3336</v>
      </c>
      <c r="AD146" s="7" t="n">
        <v>-59</v>
      </c>
      <c r="AE146" s="66" t="n">
        <v>1.78</v>
      </c>
      <c r="AF146" s="7" t="n">
        <v>1727</v>
      </c>
      <c r="AG146" s="7" t="n">
        <v>0</v>
      </c>
      <c r="AH146" s="66" t="n">
        <v>0</v>
      </c>
      <c r="AI146" s="7" t="n">
        <v>0</v>
      </c>
      <c r="AJ146" s="7" t="n">
        <v>0</v>
      </c>
      <c r="AK146" s="7" t="n">
        <v>0</v>
      </c>
      <c r="AL146" s="7" t="n">
        <v>449636</v>
      </c>
      <c r="AM146" s="7" t="n">
        <v>156424</v>
      </c>
      <c r="AN146" s="63"/>
      <c r="AO146" s="4"/>
      <c r="AP146" s="42"/>
      <c r="AQ146" s="42"/>
      <c r="AR146" s="42"/>
      <c r="AS146" s="42"/>
      <c r="AT146" s="42"/>
      <c r="AU146" s="42"/>
      <c r="AV146" s="42"/>
      <c r="AW146" s="67"/>
      <c r="AX146" s="42"/>
      <c r="AY146" s="42"/>
      <c r="AZ146" s="42"/>
      <c r="BA146" s="42"/>
      <c r="BB146" s="42"/>
      <c r="BC146" s="42"/>
      <c r="BD146" s="67"/>
      <c r="BE146" s="42"/>
      <c r="BF146" s="42"/>
      <c r="BG146" s="67"/>
      <c r="BH146" s="42"/>
      <c r="BI146" s="42"/>
      <c r="BJ146" s="67"/>
      <c r="BK146" s="42"/>
      <c r="BL146" s="42"/>
      <c r="BM146" s="42"/>
      <c r="BN146" s="42"/>
      <c r="BO146" s="42"/>
      <c r="BP146" s="42"/>
      <c r="BQ146" s="42"/>
      <c r="BR146" s="67"/>
      <c r="BS146" s="42"/>
      <c r="BT146" s="42"/>
      <c r="BU146" s="67"/>
      <c r="BV146" s="42"/>
      <c r="BW146" s="42"/>
      <c r="BX146" s="42"/>
      <c r="BY146" s="42"/>
      <c r="BZ146" s="42"/>
    </row>
    <row r="147" s="65" customFormat="true" ht="12.75" hidden="false" customHeight="false" outlineLevel="0" collapsed="false">
      <c r="A147" s="61" t="n">
        <v>128</v>
      </c>
      <c r="B147" s="61" t="n">
        <v>70</v>
      </c>
      <c r="C147" s="14" t="s">
        <v>151</v>
      </c>
      <c r="D147" s="7" t="n">
        <v>99094</v>
      </c>
      <c r="E147" s="7" t="n">
        <v>0</v>
      </c>
      <c r="F147" s="7" t="n">
        <v>0</v>
      </c>
      <c r="G147" s="7" t="n">
        <v>61386</v>
      </c>
      <c r="H147" s="7" t="n">
        <v>34523</v>
      </c>
      <c r="I147" s="7" t="n">
        <v>-107</v>
      </c>
      <c r="J147" s="66" t="n">
        <v>0.17</v>
      </c>
      <c r="K147" s="7" t="n">
        <v>234806</v>
      </c>
      <c r="L147" s="7" t="n">
        <v>213179</v>
      </c>
      <c r="M147" s="7" t="n">
        <v>71707</v>
      </c>
      <c r="N147" s="7" t="n">
        <v>21626</v>
      </c>
      <c r="O147" s="7" t="n">
        <v>1564</v>
      </c>
      <c r="P147" s="7" t="n">
        <v>-49184</v>
      </c>
      <c r="Q147" s="66" t="n">
        <v>20.95</v>
      </c>
      <c r="R147" s="7" t="n">
        <v>0</v>
      </c>
      <c r="S147" s="7" t="n">
        <v>0</v>
      </c>
      <c r="T147" s="66" t="n">
        <v>0</v>
      </c>
      <c r="U147" s="7" t="n">
        <v>0</v>
      </c>
      <c r="V147" s="7" t="n">
        <v>0</v>
      </c>
      <c r="W147" s="66" t="n">
        <v>0</v>
      </c>
      <c r="X147" s="7" t="n">
        <v>0</v>
      </c>
      <c r="Y147" s="7" t="n">
        <v>2186</v>
      </c>
      <c r="Z147" s="7" t="n">
        <v>8</v>
      </c>
      <c r="AA147" s="7" t="n">
        <v>0</v>
      </c>
      <c r="AB147" s="7" t="n">
        <v>47993</v>
      </c>
      <c r="AC147" s="7" t="n">
        <v>38840</v>
      </c>
      <c r="AD147" s="7" t="n">
        <v>-6109</v>
      </c>
      <c r="AE147" s="66" t="n">
        <v>15.73</v>
      </c>
      <c r="AF147" s="7" t="n">
        <v>2647</v>
      </c>
      <c r="AG147" s="7" t="n">
        <v>0</v>
      </c>
      <c r="AH147" s="66" t="n">
        <v>0</v>
      </c>
      <c r="AI147" s="7" t="n">
        <v>661</v>
      </c>
      <c r="AJ147" s="7" t="n">
        <v>0</v>
      </c>
      <c r="AK147" s="7" t="n">
        <v>0</v>
      </c>
      <c r="AL147" s="7" t="n">
        <v>432219</v>
      </c>
      <c r="AM147" s="7" t="n">
        <v>113786</v>
      </c>
      <c r="AN147" s="63"/>
      <c r="AO147" s="4"/>
      <c r="AP147" s="42"/>
      <c r="AQ147" s="42"/>
      <c r="AR147" s="42"/>
      <c r="AS147" s="42"/>
      <c r="AT147" s="42"/>
      <c r="AU147" s="42"/>
      <c r="AV147" s="42"/>
      <c r="AW147" s="67"/>
      <c r="AX147" s="42"/>
      <c r="AY147" s="42"/>
      <c r="AZ147" s="42"/>
      <c r="BA147" s="42"/>
      <c r="BB147" s="42"/>
      <c r="BC147" s="42"/>
      <c r="BD147" s="67"/>
      <c r="BE147" s="42"/>
      <c r="BF147" s="42"/>
      <c r="BG147" s="67"/>
      <c r="BH147" s="42"/>
      <c r="BI147" s="42"/>
      <c r="BJ147" s="67"/>
      <c r="BK147" s="42"/>
      <c r="BL147" s="42"/>
      <c r="BM147" s="42"/>
      <c r="BN147" s="42"/>
      <c r="BO147" s="42"/>
      <c r="BP147" s="42"/>
      <c r="BQ147" s="42"/>
      <c r="BR147" s="67"/>
      <c r="BS147" s="42"/>
      <c r="BT147" s="42"/>
      <c r="BU147" s="67"/>
      <c r="BV147" s="42"/>
      <c r="BW147" s="42"/>
      <c r="BX147" s="42"/>
      <c r="BY147" s="42"/>
      <c r="BZ147" s="42"/>
    </row>
    <row r="148" s="65" customFormat="true" ht="12.75" hidden="false" customHeight="false" outlineLevel="0" collapsed="false">
      <c r="A148" s="61" t="n">
        <v>129</v>
      </c>
      <c r="B148" s="61" t="n">
        <v>71</v>
      </c>
      <c r="C148" s="14" t="s">
        <v>152</v>
      </c>
      <c r="D148" s="7" t="n">
        <v>95814</v>
      </c>
      <c r="E148" s="7" t="n">
        <v>0</v>
      </c>
      <c r="F148" s="7" t="n">
        <v>0</v>
      </c>
      <c r="G148" s="7" t="n">
        <v>66587</v>
      </c>
      <c r="H148" s="7" t="n">
        <v>27587</v>
      </c>
      <c r="I148" s="7" t="n">
        <v>-71</v>
      </c>
      <c r="J148" s="66" t="n">
        <v>0.11</v>
      </c>
      <c r="K148" s="7" t="n">
        <v>290210</v>
      </c>
      <c r="L148" s="7" t="n">
        <v>266638</v>
      </c>
      <c r="M148" s="7" t="n">
        <v>5990</v>
      </c>
      <c r="N148" s="7" t="n">
        <v>23572</v>
      </c>
      <c r="O148" s="7" t="n">
        <v>15284</v>
      </c>
      <c r="P148" s="7" t="n">
        <v>-35047</v>
      </c>
      <c r="Q148" s="66" t="n">
        <v>12.08</v>
      </c>
      <c r="R148" s="7" t="n">
        <v>0</v>
      </c>
      <c r="S148" s="7" t="n">
        <v>0</v>
      </c>
      <c r="T148" s="66" t="n">
        <v>0</v>
      </c>
      <c r="U148" s="7" t="n">
        <v>0</v>
      </c>
      <c r="V148" s="7" t="n">
        <v>0</v>
      </c>
      <c r="W148" s="66" t="n">
        <v>0</v>
      </c>
      <c r="X148" s="7" t="n">
        <v>0</v>
      </c>
      <c r="Y148" s="7" t="n">
        <v>0</v>
      </c>
      <c r="Z148" s="7" t="n">
        <v>18</v>
      </c>
      <c r="AA148" s="7" t="n">
        <v>929</v>
      </c>
      <c r="AB148" s="7" t="n">
        <v>3511</v>
      </c>
      <c r="AC148" s="7" t="n">
        <v>369</v>
      </c>
      <c r="AD148" s="7" t="n">
        <v>-353</v>
      </c>
      <c r="AE148" s="66" t="n">
        <v>95.43</v>
      </c>
      <c r="AF148" s="7" t="n">
        <v>598</v>
      </c>
      <c r="AG148" s="7" t="n">
        <v>-208</v>
      </c>
      <c r="AH148" s="66" t="n">
        <v>34.83</v>
      </c>
      <c r="AI148" s="7" t="n">
        <v>0</v>
      </c>
      <c r="AJ148" s="7" t="n">
        <v>0</v>
      </c>
      <c r="AK148" s="7" t="n">
        <v>0</v>
      </c>
      <c r="AL148" s="7" t="n">
        <v>422358</v>
      </c>
      <c r="AM148" s="7" t="n">
        <v>53375</v>
      </c>
      <c r="AN148" s="63"/>
      <c r="AO148" s="4"/>
      <c r="AP148" s="42"/>
      <c r="AQ148" s="42"/>
      <c r="AR148" s="42"/>
      <c r="AS148" s="42"/>
      <c r="AT148" s="42"/>
      <c r="AU148" s="42"/>
      <c r="AV148" s="42"/>
      <c r="AW148" s="67"/>
      <c r="AX148" s="42"/>
      <c r="AY148" s="42"/>
      <c r="AZ148" s="42"/>
      <c r="BA148" s="42"/>
      <c r="BB148" s="42"/>
      <c r="BC148" s="42"/>
      <c r="BD148" s="67"/>
      <c r="BE148" s="42"/>
      <c r="BF148" s="42"/>
      <c r="BG148" s="67"/>
      <c r="BH148" s="42"/>
      <c r="BI148" s="42"/>
      <c r="BJ148" s="67"/>
      <c r="BK148" s="42"/>
      <c r="BL148" s="42"/>
      <c r="BM148" s="42"/>
      <c r="BN148" s="42"/>
      <c r="BO148" s="42"/>
      <c r="BP148" s="42"/>
      <c r="BQ148" s="42"/>
      <c r="BR148" s="67"/>
      <c r="BS148" s="42"/>
      <c r="BT148" s="42"/>
      <c r="BU148" s="67"/>
      <c r="BV148" s="42"/>
      <c r="BW148" s="42"/>
      <c r="BX148" s="42"/>
      <c r="BY148" s="42"/>
      <c r="BZ148" s="42"/>
    </row>
    <row r="149" s="65" customFormat="true" ht="12.75" hidden="false" customHeight="false" outlineLevel="0" collapsed="false">
      <c r="A149" s="61" t="n">
        <v>130</v>
      </c>
      <c r="B149" s="61" t="n">
        <v>72</v>
      </c>
      <c r="C149" s="71" t="s">
        <v>153</v>
      </c>
      <c r="D149" s="7" t="n">
        <v>124004</v>
      </c>
      <c r="E149" s="7" t="n">
        <v>0</v>
      </c>
      <c r="F149" s="7" t="n">
        <v>0</v>
      </c>
      <c r="G149" s="7" t="n">
        <v>132724</v>
      </c>
      <c r="H149" s="7" t="n">
        <v>67204</v>
      </c>
      <c r="I149" s="7" t="n">
        <v>-3387</v>
      </c>
      <c r="J149" s="66" t="n">
        <v>2.55</v>
      </c>
      <c r="K149" s="7" t="n">
        <v>152670</v>
      </c>
      <c r="L149" s="7" t="n">
        <v>105946</v>
      </c>
      <c r="M149" s="7" t="n">
        <v>0</v>
      </c>
      <c r="N149" s="7" t="n">
        <v>46724</v>
      </c>
      <c r="O149" s="7" t="n">
        <v>0</v>
      </c>
      <c r="P149" s="7" t="n">
        <v>-2608</v>
      </c>
      <c r="Q149" s="66" t="n">
        <v>1.71</v>
      </c>
      <c r="R149" s="7" t="n">
        <v>0</v>
      </c>
      <c r="S149" s="7" t="n">
        <v>0</v>
      </c>
      <c r="T149" s="66" t="n">
        <v>0</v>
      </c>
      <c r="U149" s="7" t="n">
        <v>8277</v>
      </c>
      <c r="V149" s="7" t="n">
        <v>-15</v>
      </c>
      <c r="W149" s="66" t="n">
        <v>0.18</v>
      </c>
      <c r="X149" s="7" t="n">
        <v>0</v>
      </c>
      <c r="Y149" s="7" t="n">
        <v>0</v>
      </c>
      <c r="Z149" s="7" t="n">
        <v>50</v>
      </c>
      <c r="AA149" s="7" t="n">
        <v>0</v>
      </c>
      <c r="AB149" s="7" t="n">
        <v>1419</v>
      </c>
      <c r="AC149" s="7" t="n">
        <v>2</v>
      </c>
      <c r="AD149" s="7" t="n">
        <v>0</v>
      </c>
      <c r="AE149" s="66" t="n">
        <v>0</v>
      </c>
      <c r="AF149" s="7" t="n">
        <v>317</v>
      </c>
      <c r="AG149" s="7" t="n">
        <v>0</v>
      </c>
      <c r="AH149" s="66" t="n">
        <v>0</v>
      </c>
      <c r="AI149" s="7" t="n">
        <v>0</v>
      </c>
      <c r="AJ149" s="7" t="n">
        <v>0</v>
      </c>
      <c r="AK149" s="7" t="n">
        <v>0</v>
      </c>
      <c r="AL149" s="7" t="n">
        <v>413454</v>
      </c>
      <c r="AM149" s="7" t="n">
        <v>153797</v>
      </c>
      <c r="AN149" s="63"/>
      <c r="AO149" s="4"/>
      <c r="AP149" s="42"/>
      <c r="AQ149" s="42"/>
      <c r="AR149" s="42"/>
      <c r="AS149" s="42"/>
      <c r="AT149" s="42"/>
      <c r="AU149" s="42"/>
      <c r="AV149" s="42"/>
      <c r="AW149" s="67"/>
      <c r="AX149" s="42"/>
      <c r="AY149" s="42"/>
      <c r="AZ149" s="42"/>
      <c r="BA149" s="42"/>
      <c r="BB149" s="42"/>
      <c r="BC149" s="42"/>
      <c r="BD149" s="67"/>
      <c r="BE149" s="42"/>
      <c r="BF149" s="42"/>
      <c r="BG149" s="67"/>
      <c r="BH149" s="42"/>
      <c r="BI149" s="42"/>
      <c r="BJ149" s="67"/>
      <c r="BK149" s="42"/>
      <c r="BL149" s="42"/>
      <c r="BM149" s="42"/>
      <c r="BN149" s="42"/>
      <c r="BO149" s="42"/>
      <c r="BP149" s="42"/>
      <c r="BQ149" s="42"/>
      <c r="BR149" s="67"/>
      <c r="BS149" s="42"/>
      <c r="BT149" s="42"/>
      <c r="BU149" s="67"/>
      <c r="BV149" s="42"/>
      <c r="BW149" s="42"/>
      <c r="BX149" s="42"/>
      <c r="BY149" s="42"/>
      <c r="BZ149" s="42"/>
    </row>
    <row r="150" s="65" customFormat="true" ht="12.75" hidden="false" customHeight="false" outlineLevel="0" collapsed="false">
      <c r="A150" s="61" t="n">
        <v>131</v>
      </c>
      <c r="B150" s="61" t="n">
        <v>73</v>
      </c>
      <c r="C150" s="70" t="s">
        <v>154</v>
      </c>
      <c r="D150" s="7" t="n">
        <v>71295</v>
      </c>
      <c r="E150" s="7" t="n">
        <v>0</v>
      </c>
      <c r="F150" s="7" t="n">
        <v>0</v>
      </c>
      <c r="G150" s="7" t="n">
        <v>47481</v>
      </c>
      <c r="H150" s="7" t="n">
        <v>45074</v>
      </c>
      <c r="I150" s="7" t="n">
        <v>-305</v>
      </c>
      <c r="J150" s="66" t="n">
        <v>0.64</v>
      </c>
      <c r="K150" s="7" t="n">
        <v>294232</v>
      </c>
      <c r="L150" s="7" t="n">
        <v>292753</v>
      </c>
      <c r="M150" s="7" t="n">
        <v>128089</v>
      </c>
      <c r="N150" s="7" t="n">
        <v>1480</v>
      </c>
      <c r="O150" s="7" t="n">
        <v>0</v>
      </c>
      <c r="P150" s="7" t="n">
        <v>-7079</v>
      </c>
      <c r="Q150" s="66" t="n">
        <v>2.41</v>
      </c>
      <c r="R150" s="7" t="n">
        <v>0</v>
      </c>
      <c r="S150" s="7" t="n">
        <v>0</v>
      </c>
      <c r="T150" s="66" t="n">
        <v>0</v>
      </c>
      <c r="U150" s="7" t="n">
        <v>0</v>
      </c>
      <c r="V150" s="7" t="n">
        <v>0</v>
      </c>
      <c r="W150" s="66" t="n">
        <v>0</v>
      </c>
      <c r="X150" s="7" t="n">
        <v>0</v>
      </c>
      <c r="Y150" s="7" t="n">
        <v>0</v>
      </c>
      <c r="Z150" s="7" t="n">
        <v>0</v>
      </c>
      <c r="AA150" s="7" t="n">
        <v>11</v>
      </c>
      <c r="AB150" s="7" t="n">
        <v>2149</v>
      </c>
      <c r="AC150" s="7" t="n">
        <v>47</v>
      </c>
      <c r="AD150" s="7" t="n">
        <v>0</v>
      </c>
      <c r="AE150" s="66" t="n">
        <v>0</v>
      </c>
      <c r="AF150" s="7" t="n">
        <v>4092</v>
      </c>
      <c r="AG150" s="7" t="n">
        <v>0</v>
      </c>
      <c r="AH150" s="66" t="n">
        <v>0</v>
      </c>
      <c r="AI150" s="7" t="n">
        <v>0</v>
      </c>
      <c r="AJ150" s="7" t="n">
        <v>0</v>
      </c>
      <c r="AK150" s="7" t="n">
        <v>0</v>
      </c>
      <c r="AL150" s="7" t="n">
        <v>411925</v>
      </c>
      <c r="AM150" s="7" t="n">
        <v>189974</v>
      </c>
      <c r="AN150" s="63"/>
      <c r="AO150" s="4"/>
      <c r="AP150" s="42"/>
      <c r="AQ150" s="42"/>
      <c r="AR150" s="42"/>
      <c r="AS150" s="42"/>
      <c r="AT150" s="42"/>
      <c r="AU150" s="42"/>
      <c r="AV150" s="42"/>
      <c r="AW150" s="67"/>
      <c r="AX150" s="42"/>
      <c r="AY150" s="42"/>
      <c r="AZ150" s="42"/>
      <c r="BA150" s="42"/>
      <c r="BB150" s="42"/>
      <c r="BC150" s="42"/>
      <c r="BD150" s="67"/>
      <c r="BE150" s="42"/>
      <c r="BF150" s="42"/>
      <c r="BG150" s="67"/>
      <c r="BH150" s="42"/>
      <c r="BI150" s="42"/>
      <c r="BJ150" s="67"/>
      <c r="BK150" s="42"/>
      <c r="BL150" s="42"/>
      <c r="BM150" s="42"/>
      <c r="BN150" s="42"/>
      <c r="BO150" s="42"/>
      <c r="BP150" s="42"/>
      <c r="BQ150" s="42"/>
      <c r="BR150" s="67"/>
      <c r="BS150" s="42"/>
      <c r="BT150" s="42"/>
      <c r="BU150" s="67"/>
      <c r="BV150" s="42"/>
      <c r="BW150" s="42"/>
      <c r="BX150" s="42"/>
      <c r="BY150" s="42"/>
      <c r="BZ150" s="42"/>
    </row>
    <row r="151" s="65" customFormat="true" ht="12.75" hidden="false" customHeight="false" outlineLevel="0" collapsed="false">
      <c r="A151" s="61" t="n">
        <v>132</v>
      </c>
      <c r="B151" s="61" t="n">
        <v>74</v>
      </c>
      <c r="C151" s="14" t="s">
        <v>155</v>
      </c>
      <c r="D151" s="7" t="n">
        <v>59302</v>
      </c>
      <c r="E151" s="7" t="n">
        <v>0</v>
      </c>
      <c r="F151" s="7" t="n">
        <v>0</v>
      </c>
      <c r="G151" s="7" t="n">
        <v>7000</v>
      </c>
      <c r="H151" s="7" t="n">
        <v>0</v>
      </c>
      <c r="I151" s="7" t="n">
        <v>-1400</v>
      </c>
      <c r="J151" s="66" t="n">
        <v>20</v>
      </c>
      <c r="K151" s="7" t="n">
        <v>326124</v>
      </c>
      <c r="L151" s="7" t="n">
        <v>249611</v>
      </c>
      <c r="M151" s="7" t="n">
        <v>0</v>
      </c>
      <c r="N151" s="7" t="n">
        <v>76512</v>
      </c>
      <c r="O151" s="7" t="n">
        <v>0</v>
      </c>
      <c r="P151" s="7" t="n">
        <v>-5291</v>
      </c>
      <c r="Q151" s="66" t="n">
        <v>1.62</v>
      </c>
      <c r="R151" s="7" t="n">
        <v>0</v>
      </c>
      <c r="S151" s="7" t="n">
        <v>0</v>
      </c>
      <c r="T151" s="66" t="n">
        <v>0</v>
      </c>
      <c r="U151" s="7" t="n">
        <v>0</v>
      </c>
      <c r="V151" s="7" t="n">
        <v>0</v>
      </c>
      <c r="W151" s="66" t="n">
        <v>0</v>
      </c>
      <c r="X151" s="7" t="n">
        <v>0</v>
      </c>
      <c r="Y151" s="7" t="n">
        <v>0</v>
      </c>
      <c r="Z151" s="7" t="n">
        <v>61</v>
      </c>
      <c r="AA151" s="7" t="n">
        <v>28</v>
      </c>
      <c r="AB151" s="7" t="n">
        <v>8741</v>
      </c>
      <c r="AC151" s="7" t="n">
        <v>3</v>
      </c>
      <c r="AD151" s="7" t="n">
        <v>0</v>
      </c>
      <c r="AE151" s="66" t="n">
        <v>0</v>
      </c>
      <c r="AF151" s="7" t="n">
        <v>156</v>
      </c>
      <c r="AG151" s="7" t="n">
        <v>0</v>
      </c>
      <c r="AH151" s="66" t="n">
        <v>0</v>
      </c>
      <c r="AI151" s="7" t="n">
        <v>0</v>
      </c>
      <c r="AJ151" s="7" t="n">
        <v>0</v>
      </c>
      <c r="AK151" s="7" t="n">
        <v>0</v>
      </c>
      <c r="AL151" s="7" t="n">
        <v>394723</v>
      </c>
      <c r="AM151" s="7" t="n">
        <v>3814</v>
      </c>
      <c r="AN151" s="63"/>
      <c r="AO151" s="4"/>
      <c r="AP151" s="42"/>
      <c r="AQ151" s="42"/>
      <c r="AR151" s="42"/>
      <c r="AS151" s="42"/>
      <c r="AT151" s="42"/>
      <c r="AU151" s="42"/>
      <c r="AV151" s="42"/>
      <c r="AW151" s="67"/>
      <c r="AX151" s="42"/>
      <c r="AY151" s="42"/>
      <c r="AZ151" s="42"/>
      <c r="BA151" s="42"/>
      <c r="BB151" s="42"/>
      <c r="BC151" s="42"/>
      <c r="BD151" s="67"/>
      <c r="BE151" s="42"/>
      <c r="BF151" s="42"/>
      <c r="BG151" s="67"/>
      <c r="BH151" s="42"/>
      <c r="BI151" s="42"/>
      <c r="BJ151" s="67"/>
      <c r="BK151" s="42"/>
      <c r="BL151" s="42"/>
      <c r="BM151" s="42"/>
      <c r="BN151" s="42"/>
      <c r="BO151" s="42"/>
      <c r="BP151" s="42"/>
      <c r="BQ151" s="42"/>
      <c r="BR151" s="67"/>
      <c r="BS151" s="42"/>
      <c r="BT151" s="42"/>
      <c r="BU151" s="67"/>
      <c r="BV151" s="42"/>
      <c r="BW151" s="42"/>
      <c r="BX151" s="42"/>
      <c r="BY151" s="42"/>
      <c r="BZ151" s="42"/>
    </row>
    <row r="152" s="65" customFormat="true" ht="12.75" hidden="false" customHeight="false" outlineLevel="0" collapsed="false">
      <c r="A152" s="61" t="n">
        <v>133</v>
      </c>
      <c r="B152" s="61" t="n">
        <v>75</v>
      </c>
      <c r="C152" s="14" t="s">
        <v>156</v>
      </c>
      <c r="D152" s="7" t="n">
        <v>90844</v>
      </c>
      <c r="E152" s="7" t="n">
        <v>0</v>
      </c>
      <c r="F152" s="7" t="n">
        <v>0</v>
      </c>
      <c r="G152" s="7" t="n">
        <v>48957</v>
      </c>
      <c r="H152" s="7" t="n">
        <v>3957</v>
      </c>
      <c r="I152" s="7" t="n">
        <v>-1517</v>
      </c>
      <c r="J152" s="66" t="n">
        <v>3.1</v>
      </c>
      <c r="K152" s="7" t="n">
        <v>200312</v>
      </c>
      <c r="L152" s="7" t="n">
        <v>192083</v>
      </c>
      <c r="M152" s="7" t="n">
        <v>59536</v>
      </c>
      <c r="N152" s="7" t="n">
        <v>8229</v>
      </c>
      <c r="O152" s="7" t="n">
        <v>2182</v>
      </c>
      <c r="P152" s="7" t="n">
        <v>-1322</v>
      </c>
      <c r="Q152" s="66" t="n">
        <v>0.66</v>
      </c>
      <c r="R152" s="7" t="n">
        <v>34551</v>
      </c>
      <c r="S152" s="7" t="n">
        <v>-66</v>
      </c>
      <c r="T152" s="66" t="n">
        <v>0.19</v>
      </c>
      <c r="U152" s="7" t="n">
        <v>0</v>
      </c>
      <c r="V152" s="7" t="n">
        <v>0</v>
      </c>
      <c r="W152" s="66" t="n">
        <v>0</v>
      </c>
      <c r="X152" s="7" t="n">
        <v>0</v>
      </c>
      <c r="Y152" s="7" t="n">
        <v>558</v>
      </c>
      <c r="Z152" s="7" t="n">
        <v>4</v>
      </c>
      <c r="AA152" s="7" t="n">
        <v>20</v>
      </c>
      <c r="AB152" s="7" t="n">
        <v>9167</v>
      </c>
      <c r="AC152" s="7" t="n">
        <v>5611</v>
      </c>
      <c r="AD152" s="7" t="n">
        <v>-1</v>
      </c>
      <c r="AE152" s="66" t="n">
        <v>0.01</v>
      </c>
      <c r="AF152" s="7" t="n">
        <v>3243</v>
      </c>
      <c r="AG152" s="7" t="n">
        <v>-1</v>
      </c>
      <c r="AH152" s="66" t="n">
        <v>0.03</v>
      </c>
      <c r="AI152" s="7" t="n">
        <v>0</v>
      </c>
      <c r="AJ152" s="7" t="n">
        <v>0</v>
      </c>
      <c r="AK152" s="7" t="n">
        <v>0</v>
      </c>
      <c r="AL152" s="7" t="n">
        <v>390361</v>
      </c>
      <c r="AM152" s="7" t="n">
        <v>112877</v>
      </c>
      <c r="AN152" s="63"/>
      <c r="AO152" s="4"/>
      <c r="AP152" s="42"/>
      <c r="AQ152" s="42"/>
      <c r="AR152" s="42"/>
      <c r="AS152" s="42"/>
      <c r="AT152" s="42"/>
      <c r="AU152" s="42"/>
      <c r="AV152" s="42"/>
      <c r="AW152" s="67"/>
      <c r="AX152" s="42"/>
      <c r="AY152" s="42"/>
      <c r="AZ152" s="42"/>
      <c r="BA152" s="42"/>
      <c r="BB152" s="42"/>
      <c r="BC152" s="42"/>
      <c r="BD152" s="67"/>
      <c r="BE152" s="42"/>
      <c r="BF152" s="42"/>
      <c r="BG152" s="67"/>
      <c r="BH152" s="42"/>
      <c r="BI152" s="42"/>
      <c r="BJ152" s="67"/>
      <c r="BK152" s="42"/>
      <c r="BL152" s="42"/>
      <c r="BM152" s="42"/>
      <c r="BN152" s="42"/>
      <c r="BO152" s="42"/>
      <c r="BP152" s="42"/>
      <c r="BQ152" s="42"/>
      <c r="BR152" s="67"/>
      <c r="BS152" s="42"/>
      <c r="BT152" s="42"/>
      <c r="BU152" s="67"/>
      <c r="BV152" s="42"/>
      <c r="BW152" s="42"/>
      <c r="BX152" s="42"/>
      <c r="BY152" s="42"/>
      <c r="BZ152" s="42"/>
    </row>
    <row r="153" s="65" customFormat="true" ht="12.75" hidden="false" customHeight="false" outlineLevel="0" collapsed="false">
      <c r="A153" s="61" t="n">
        <v>134</v>
      </c>
      <c r="B153" s="61" t="n">
        <v>76</v>
      </c>
      <c r="C153" s="14" t="s">
        <v>157</v>
      </c>
      <c r="D153" s="7" t="n">
        <v>57926</v>
      </c>
      <c r="E153" s="7" t="n">
        <v>0</v>
      </c>
      <c r="F153" s="7" t="n">
        <v>0</v>
      </c>
      <c r="G153" s="7" t="n">
        <v>28492</v>
      </c>
      <c r="H153" s="7" t="n">
        <v>0</v>
      </c>
      <c r="I153" s="7" t="n">
        <v>0</v>
      </c>
      <c r="J153" s="66" t="n">
        <v>0</v>
      </c>
      <c r="K153" s="7" t="n">
        <v>254676</v>
      </c>
      <c r="L153" s="7" t="n">
        <v>235966</v>
      </c>
      <c r="M153" s="7" t="n">
        <v>99279</v>
      </c>
      <c r="N153" s="7" t="n">
        <v>18710</v>
      </c>
      <c r="O153" s="7" t="n">
        <v>108</v>
      </c>
      <c r="P153" s="7" t="n">
        <v>-12546</v>
      </c>
      <c r="Q153" s="66" t="n">
        <v>4.93</v>
      </c>
      <c r="R153" s="7" t="n">
        <v>18312</v>
      </c>
      <c r="S153" s="7" t="n">
        <v>-753</v>
      </c>
      <c r="T153" s="66" t="n">
        <v>4.11</v>
      </c>
      <c r="U153" s="7" t="n">
        <v>0</v>
      </c>
      <c r="V153" s="7" t="n">
        <v>0</v>
      </c>
      <c r="W153" s="66" t="n">
        <v>0</v>
      </c>
      <c r="X153" s="7" t="n">
        <v>0</v>
      </c>
      <c r="Y153" s="7" t="n">
        <v>0</v>
      </c>
      <c r="Z153" s="7" t="n">
        <v>1084</v>
      </c>
      <c r="AA153" s="7" t="n">
        <v>0</v>
      </c>
      <c r="AB153" s="7" t="n">
        <v>9123</v>
      </c>
      <c r="AC153" s="7" t="n">
        <v>15921</v>
      </c>
      <c r="AD153" s="7" t="n">
        <v>-79</v>
      </c>
      <c r="AE153" s="66" t="n">
        <v>0.49</v>
      </c>
      <c r="AF153" s="7" t="n">
        <v>493</v>
      </c>
      <c r="AG153" s="7" t="n">
        <v>-8</v>
      </c>
      <c r="AH153" s="66" t="n">
        <v>1.67</v>
      </c>
      <c r="AI153" s="7" t="n">
        <v>0</v>
      </c>
      <c r="AJ153" s="7" t="n">
        <v>0</v>
      </c>
      <c r="AK153" s="7" t="n">
        <v>0</v>
      </c>
      <c r="AL153" s="7" t="n">
        <v>372641</v>
      </c>
      <c r="AM153" s="7" t="n">
        <v>130524</v>
      </c>
      <c r="AN153" s="63"/>
      <c r="AO153" s="4"/>
      <c r="AP153" s="42"/>
      <c r="AQ153" s="42"/>
      <c r="AR153" s="42"/>
      <c r="AS153" s="42"/>
      <c r="AT153" s="42"/>
      <c r="AU153" s="42"/>
      <c r="AV153" s="42"/>
      <c r="AW153" s="67"/>
      <c r="AX153" s="42"/>
      <c r="AY153" s="42"/>
      <c r="AZ153" s="42"/>
      <c r="BA153" s="42"/>
      <c r="BB153" s="42"/>
      <c r="BC153" s="42"/>
      <c r="BD153" s="67"/>
      <c r="BE153" s="42"/>
      <c r="BF153" s="42"/>
      <c r="BG153" s="67"/>
      <c r="BH153" s="42"/>
      <c r="BI153" s="42"/>
      <c r="BJ153" s="67"/>
      <c r="BK153" s="42"/>
      <c r="BL153" s="42"/>
      <c r="BM153" s="42"/>
      <c r="BN153" s="42"/>
      <c r="BO153" s="42"/>
      <c r="BP153" s="42"/>
      <c r="BQ153" s="42"/>
      <c r="BR153" s="67"/>
      <c r="BS153" s="42"/>
      <c r="BT153" s="42"/>
      <c r="BU153" s="67"/>
      <c r="BV153" s="42"/>
      <c r="BW153" s="42"/>
      <c r="BX153" s="42"/>
      <c r="BY153" s="42"/>
      <c r="BZ153" s="42"/>
    </row>
    <row r="154" s="65" customFormat="true" ht="12.75" hidden="false" customHeight="false" outlineLevel="0" collapsed="false">
      <c r="A154" s="61" t="n">
        <v>135</v>
      </c>
      <c r="B154" s="61" t="n">
        <v>77</v>
      </c>
      <c r="C154" s="14" t="s">
        <v>158</v>
      </c>
      <c r="D154" s="7" t="n">
        <v>34685</v>
      </c>
      <c r="E154" s="7" t="n">
        <v>0</v>
      </c>
      <c r="F154" s="7" t="n">
        <v>0</v>
      </c>
      <c r="G154" s="7" t="n">
        <v>42358</v>
      </c>
      <c r="H154" s="7" t="n">
        <v>42358</v>
      </c>
      <c r="I154" s="7" t="n">
        <v>-134</v>
      </c>
      <c r="J154" s="66" t="n">
        <v>0.32</v>
      </c>
      <c r="K154" s="7" t="n">
        <v>258468</v>
      </c>
      <c r="L154" s="7" t="n">
        <v>241994</v>
      </c>
      <c r="M154" s="7" t="n">
        <v>7123</v>
      </c>
      <c r="N154" s="7" t="n">
        <v>16474</v>
      </c>
      <c r="O154" s="7" t="n">
        <v>4199</v>
      </c>
      <c r="P154" s="7" t="n">
        <v>-24184</v>
      </c>
      <c r="Q154" s="66" t="n">
        <v>9.36</v>
      </c>
      <c r="R154" s="7" t="n">
        <v>3196</v>
      </c>
      <c r="S154" s="7" t="n">
        <v>-1552</v>
      </c>
      <c r="T154" s="66" t="n">
        <v>48.55</v>
      </c>
      <c r="U154" s="7" t="n">
        <v>0</v>
      </c>
      <c r="V154" s="7" t="n">
        <v>0</v>
      </c>
      <c r="W154" s="66" t="n">
        <v>0</v>
      </c>
      <c r="X154" s="7" t="n">
        <v>0</v>
      </c>
      <c r="Y154" s="7" t="n">
        <v>7237</v>
      </c>
      <c r="Z154" s="7" t="n">
        <v>0</v>
      </c>
      <c r="AA154" s="7" t="n">
        <v>0</v>
      </c>
      <c r="AB154" s="7" t="n">
        <v>49610</v>
      </c>
      <c r="AC154" s="7" t="n">
        <v>158</v>
      </c>
      <c r="AD154" s="7" t="n">
        <v>-4</v>
      </c>
      <c r="AE154" s="66" t="n">
        <v>2.49</v>
      </c>
      <c r="AF154" s="7" t="n">
        <v>1161</v>
      </c>
      <c r="AG154" s="7" t="n">
        <v>-11</v>
      </c>
      <c r="AH154" s="66" t="n">
        <v>0.91</v>
      </c>
      <c r="AI154" s="7" t="n">
        <v>0</v>
      </c>
      <c r="AJ154" s="7" t="n">
        <v>0</v>
      </c>
      <c r="AK154" s="7" t="n">
        <v>0</v>
      </c>
      <c r="AL154" s="7" t="n">
        <v>370992</v>
      </c>
      <c r="AM154" s="7" t="n">
        <v>63630</v>
      </c>
      <c r="AN154" s="63"/>
      <c r="AO154" s="4"/>
      <c r="AP154" s="42"/>
      <c r="AQ154" s="42"/>
      <c r="AR154" s="42"/>
      <c r="AS154" s="42"/>
      <c r="AT154" s="42"/>
      <c r="AU154" s="42"/>
      <c r="AV154" s="42"/>
      <c r="AW154" s="67"/>
      <c r="AX154" s="42"/>
      <c r="AY154" s="42"/>
      <c r="AZ154" s="42"/>
      <c r="BA154" s="42"/>
      <c r="BB154" s="42"/>
      <c r="BC154" s="42"/>
      <c r="BD154" s="67"/>
      <c r="BE154" s="42"/>
      <c r="BF154" s="42"/>
      <c r="BG154" s="67"/>
      <c r="BH154" s="42"/>
      <c r="BI154" s="42"/>
      <c r="BJ154" s="67"/>
      <c r="BK154" s="42"/>
      <c r="BL154" s="42"/>
      <c r="BM154" s="42"/>
      <c r="BN154" s="42"/>
      <c r="BO154" s="42"/>
      <c r="BP154" s="42"/>
      <c r="BQ154" s="42"/>
      <c r="BR154" s="67"/>
      <c r="BS154" s="42"/>
      <c r="BT154" s="42"/>
      <c r="BU154" s="67"/>
      <c r="BV154" s="42"/>
      <c r="BW154" s="42"/>
      <c r="BX154" s="42"/>
      <c r="BY154" s="42"/>
      <c r="BZ154" s="42"/>
    </row>
    <row r="155" s="65" customFormat="true" ht="12.75" hidden="false" customHeight="false" outlineLevel="0" collapsed="false">
      <c r="A155" s="61" t="n">
        <v>136</v>
      </c>
      <c r="B155" s="61" t="n">
        <v>78</v>
      </c>
      <c r="C155" s="14" t="s">
        <v>159</v>
      </c>
      <c r="D155" s="7" t="n">
        <v>39129</v>
      </c>
      <c r="E155" s="7" t="n">
        <v>6454</v>
      </c>
      <c r="F155" s="7" t="n">
        <v>0</v>
      </c>
      <c r="G155" s="7" t="n">
        <v>25983</v>
      </c>
      <c r="H155" s="7" t="n">
        <v>25983</v>
      </c>
      <c r="I155" s="7" t="n">
        <v>-31</v>
      </c>
      <c r="J155" s="66" t="n">
        <v>0.12</v>
      </c>
      <c r="K155" s="7" t="n">
        <v>230807</v>
      </c>
      <c r="L155" s="7" t="n">
        <v>206105</v>
      </c>
      <c r="M155" s="7" t="n">
        <v>101628</v>
      </c>
      <c r="N155" s="7" t="n">
        <v>24702</v>
      </c>
      <c r="O155" s="7" t="n">
        <v>14053</v>
      </c>
      <c r="P155" s="7" t="n">
        <v>-22824</v>
      </c>
      <c r="Q155" s="66" t="n">
        <v>9.89</v>
      </c>
      <c r="R155" s="7" t="n">
        <v>20139</v>
      </c>
      <c r="S155" s="7" t="n">
        <v>0</v>
      </c>
      <c r="T155" s="66" t="n">
        <v>0</v>
      </c>
      <c r="U155" s="7" t="n">
        <v>0</v>
      </c>
      <c r="V155" s="7" t="n">
        <v>0</v>
      </c>
      <c r="W155" s="66" t="n">
        <v>0</v>
      </c>
      <c r="X155" s="7" t="n">
        <v>0</v>
      </c>
      <c r="Y155" s="7" t="n">
        <v>0</v>
      </c>
      <c r="Z155" s="7" t="n">
        <v>1</v>
      </c>
      <c r="AA155" s="7" t="n">
        <v>0</v>
      </c>
      <c r="AB155" s="7" t="n">
        <v>62592</v>
      </c>
      <c r="AC155" s="7" t="n">
        <v>101</v>
      </c>
      <c r="AD155" s="7" t="n">
        <v>-90</v>
      </c>
      <c r="AE155" s="66" t="n">
        <v>89.19</v>
      </c>
      <c r="AF155" s="7" t="n">
        <v>1245</v>
      </c>
      <c r="AG155" s="7" t="n">
        <v>-63</v>
      </c>
      <c r="AH155" s="66" t="n">
        <v>5.08</v>
      </c>
      <c r="AI155" s="7" t="n">
        <v>0</v>
      </c>
      <c r="AJ155" s="7" t="n">
        <v>0</v>
      </c>
      <c r="AK155" s="7" t="n">
        <v>0</v>
      </c>
      <c r="AL155" s="7" t="n">
        <v>363443</v>
      </c>
      <c r="AM155" s="7" t="n">
        <v>152474</v>
      </c>
      <c r="AN155" s="63"/>
      <c r="AO155" s="4"/>
      <c r="AP155" s="42"/>
      <c r="AQ155" s="42"/>
      <c r="AR155" s="42"/>
      <c r="AS155" s="42"/>
      <c r="AT155" s="42"/>
      <c r="AU155" s="42"/>
      <c r="AV155" s="42"/>
      <c r="AW155" s="67"/>
      <c r="AX155" s="42"/>
      <c r="AY155" s="42"/>
      <c r="AZ155" s="42"/>
      <c r="BA155" s="42"/>
      <c r="BB155" s="42"/>
      <c r="BC155" s="42"/>
      <c r="BD155" s="67"/>
      <c r="BE155" s="42"/>
      <c r="BF155" s="42"/>
      <c r="BG155" s="67"/>
      <c r="BH155" s="42"/>
      <c r="BI155" s="42"/>
      <c r="BJ155" s="67"/>
      <c r="BK155" s="42"/>
      <c r="BL155" s="42"/>
      <c r="BM155" s="42"/>
      <c r="BN155" s="42"/>
      <c r="BO155" s="42"/>
      <c r="BP155" s="42"/>
      <c r="BQ155" s="42"/>
      <c r="BR155" s="67"/>
      <c r="BS155" s="42"/>
      <c r="BT155" s="42"/>
      <c r="BU155" s="67"/>
      <c r="BV155" s="42"/>
      <c r="BW155" s="42"/>
      <c r="BX155" s="42"/>
      <c r="BY155" s="42"/>
      <c r="BZ155" s="42"/>
    </row>
    <row r="156" s="65" customFormat="true" ht="12.75" hidden="false" customHeight="false" outlineLevel="0" collapsed="false">
      <c r="A156" s="61" t="n">
        <v>137</v>
      </c>
      <c r="B156" s="61" t="n">
        <v>79</v>
      </c>
      <c r="C156" s="14" t="s">
        <v>160</v>
      </c>
      <c r="D156" s="7" t="n">
        <v>56119</v>
      </c>
      <c r="E156" s="7" t="n">
        <v>9765</v>
      </c>
      <c r="F156" s="7" t="n">
        <v>0</v>
      </c>
      <c r="G156" s="7" t="n">
        <v>62716</v>
      </c>
      <c r="H156" s="7" t="n">
        <v>1376</v>
      </c>
      <c r="I156" s="7" t="n">
        <v>-6264</v>
      </c>
      <c r="J156" s="66" t="n">
        <v>9.99</v>
      </c>
      <c r="K156" s="7" t="n">
        <v>218403</v>
      </c>
      <c r="L156" s="7" t="n">
        <v>171073</v>
      </c>
      <c r="M156" s="7" t="n">
        <v>53948</v>
      </c>
      <c r="N156" s="7" t="n">
        <v>47329</v>
      </c>
      <c r="O156" s="7" t="n">
        <v>26286</v>
      </c>
      <c r="P156" s="7" t="n">
        <v>-17797</v>
      </c>
      <c r="Q156" s="66" t="n">
        <v>8.15</v>
      </c>
      <c r="R156" s="7" t="n">
        <v>60</v>
      </c>
      <c r="S156" s="7" t="n">
        <v>0</v>
      </c>
      <c r="T156" s="66" t="n">
        <v>0</v>
      </c>
      <c r="U156" s="7" t="n">
        <v>0</v>
      </c>
      <c r="V156" s="7" t="n">
        <v>0</v>
      </c>
      <c r="W156" s="66" t="n">
        <v>0</v>
      </c>
      <c r="X156" s="7" t="n">
        <v>0</v>
      </c>
      <c r="Y156" s="7" t="n">
        <v>8681</v>
      </c>
      <c r="Z156" s="7" t="n">
        <v>70</v>
      </c>
      <c r="AA156" s="7" t="n">
        <v>78</v>
      </c>
      <c r="AB156" s="7" t="n">
        <v>27103</v>
      </c>
      <c r="AC156" s="7" t="n">
        <v>2408</v>
      </c>
      <c r="AD156" s="7" t="n">
        <v>-94</v>
      </c>
      <c r="AE156" s="66" t="n">
        <v>3.89</v>
      </c>
      <c r="AF156" s="7" t="n">
        <v>611</v>
      </c>
      <c r="AG156" s="7" t="n">
        <v>-7</v>
      </c>
      <c r="AH156" s="66" t="n">
        <v>1.15</v>
      </c>
      <c r="AI156" s="7" t="n">
        <v>491</v>
      </c>
      <c r="AJ156" s="7" t="n">
        <v>0</v>
      </c>
      <c r="AK156" s="7" t="n">
        <v>0</v>
      </c>
      <c r="AL156" s="7" t="n">
        <v>362343</v>
      </c>
      <c r="AM156" s="7" t="n">
        <v>86935</v>
      </c>
      <c r="AN156" s="63"/>
      <c r="AO156" s="4"/>
      <c r="AP156" s="42"/>
      <c r="AQ156" s="42"/>
      <c r="AR156" s="42"/>
      <c r="AS156" s="42"/>
      <c r="AT156" s="42"/>
      <c r="AU156" s="42"/>
      <c r="AV156" s="42"/>
      <c r="AW156" s="67"/>
      <c r="AX156" s="42"/>
      <c r="AY156" s="42"/>
      <c r="AZ156" s="42"/>
      <c r="BA156" s="42"/>
      <c r="BB156" s="42"/>
      <c r="BC156" s="42"/>
      <c r="BD156" s="67"/>
      <c r="BE156" s="42"/>
      <c r="BF156" s="42"/>
      <c r="BG156" s="67"/>
      <c r="BH156" s="42"/>
      <c r="BI156" s="42"/>
      <c r="BJ156" s="67"/>
      <c r="BK156" s="42"/>
      <c r="BL156" s="42"/>
      <c r="BM156" s="42"/>
      <c r="BN156" s="42"/>
      <c r="BO156" s="42"/>
      <c r="BP156" s="42"/>
      <c r="BQ156" s="42"/>
      <c r="BR156" s="67"/>
      <c r="BS156" s="42"/>
      <c r="BT156" s="42"/>
      <c r="BU156" s="67"/>
      <c r="BV156" s="42"/>
      <c r="BW156" s="42"/>
      <c r="BX156" s="42"/>
      <c r="BY156" s="42"/>
      <c r="BZ156" s="42"/>
    </row>
    <row r="157" s="65" customFormat="true" ht="12.75" hidden="false" customHeight="false" outlineLevel="0" collapsed="false">
      <c r="A157" s="61" t="n">
        <v>138</v>
      </c>
      <c r="B157" s="61" t="n">
        <v>80</v>
      </c>
      <c r="C157" s="71" t="s">
        <v>161</v>
      </c>
      <c r="D157" s="7" t="n">
        <v>56947</v>
      </c>
      <c r="E157" s="7" t="n">
        <v>0</v>
      </c>
      <c r="F157" s="7" t="n">
        <v>0</v>
      </c>
      <c r="G157" s="7" t="n">
        <v>12790</v>
      </c>
      <c r="H157" s="7" t="n">
        <v>7915</v>
      </c>
      <c r="I157" s="7" t="n">
        <v>-79</v>
      </c>
      <c r="J157" s="66" t="n">
        <v>0.62</v>
      </c>
      <c r="K157" s="7" t="n">
        <v>258423</v>
      </c>
      <c r="L157" s="7" t="n">
        <v>159201</v>
      </c>
      <c r="M157" s="7" t="n">
        <v>31942</v>
      </c>
      <c r="N157" s="7" t="n">
        <v>99221</v>
      </c>
      <c r="O157" s="7" t="n">
        <v>4289</v>
      </c>
      <c r="P157" s="7" t="n">
        <v>-150</v>
      </c>
      <c r="Q157" s="66" t="n">
        <v>0.06</v>
      </c>
      <c r="R157" s="7" t="n">
        <v>0</v>
      </c>
      <c r="S157" s="7" t="n">
        <v>0</v>
      </c>
      <c r="T157" s="66" t="n">
        <v>0</v>
      </c>
      <c r="U157" s="7" t="n">
        <v>0</v>
      </c>
      <c r="V157" s="7" t="n">
        <v>0</v>
      </c>
      <c r="W157" s="66" t="n">
        <v>0</v>
      </c>
      <c r="X157" s="7" t="n">
        <v>0</v>
      </c>
      <c r="Y157" s="7" t="n">
        <v>0</v>
      </c>
      <c r="Z157" s="7" t="n">
        <v>25</v>
      </c>
      <c r="AA157" s="7" t="n">
        <v>0</v>
      </c>
      <c r="AB157" s="7" t="n">
        <v>15594</v>
      </c>
      <c r="AC157" s="7" t="n">
        <v>1060</v>
      </c>
      <c r="AD157" s="7" t="n">
        <v>0</v>
      </c>
      <c r="AE157" s="66" t="n">
        <v>0</v>
      </c>
      <c r="AF157" s="7" t="n">
        <v>4280</v>
      </c>
      <c r="AG157" s="7" t="n">
        <v>0</v>
      </c>
      <c r="AH157" s="66" t="n">
        <v>0</v>
      </c>
      <c r="AI157" s="7" t="n">
        <v>0</v>
      </c>
      <c r="AJ157" s="7" t="n">
        <v>0</v>
      </c>
      <c r="AK157" s="7" t="n">
        <v>0</v>
      </c>
      <c r="AL157" s="7" t="n">
        <v>348890</v>
      </c>
      <c r="AM157" s="7" t="n">
        <v>69236</v>
      </c>
      <c r="AN157" s="63"/>
      <c r="AO157" s="4"/>
      <c r="AP157" s="42"/>
      <c r="AQ157" s="42"/>
      <c r="AR157" s="42"/>
      <c r="AS157" s="42"/>
      <c r="AT157" s="42"/>
      <c r="AU157" s="42"/>
      <c r="AV157" s="42"/>
      <c r="AW157" s="67"/>
      <c r="AX157" s="42"/>
      <c r="AY157" s="42"/>
      <c r="AZ157" s="42"/>
      <c r="BA157" s="42"/>
      <c r="BB157" s="42"/>
      <c r="BC157" s="42"/>
      <c r="BD157" s="67"/>
      <c r="BE157" s="42"/>
      <c r="BF157" s="42"/>
      <c r="BG157" s="67"/>
      <c r="BH157" s="42"/>
      <c r="BI157" s="42"/>
      <c r="BJ157" s="67"/>
      <c r="BK157" s="42"/>
      <c r="BL157" s="42"/>
      <c r="BM157" s="42"/>
      <c r="BN157" s="42"/>
      <c r="BO157" s="42"/>
      <c r="BP157" s="42"/>
      <c r="BQ157" s="42"/>
      <c r="BR157" s="67"/>
      <c r="BS157" s="42"/>
      <c r="BT157" s="42"/>
      <c r="BU157" s="67"/>
      <c r="BV157" s="42"/>
      <c r="BW157" s="42"/>
      <c r="BX157" s="42"/>
      <c r="BY157" s="42"/>
      <c r="BZ157" s="42"/>
    </row>
    <row r="158" s="45" customFormat="true" ht="12.75" hidden="false" customHeight="false" outlineLevel="0" collapsed="false">
      <c r="A158" s="61" t="n">
        <v>139</v>
      </c>
      <c r="B158" s="61" t="n">
        <v>81</v>
      </c>
      <c r="C158" s="70" t="s">
        <v>162</v>
      </c>
      <c r="D158" s="7" t="n">
        <v>23913</v>
      </c>
      <c r="E158" s="7" t="n">
        <v>0</v>
      </c>
      <c r="F158" s="7" t="n">
        <v>0</v>
      </c>
      <c r="G158" s="7" t="n">
        <v>35611</v>
      </c>
      <c r="H158" s="7" t="n">
        <v>35611</v>
      </c>
      <c r="I158" s="7" t="n">
        <v>-36</v>
      </c>
      <c r="J158" s="66" t="n">
        <v>0.1</v>
      </c>
      <c r="K158" s="7" t="n">
        <v>239183</v>
      </c>
      <c r="L158" s="7" t="n">
        <v>147384</v>
      </c>
      <c r="M158" s="7" t="n">
        <v>123338</v>
      </c>
      <c r="N158" s="7" t="n">
        <v>91799</v>
      </c>
      <c r="O158" s="7" t="n">
        <v>74579</v>
      </c>
      <c r="P158" s="7" t="n">
        <v>-8744</v>
      </c>
      <c r="Q158" s="66" t="n">
        <v>3.66</v>
      </c>
      <c r="R158" s="7" t="n">
        <v>0</v>
      </c>
      <c r="S158" s="7" t="n">
        <v>0</v>
      </c>
      <c r="T158" s="66" t="n">
        <v>0</v>
      </c>
      <c r="U158" s="7" t="n">
        <v>0</v>
      </c>
      <c r="V158" s="7" t="n">
        <v>0</v>
      </c>
      <c r="W158" s="66" t="n">
        <v>0</v>
      </c>
      <c r="X158" s="7" t="n">
        <v>0</v>
      </c>
      <c r="Y158" s="7" t="n">
        <v>0</v>
      </c>
      <c r="Z158" s="7" t="n">
        <v>5</v>
      </c>
      <c r="AA158" s="7" t="n">
        <v>204</v>
      </c>
      <c r="AB158" s="7" t="n">
        <v>53516</v>
      </c>
      <c r="AC158" s="7" t="n">
        <v>249</v>
      </c>
      <c r="AD158" s="7" t="n">
        <v>-47</v>
      </c>
      <c r="AE158" s="66" t="n">
        <v>19.09</v>
      </c>
      <c r="AF158" s="7" t="n">
        <v>1013</v>
      </c>
      <c r="AG158" s="7" t="n">
        <v>-1</v>
      </c>
      <c r="AH158" s="66" t="n">
        <v>0.14</v>
      </c>
      <c r="AI158" s="7" t="n">
        <v>0</v>
      </c>
      <c r="AJ158" s="7" t="n">
        <v>0</v>
      </c>
      <c r="AK158" s="7" t="n">
        <v>0</v>
      </c>
      <c r="AL158" s="7" t="n">
        <v>344865</v>
      </c>
      <c r="AM158" s="7" t="n">
        <v>241690</v>
      </c>
      <c r="AN158" s="63"/>
      <c r="AO158" s="4"/>
      <c r="AP158" s="42"/>
      <c r="AQ158" s="42"/>
      <c r="AR158" s="42"/>
      <c r="AS158" s="42"/>
      <c r="AT158" s="42"/>
      <c r="AU158" s="42"/>
      <c r="AV158" s="42"/>
      <c r="AW158" s="67"/>
      <c r="AX158" s="42"/>
      <c r="AY158" s="42"/>
      <c r="AZ158" s="42"/>
      <c r="BA158" s="42"/>
      <c r="BB158" s="42"/>
      <c r="BC158" s="42"/>
      <c r="BD158" s="67"/>
      <c r="BE158" s="42"/>
      <c r="BF158" s="42"/>
      <c r="BG158" s="67"/>
      <c r="BH158" s="42"/>
      <c r="BI158" s="42"/>
      <c r="BJ158" s="67"/>
      <c r="BK158" s="42"/>
      <c r="BL158" s="42"/>
      <c r="BM158" s="42"/>
      <c r="BN158" s="42"/>
      <c r="BO158" s="42"/>
      <c r="BP158" s="42"/>
      <c r="BQ158" s="42"/>
      <c r="BR158" s="67"/>
      <c r="BS158" s="42"/>
      <c r="BT158" s="42"/>
      <c r="BU158" s="67"/>
      <c r="BV158" s="42"/>
      <c r="BW158" s="42"/>
      <c r="BX158" s="42"/>
      <c r="BY158" s="42"/>
      <c r="BZ158" s="42"/>
    </row>
    <row r="159" s="65" customFormat="true" ht="12.75" hidden="false" customHeight="false" outlineLevel="0" collapsed="false">
      <c r="A159" s="61" t="n">
        <v>140</v>
      </c>
      <c r="B159" s="61" t="n">
        <v>82</v>
      </c>
      <c r="C159" s="14" t="s">
        <v>163</v>
      </c>
      <c r="D159" s="7" t="n">
        <v>43664</v>
      </c>
      <c r="E159" s="7" t="n">
        <v>0</v>
      </c>
      <c r="F159" s="7" t="n">
        <v>0</v>
      </c>
      <c r="G159" s="7" t="n">
        <v>25002</v>
      </c>
      <c r="H159" s="7" t="n">
        <v>225</v>
      </c>
      <c r="I159" s="7" t="n">
        <v>-9907</v>
      </c>
      <c r="J159" s="66" t="n">
        <v>39.62</v>
      </c>
      <c r="K159" s="7" t="n">
        <v>278486</v>
      </c>
      <c r="L159" s="7" t="n">
        <v>195809</v>
      </c>
      <c r="M159" s="7" t="n">
        <v>66988</v>
      </c>
      <c r="N159" s="7" t="n">
        <v>82678</v>
      </c>
      <c r="O159" s="7" t="n">
        <v>68414</v>
      </c>
      <c r="P159" s="7" t="n">
        <v>-70726</v>
      </c>
      <c r="Q159" s="66" t="n">
        <v>25.4</v>
      </c>
      <c r="R159" s="7" t="n">
        <v>0</v>
      </c>
      <c r="S159" s="7" t="n">
        <v>0</v>
      </c>
      <c r="T159" s="66" t="n">
        <v>0</v>
      </c>
      <c r="U159" s="7" t="n">
        <v>0</v>
      </c>
      <c r="V159" s="7" t="n">
        <v>0</v>
      </c>
      <c r="W159" s="66" t="n">
        <v>0</v>
      </c>
      <c r="X159" s="7" t="n">
        <v>0</v>
      </c>
      <c r="Y159" s="7" t="n">
        <v>0</v>
      </c>
      <c r="Z159" s="7" t="n">
        <v>6</v>
      </c>
      <c r="AA159" s="7" t="n">
        <v>530</v>
      </c>
      <c r="AB159" s="7" t="n">
        <v>4884</v>
      </c>
      <c r="AC159" s="7" t="n">
        <v>67724</v>
      </c>
      <c r="AD159" s="7" t="n">
        <v>-510</v>
      </c>
      <c r="AE159" s="66" t="n">
        <v>0.75</v>
      </c>
      <c r="AF159" s="7" t="n">
        <v>1961</v>
      </c>
      <c r="AG159" s="7" t="n">
        <v>-35</v>
      </c>
      <c r="AH159" s="66" t="n">
        <v>1.76</v>
      </c>
      <c r="AI159" s="7" t="n">
        <v>0</v>
      </c>
      <c r="AJ159" s="7" t="n">
        <v>0</v>
      </c>
      <c r="AK159" s="7" t="n">
        <v>0</v>
      </c>
      <c r="AL159" s="7" t="n">
        <v>341079</v>
      </c>
      <c r="AM159" s="7" t="n">
        <v>117172</v>
      </c>
      <c r="AN159" s="63"/>
      <c r="AO159" s="4"/>
      <c r="AP159" s="42"/>
      <c r="AQ159" s="42"/>
      <c r="AR159" s="42"/>
      <c r="AS159" s="42"/>
      <c r="AT159" s="42"/>
      <c r="AU159" s="42"/>
      <c r="AV159" s="42"/>
      <c r="AW159" s="67"/>
      <c r="AX159" s="42"/>
      <c r="AY159" s="42"/>
      <c r="AZ159" s="42"/>
      <c r="BA159" s="42"/>
      <c r="BB159" s="42"/>
      <c r="BC159" s="42"/>
      <c r="BD159" s="67"/>
      <c r="BE159" s="42"/>
      <c r="BF159" s="42"/>
      <c r="BG159" s="67"/>
      <c r="BH159" s="42"/>
      <c r="BI159" s="42"/>
      <c r="BJ159" s="67"/>
      <c r="BK159" s="42"/>
      <c r="BL159" s="42"/>
      <c r="BM159" s="42"/>
      <c r="BN159" s="42"/>
      <c r="BO159" s="42"/>
      <c r="BP159" s="42"/>
      <c r="BQ159" s="42"/>
      <c r="BR159" s="67"/>
      <c r="BS159" s="42"/>
      <c r="BT159" s="42"/>
      <c r="BU159" s="67"/>
      <c r="BV159" s="42"/>
      <c r="BW159" s="42"/>
      <c r="BX159" s="42"/>
      <c r="BY159" s="42"/>
      <c r="BZ159" s="42"/>
    </row>
    <row r="160" s="65" customFormat="true" ht="12.75" hidden="false" customHeight="false" outlineLevel="0" collapsed="false">
      <c r="A160" s="61" t="n">
        <v>141</v>
      </c>
      <c r="B160" s="61" t="n">
        <v>83</v>
      </c>
      <c r="C160" s="14" t="s">
        <v>164</v>
      </c>
      <c r="D160" s="7" t="n">
        <v>8402</v>
      </c>
      <c r="E160" s="7" t="n">
        <v>0</v>
      </c>
      <c r="F160" s="7" t="n">
        <v>0</v>
      </c>
      <c r="G160" s="7" t="n">
        <v>86868</v>
      </c>
      <c r="H160" s="7" t="n">
        <v>86868</v>
      </c>
      <c r="I160" s="7" t="n">
        <v>-17373</v>
      </c>
      <c r="J160" s="66" t="n">
        <v>20</v>
      </c>
      <c r="K160" s="7" t="n">
        <v>290760</v>
      </c>
      <c r="L160" s="7" t="n">
        <v>290760</v>
      </c>
      <c r="M160" s="7" t="n">
        <v>0</v>
      </c>
      <c r="N160" s="7" t="n">
        <v>0</v>
      </c>
      <c r="O160" s="7" t="n">
        <v>0</v>
      </c>
      <c r="P160" s="7" t="n">
        <v>-50381</v>
      </c>
      <c r="Q160" s="66" t="n">
        <v>17.33</v>
      </c>
      <c r="R160" s="7" t="n">
        <v>17456</v>
      </c>
      <c r="S160" s="7" t="n">
        <v>0</v>
      </c>
      <c r="T160" s="66" t="n">
        <v>0</v>
      </c>
      <c r="U160" s="7" t="n">
        <v>0</v>
      </c>
      <c r="V160" s="7" t="n">
        <v>0</v>
      </c>
      <c r="W160" s="66" t="n">
        <v>0</v>
      </c>
      <c r="X160" s="7" t="n">
        <v>0</v>
      </c>
      <c r="Y160" s="7" t="n">
        <v>0</v>
      </c>
      <c r="Z160" s="7" t="n">
        <v>50</v>
      </c>
      <c r="AA160" s="7" t="n">
        <v>51</v>
      </c>
      <c r="AB160" s="7" t="n">
        <v>2744</v>
      </c>
      <c r="AC160" s="7" t="n">
        <v>17</v>
      </c>
      <c r="AD160" s="7" t="n">
        <v>-2</v>
      </c>
      <c r="AE160" s="66" t="n">
        <v>12.53</v>
      </c>
      <c r="AF160" s="7" t="n">
        <v>1151</v>
      </c>
      <c r="AG160" s="7" t="n">
        <v>-205</v>
      </c>
      <c r="AH160" s="66" t="n">
        <v>17.78</v>
      </c>
      <c r="AI160" s="7" t="n">
        <v>0</v>
      </c>
      <c r="AJ160" s="7" t="n">
        <v>0</v>
      </c>
      <c r="AK160" s="7" t="n">
        <v>0</v>
      </c>
      <c r="AL160" s="7" t="n">
        <v>339539</v>
      </c>
      <c r="AM160" s="7" t="n">
        <v>70314</v>
      </c>
      <c r="AN160" s="63"/>
      <c r="AO160" s="4"/>
      <c r="AP160" s="42"/>
      <c r="AQ160" s="42"/>
      <c r="AR160" s="42"/>
      <c r="AS160" s="42"/>
      <c r="AT160" s="42"/>
      <c r="AU160" s="42"/>
      <c r="AV160" s="42"/>
      <c r="AW160" s="67"/>
      <c r="AX160" s="42"/>
      <c r="AY160" s="42"/>
      <c r="AZ160" s="42"/>
      <c r="BA160" s="42"/>
      <c r="BB160" s="42"/>
      <c r="BC160" s="42"/>
      <c r="BD160" s="67"/>
      <c r="BE160" s="42"/>
      <c r="BF160" s="42"/>
      <c r="BG160" s="67"/>
      <c r="BH160" s="42"/>
      <c r="BI160" s="42"/>
      <c r="BJ160" s="67"/>
      <c r="BK160" s="42"/>
      <c r="BL160" s="42"/>
      <c r="BM160" s="42"/>
      <c r="BN160" s="42"/>
      <c r="BO160" s="42"/>
      <c r="BP160" s="42"/>
      <c r="BQ160" s="42"/>
      <c r="BR160" s="67"/>
      <c r="BS160" s="42"/>
      <c r="BT160" s="42"/>
      <c r="BU160" s="67"/>
      <c r="BV160" s="42"/>
      <c r="BW160" s="42"/>
      <c r="BX160" s="42"/>
      <c r="BY160" s="42"/>
      <c r="BZ160" s="42"/>
    </row>
    <row r="161" s="65" customFormat="true" ht="12.75" hidden="false" customHeight="false" outlineLevel="0" collapsed="false">
      <c r="A161" s="61" t="n">
        <v>142</v>
      </c>
      <c r="B161" s="61" t="n">
        <v>84</v>
      </c>
      <c r="C161" s="14" t="s">
        <v>165</v>
      </c>
      <c r="D161" s="7" t="n">
        <v>16436</v>
      </c>
      <c r="E161" s="7" t="n">
        <v>0</v>
      </c>
      <c r="F161" s="7" t="n">
        <v>0</v>
      </c>
      <c r="G161" s="7" t="n">
        <v>731</v>
      </c>
      <c r="H161" s="7" t="n">
        <v>713</v>
      </c>
      <c r="I161" s="7" t="n">
        <v>-2</v>
      </c>
      <c r="J161" s="66" t="n">
        <v>0.21</v>
      </c>
      <c r="K161" s="7" t="n">
        <v>298250</v>
      </c>
      <c r="L161" s="7" t="n">
        <v>246432</v>
      </c>
      <c r="M161" s="7" t="n">
        <v>6339</v>
      </c>
      <c r="N161" s="7" t="n">
        <v>51818</v>
      </c>
      <c r="O161" s="7" t="n">
        <v>18497</v>
      </c>
      <c r="P161" s="7" t="n">
        <v>-29453</v>
      </c>
      <c r="Q161" s="66" t="n">
        <v>9.88</v>
      </c>
      <c r="R161" s="7" t="n">
        <v>10836</v>
      </c>
      <c r="S161" s="7" t="n">
        <v>0</v>
      </c>
      <c r="T161" s="66" t="n">
        <v>0</v>
      </c>
      <c r="U161" s="7" t="n">
        <v>0</v>
      </c>
      <c r="V161" s="7" t="n">
        <v>0</v>
      </c>
      <c r="W161" s="66" t="n">
        <v>0</v>
      </c>
      <c r="X161" s="7" t="n">
        <v>0</v>
      </c>
      <c r="Y161" s="7" t="n">
        <v>0</v>
      </c>
      <c r="Z161" s="7" t="n">
        <v>555</v>
      </c>
      <c r="AA161" s="7" t="n">
        <v>1992</v>
      </c>
      <c r="AB161" s="7" t="n">
        <v>17062</v>
      </c>
      <c r="AC161" s="7" t="n">
        <v>6535</v>
      </c>
      <c r="AD161" s="7" t="n">
        <v>-605</v>
      </c>
      <c r="AE161" s="66" t="n">
        <v>9.25</v>
      </c>
      <c r="AF161" s="7" t="n">
        <v>4434</v>
      </c>
      <c r="AG161" s="7" t="n">
        <v>0</v>
      </c>
      <c r="AH161" s="66" t="n">
        <v>0</v>
      </c>
      <c r="AI161" s="7" t="n">
        <v>0</v>
      </c>
      <c r="AJ161" s="7" t="n">
        <v>0</v>
      </c>
      <c r="AK161" s="7" t="n">
        <v>0</v>
      </c>
      <c r="AL161" s="7" t="n">
        <v>326772</v>
      </c>
      <c r="AM161" s="7" t="n">
        <v>20502</v>
      </c>
      <c r="AN161" s="63"/>
      <c r="AO161" s="4"/>
      <c r="AP161" s="42"/>
      <c r="AQ161" s="42"/>
      <c r="AR161" s="42"/>
      <c r="AS161" s="42"/>
      <c r="AT161" s="42"/>
      <c r="AU161" s="42"/>
      <c r="AV161" s="42"/>
      <c r="AW161" s="67"/>
      <c r="AX161" s="42"/>
      <c r="AY161" s="42"/>
      <c r="AZ161" s="42"/>
      <c r="BA161" s="42"/>
      <c r="BB161" s="42"/>
      <c r="BC161" s="42"/>
      <c r="BD161" s="67"/>
      <c r="BE161" s="42"/>
      <c r="BF161" s="42"/>
      <c r="BG161" s="67"/>
      <c r="BH161" s="42"/>
      <c r="BI161" s="42"/>
      <c r="BJ161" s="67"/>
      <c r="BK161" s="42"/>
      <c r="BL161" s="42"/>
      <c r="BM161" s="42"/>
      <c r="BN161" s="42"/>
      <c r="BO161" s="42"/>
      <c r="BP161" s="42"/>
      <c r="BQ161" s="42"/>
      <c r="BR161" s="67"/>
      <c r="BS161" s="42"/>
      <c r="BT161" s="42"/>
      <c r="BU161" s="67"/>
      <c r="BV161" s="42"/>
      <c r="BW161" s="42"/>
      <c r="BX161" s="42"/>
      <c r="BY161" s="42"/>
      <c r="BZ161" s="42"/>
    </row>
    <row r="162" s="65" customFormat="true" ht="12.75" hidden="false" customHeight="false" outlineLevel="0" collapsed="false">
      <c r="A162" s="61" t="n">
        <v>143</v>
      </c>
      <c r="B162" s="61" t="n">
        <v>85</v>
      </c>
      <c r="C162" s="14" t="s">
        <v>166</v>
      </c>
      <c r="D162" s="7" t="n">
        <v>16420</v>
      </c>
      <c r="E162" s="7" t="n">
        <v>0</v>
      </c>
      <c r="F162" s="7" t="n">
        <v>0</v>
      </c>
      <c r="G162" s="7" t="n">
        <v>255312</v>
      </c>
      <c r="H162" s="7" t="n">
        <v>144360</v>
      </c>
      <c r="I162" s="7" t="n">
        <v>-6</v>
      </c>
      <c r="J162" s="66" t="n">
        <v>0</v>
      </c>
      <c r="K162" s="7" t="n">
        <v>60243</v>
      </c>
      <c r="L162" s="7" t="n">
        <v>51961</v>
      </c>
      <c r="M162" s="7" t="n">
        <v>21477</v>
      </c>
      <c r="N162" s="7" t="n">
        <v>8282</v>
      </c>
      <c r="O162" s="7" t="n">
        <v>5278</v>
      </c>
      <c r="P162" s="7" t="n">
        <v>-19959</v>
      </c>
      <c r="Q162" s="66" t="n">
        <v>33.13</v>
      </c>
      <c r="R162" s="7" t="n">
        <v>0</v>
      </c>
      <c r="S162" s="7" t="n">
        <v>0</v>
      </c>
      <c r="T162" s="66" t="n">
        <v>0</v>
      </c>
      <c r="U162" s="7" t="n">
        <v>0</v>
      </c>
      <c r="V162" s="7" t="n">
        <v>0</v>
      </c>
      <c r="W162" s="66" t="n">
        <v>0</v>
      </c>
      <c r="X162" s="7" t="n">
        <v>0</v>
      </c>
      <c r="Y162" s="7" t="n">
        <v>0</v>
      </c>
      <c r="Z162" s="7" t="n">
        <v>0</v>
      </c>
      <c r="AA162" s="7" t="n">
        <v>0</v>
      </c>
      <c r="AB162" s="7" t="n">
        <v>1914</v>
      </c>
      <c r="AC162" s="7" t="n">
        <v>69</v>
      </c>
      <c r="AD162" s="7" t="n">
        <v>-26</v>
      </c>
      <c r="AE162" s="66" t="n">
        <v>38.18</v>
      </c>
      <c r="AF162" s="7" t="n">
        <v>11233</v>
      </c>
      <c r="AG162" s="7" t="n">
        <v>-106</v>
      </c>
      <c r="AH162" s="66" t="n">
        <v>0.95</v>
      </c>
      <c r="AI162" s="7" t="n">
        <v>0</v>
      </c>
      <c r="AJ162" s="7" t="n">
        <v>0</v>
      </c>
      <c r="AK162" s="7" t="n">
        <v>0</v>
      </c>
      <c r="AL162" s="7" t="n">
        <v>325093</v>
      </c>
      <c r="AM162" s="7" t="n">
        <v>170115</v>
      </c>
      <c r="AN162" s="63"/>
      <c r="AO162" s="4"/>
      <c r="AP162" s="42"/>
      <c r="AQ162" s="42"/>
      <c r="AR162" s="42"/>
      <c r="AS162" s="42"/>
      <c r="AT162" s="42"/>
      <c r="AU162" s="42"/>
      <c r="AV162" s="42"/>
      <c r="AW162" s="67"/>
      <c r="AX162" s="42"/>
      <c r="AY162" s="42"/>
      <c r="AZ162" s="42"/>
      <c r="BA162" s="42"/>
      <c r="BB162" s="42"/>
      <c r="BC162" s="42"/>
      <c r="BD162" s="67"/>
      <c r="BE162" s="42"/>
      <c r="BF162" s="42"/>
      <c r="BG162" s="67"/>
      <c r="BH162" s="42"/>
      <c r="BI162" s="42"/>
      <c r="BJ162" s="67"/>
      <c r="BK162" s="42"/>
      <c r="BL162" s="42"/>
      <c r="BM162" s="42"/>
      <c r="BN162" s="42"/>
      <c r="BO162" s="42"/>
      <c r="BP162" s="42"/>
      <c r="BQ162" s="42"/>
      <c r="BR162" s="67"/>
      <c r="BS162" s="42"/>
      <c r="BT162" s="42"/>
      <c r="BU162" s="67"/>
      <c r="BV162" s="42"/>
      <c r="BW162" s="42"/>
      <c r="BX162" s="42"/>
      <c r="BY162" s="42"/>
      <c r="BZ162" s="42"/>
    </row>
    <row r="163" s="65" customFormat="true" ht="12.75" hidden="false" customHeight="false" outlineLevel="0" collapsed="false">
      <c r="A163" s="61" t="n">
        <v>144</v>
      </c>
      <c r="B163" s="61" t="n">
        <v>86</v>
      </c>
      <c r="C163" s="14" t="s">
        <v>167</v>
      </c>
      <c r="D163" s="7" t="n">
        <v>100519</v>
      </c>
      <c r="E163" s="7" t="n">
        <v>0</v>
      </c>
      <c r="F163" s="7" t="n">
        <v>0</v>
      </c>
      <c r="G163" s="7" t="n">
        <v>14407</v>
      </c>
      <c r="H163" s="7" t="n">
        <v>2407</v>
      </c>
      <c r="I163" s="7" t="n">
        <v>-2479</v>
      </c>
      <c r="J163" s="66" t="n">
        <v>17.21</v>
      </c>
      <c r="K163" s="7" t="n">
        <v>241588</v>
      </c>
      <c r="L163" s="7" t="n">
        <v>205597</v>
      </c>
      <c r="M163" s="7" t="n">
        <v>0</v>
      </c>
      <c r="N163" s="7" t="n">
        <v>35991</v>
      </c>
      <c r="O163" s="7" t="n">
        <v>29084</v>
      </c>
      <c r="P163" s="7" t="n">
        <v>-50601</v>
      </c>
      <c r="Q163" s="66" t="n">
        <v>20.95</v>
      </c>
      <c r="R163" s="7" t="n">
        <v>117</v>
      </c>
      <c r="S163" s="7" t="n">
        <v>-102</v>
      </c>
      <c r="T163" s="66" t="n">
        <v>87.2</v>
      </c>
      <c r="U163" s="7" t="n">
        <v>0</v>
      </c>
      <c r="V163" s="7" t="n">
        <v>0</v>
      </c>
      <c r="W163" s="66" t="n">
        <v>0</v>
      </c>
      <c r="X163" s="7" t="n">
        <v>0</v>
      </c>
      <c r="Y163" s="7" t="n">
        <v>0</v>
      </c>
      <c r="Z163" s="7" t="n">
        <v>397</v>
      </c>
      <c r="AA163" s="7" t="n">
        <v>10</v>
      </c>
      <c r="AB163" s="7" t="n">
        <v>16743</v>
      </c>
      <c r="AC163" s="7" t="n">
        <v>52</v>
      </c>
      <c r="AD163" s="7" t="n">
        <v>0</v>
      </c>
      <c r="AE163" s="66" t="n">
        <v>0</v>
      </c>
      <c r="AF163" s="7" t="n">
        <v>239</v>
      </c>
      <c r="AG163" s="7" t="n">
        <v>0</v>
      </c>
      <c r="AH163" s="66" t="n">
        <v>0.01</v>
      </c>
      <c r="AI163" s="7" t="n">
        <v>0</v>
      </c>
      <c r="AJ163" s="7" t="n">
        <v>0</v>
      </c>
      <c r="AK163" s="7" t="n">
        <v>0</v>
      </c>
      <c r="AL163" s="7" t="n">
        <v>320890</v>
      </c>
      <c r="AM163" s="7" t="n">
        <v>13153</v>
      </c>
      <c r="AN163" s="63"/>
      <c r="AO163" s="4"/>
      <c r="AP163" s="42"/>
      <c r="AQ163" s="42"/>
      <c r="AR163" s="42"/>
      <c r="AS163" s="42"/>
      <c r="AT163" s="42"/>
      <c r="AU163" s="42"/>
      <c r="AV163" s="42"/>
      <c r="AW163" s="67"/>
      <c r="AX163" s="42"/>
      <c r="AY163" s="42"/>
      <c r="AZ163" s="42"/>
      <c r="BA163" s="42"/>
      <c r="BB163" s="42"/>
      <c r="BC163" s="42"/>
      <c r="BD163" s="67"/>
      <c r="BE163" s="42"/>
      <c r="BF163" s="42"/>
      <c r="BG163" s="67"/>
      <c r="BH163" s="42"/>
      <c r="BI163" s="42"/>
      <c r="BJ163" s="67"/>
      <c r="BK163" s="42"/>
      <c r="BL163" s="42"/>
      <c r="BM163" s="42"/>
      <c r="BN163" s="42"/>
      <c r="BO163" s="42"/>
      <c r="BP163" s="42"/>
      <c r="BQ163" s="42"/>
      <c r="BR163" s="67"/>
      <c r="BS163" s="42"/>
      <c r="BT163" s="42"/>
      <c r="BU163" s="67"/>
      <c r="BV163" s="42"/>
      <c r="BW163" s="42"/>
      <c r="BX163" s="42"/>
      <c r="BY163" s="42"/>
      <c r="BZ163" s="42"/>
    </row>
    <row r="164" s="65" customFormat="true" ht="12.75" hidden="false" customHeight="false" outlineLevel="0" collapsed="false">
      <c r="A164" s="61" t="n">
        <v>145</v>
      </c>
      <c r="B164" s="61" t="n">
        <v>87</v>
      </c>
      <c r="C164" s="14" t="s">
        <v>168</v>
      </c>
      <c r="D164" s="7" t="n">
        <v>57353</v>
      </c>
      <c r="E164" s="7" t="n">
        <v>0</v>
      </c>
      <c r="F164" s="7" t="n">
        <v>0</v>
      </c>
      <c r="G164" s="7" t="n">
        <v>19039</v>
      </c>
      <c r="H164" s="7" t="n">
        <v>5539</v>
      </c>
      <c r="I164" s="7" t="n">
        <v>-6</v>
      </c>
      <c r="J164" s="66" t="n">
        <v>0.03</v>
      </c>
      <c r="K164" s="7" t="n">
        <v>211650</v>
      </c>
      <c r="L164" s="7" t="n">
        <v>143629</v>
      </c>
      <c r="M164" s="7" t="n">
        <v>11907</v>
      </c>
      <c r="N164" s="7" t="n">
        <v>68021</v>
      </c>
      <c r="O164" s="7" t="n">
        <v>22324</v>
      </c>
      <c r="P164" s="7" t="n">
        <v>-11582</v>
      </c>
      <c r="Q164" s="66" t="n">
        <v>5.47</v>
      </c>
      <c r="R164" s="7" t="n">
        <v>27</v>
      </c>
      <c r="S164" s="7" t="n">
        <v>-27</v>
      </c>
      <c r="T164" s="66" t="n">
        <v>100</v>
      </c>
      <c r="U164" s="7" t="n">
        <v>79</v>
      </c>
      <c r="V164" s="7" t="n">
        <v>-79</v>
      </c>
      <c r="W164" s="66" t="n">
        <v>100</v>
      </c>
      <c r="X164" s="7" t="n">
        <v>0</v>
      </c>
      <c r="Y164" s="7" t="n">
        <v>0</v>
      </c>
      <c r="Z164" s="7" t="n">
        <v>207</v>
      </c>
      <c r="AA164" s="7" t="n">
        <v>0</v>
      </c>
      <c r="AB164" s="7" t="n">
        <v>15303</v>
      </c>
      <c r="AC164" s="7" t="n">
        <v>263</v>
      </c>
      <c r="AD164" s="7" t="n">
        <v>0</v>
      </c>
      <c r="AE164" s="66" t="n">
        <v>0</v>
      </c>
      <c r="AF164" s="7" t="n">
        <v>2185</v>
      </c>
      <c r="AG164" s="7" t="n">
        <v>-1</v>
      </c>
      <c r="AH164" s="66" t="n">
        <v>0.03</v>
      </c>
      <c r="AI164" s="7" t="n">
        <v>0</v>
      </c>
      <c r="AJ164" s="7" t="n">
        <v>0</v>
      </c>
      <c r="AK164" s="7" t="n">
        <v>0</v>
      </c>
      <c r="AL164" s="7" t="n">
        <v>294412</v>
      </c>
      <c r="AM164" s="7" t="n">
        <v>46231</v>
      </c>
      <c r="AN164" s="63"/>
      <c r="AO164" s="4"/>
      <c r="AP164" s="42"/>
      <c r="AQ164" s="42"/>
      <c r="AR164" s="42"/>
      <c r="AS164" s="42"/>
      <c r="AT164" s="42"/>
      <c r="AU164" s="42"/>
      <c r="AV164" s="42"/>
      <c r="AW164" s="67"/>
      <c r="AX164" s="42"/>
      <c r="AY164" s="42"/>
      <c r="AZ164" s="42"/>
      <c r="BA164" s="42"/>
      <c r="BB164" s="42"/>
      <c r="BC164" s="42"/>
      <c r="BD164" s="67"/>
      <c r="BE164" s="42"/>
      <c r="BF164" s="42"/>
      <c r="BG164" s="67"/>
      <c r="BH164" s="42"/>
      <c r="BI164" s="42"/>
      <c r="BJ164" s="67"/>
      <c r="BK164" s="42"/>
      <c r="BL164" s="42"/>
      <c r="BM164" s="42"/>
      <c r="BN164" s="42"/>
      <c r="BO164" s="42"/>
      <c r="BP164" s="42"/>
      <c r="BQ164" s="42"/>
      <c r="BR164" s="67"/>
      <c r="BS164" s="42"/>
      <c r="BT164" s="42"/>
      <c r="BU164" s="67"/>
      <c r="BV164" s="42"/>
      <c r="BW164" s="42"/>
      <c r="BX164" s="42"/>
      <c r="BY164" s="42"/>
      <c r="BZ164" s="42"/>
    </row>
    <row r="165" s="65" customFormat="true" ht="12.75" hidden="false" customHeight="false" outlineLevel="0" collapsed="false">
      <c r="A165" s="61" t="n">
        <v>146</v>
      </c>
      <c r="B165" s="61" t="n">
        <v>88</v>
      </c>
      <c r="C165" s="14" t="s">
        <v>169</v>
      </c>
      <c r="D165" s="7" t="n">
        <v>62216</v>
      </c>
      <c r="E165" s="7" t="n">
        <v>0</v>
      </c>
      <c r="F165" s="7" t="n">
        <v>0</v>
      </c>
      <c r="G165" s="7" t="n">
        <v>8</v>
      </c>
      <c r="H165" s="7" t="n">
        <v>8</v>
      </c>
      <c r="I165" s="7" t="n">
        <v>0</v>
      </c>
      <c r="J165" s="66" t="n">
        <v>2</v>
      </c>
      <c r="K165" s="7" t="n">
        <v>296454</v>
      </c>
      <c r="L165" s="7" t="n">
        <v>229215</v>
      </c>
      <c r="M165" s="7" t="n">
        <v>53293</v>
      </c>
      <c r="N165" s="7" t="n">
        <v>67239</v>
      </c>
      <c r="O165" s="7" t="n">
        <v>24636</v>
      </c>
      <c r="P165" s="7" t="n">
        <v>-204580</v>
      </c>
      <c r="Q165" s="66" t="n">
        <v>69.01</v>
      </c>
      <c r="R165" s="7" t="n">
        <v>13104</v>
      </c>
      <c r="S165" s="7" t="n">
        <v>-13104</v>
      </c>
      <c r="T165" s="66" t="n">
        <v>100</v>
      </c>
      <c r="U165" s="7" t="n">
        <v>0</v>
      </c>
      <c r="V165" s="7" t="n">
        <v>0</v>
      </c>
      <c r="W165" s="66" t="n">
        <v>0</v>
      </c>
      <c r="X165" s="7" t="n">
        <v>0</v>
      </c>
      <c r="Y165" s="7" t="n">
        <v>0</v>
      </c>
      <c r="Z165" s="7" t="n">
        <v>2</v>
      </c>
      <c r="AA165" s="7" t="n">
        <v>0</v>
      </c>
      <c r="AB165" s="7" t="n">
        <v>98163</v>
      </c>
      <c r="AC165" s="7" t="n">
        <v>4792</v>
      </c>
      <c r="AD165" s="7" t="n">
        <v>-20</v>
      </c>
      <c r="AE165" s="66" t="n">
        <v>0.41</v>
      </c>
      <c r="AF165" s="7" t="n">
        <v>7311</v>
      </c>
      <c r="AG165" s="7" t="n">
        <v>-25</v>
      </c>
      <c r="AH165" s="66" t="n">
        <v>0.34</v>
      </c>
      <c r="AI165" s="7" t="n">
        <v>0</v>
      </c>
      <c r="AJ165" s="7" t="n">
        <v>0</v>
      </c>
      <c r="AK165" s="7" t="n">
        <v>0</v>
      </c>
      <c r="AL165" s="7" t="n">
        <v>264321</v>
      </c>
      <c r="AM165" s="7" t="n">
        <v>36249</v>
      </c>
      <c r="AN165" s="63"/>
      <c r="AO165" s="4"/>
      <c r="AP165" s="42"/>
      <c r="AQ165" s="42"/>
      <c r="AR165" s="42"/>
      <c r="AS165" s="42"/>
      <c r="AT165" s="42"/>
      <c r="AU165" s="42"/>
      <c r="AV165" s="42"/>
      <c r="AW165" s="67"/>
      <c r="AX165" s="42"/>
      <c r="AY165" s="42"/>
      <c r="AZ165" s="42"/>
      <c r="BA165" s="42"/>
      <c r="BB165" s="42"/>
      <c r="BC165" s="42"/>
      <c r="BD165" s="67"/>
      <c r="BE165" s="42"/>
      <c r="BF165" s="42"/>
      <c r="BG165" s="67"/>
      <c r="BH165" s="42"/>
      <c r="BI165" s="42"/>
      <c r="BJ165" s="67"/>
      <c r="BK165" s="42"/>
      <c r="BL165" s="42"/>
      <c r="BM165" s="42"/>
      <c r="BN165" s="42"/>
      <c r="BO165" s="42"/>
      <c r="BP165" s="42"/>
      <c r="BQ165" s="42"/>
      <c r="BR165" s="67"/>
      <c r="BS165" s="42"/>
      <c r="BT165" s="42"/>
      <c r="BU165" s="67"/>
      <c r="BV165" s="42"/>
      <c r="BW165" s="42"/>
      <c r="BX165" s="42"/>
      <c r="BY165" s="42"/>
      <c r="BZ165" s="42"/>
    </row>
    <row r="166" s="65" customFormat="true" ht="12.75" hidden="false" customHeight="false" outlineLevel="0" collapsed="false">
      <c r="A166" s="61" t="n">
        <v>147</v>
      </c>
      <c r="B166" s="61" t="n">
        <v>89</v>
      </c>
      <c r="C166" s="71" t="s">
        <v>170</v>
      </c>
      <c r="D166" s="7" t="n">
        <v>6910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66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66" t="n">
        <v>0</v>
      </c>
      <c r="R166" s="7" t="n">
        <v>187040</v>
      </c>
      <c r="S166" s="7" t="n">
        <v>0</v>
      </c>
      <c r="T166" s="66" t="n">
        <v>0</v>
      </c>
      <c r="U166" s="7" t="n">
        <v>0</v>
      </c>
      <c r="V166" s="7" t="n">
        <v>0</v>
      </c>
      <c r="W166" s="66" t="n">
        <v>0</v>
      </c>
      <c r="X166" s="7" t="n">
        <v>0</v>
      </c>
      <c r="Y166" s="7" t="n">
        <v>0</v>
      </c>
      <c r="Z166" s="7" t="n">
        <v>0</v>
      </c>
      <c r="AA166" s="7" t="n">
        <v>6007</v>
      </c>
      <c r="AB166" s="7" t="n">
        <v>1555</v>
      </c>
      <c r="AC166" s="7" t="n">
        <v>61</v>
      </c>
      <c r="AD166" s="7" t="n">
        <v>-2</v>
      </c>
      <c r="AE166" s="66" t="n">
        <v>3.54</v>
      </c>
      <c r="AF166" s="7" t="n">
        <v>475</v>
      </c>
      <c r="AG166" s="7" t="n">
        <v>-180</v>
      </c>
      <c r="AH166" s="66" t="n">
        <v>38.01</v>
      </c>
      <c r="AI166" s="7" t="n">
        <v>0</v>
      </c>
      <c r="AJ166" s="7" t="n">
        <v>0</v>
      </c>
      <c r="AK166" s="7" t="n">
        <v>0</v>
      </c>
      <c r="AL166" s="7" t="n">
        <v>264054</v>
      </c>
      <c r="AM166" s="7" t="n">
        <v>37985</v>
      </c>
      <c r="AN166" s="63"/>
      <c r="AO166" s="4"/>
      <c r="AP166" s="42"/>
      <c r="AQ166" s="42"/>
      <c r="AR166" s="42"/>
      <c r="AS166" s="42"/>
      <c r="AT166" s="42"/>
      <c r="AU166" s="42"/>
      <c r="AV166" s="42"/>
      <c r="AW166" s="67"/>
      <c r="AX166" s="42"/>
      <c r="AY166" s="42"/>
      <c r="AZ166" s="42"/>
      <c r="BA166" s="42"/>
      <c r="BB166" s="42"/>
      <c r="BC166" s="42"/>
      <c r="BD166" s="67"/>
      <c r="BE166" s="42"/>
      <c r="BF166" s="42"/>
      <c r="BG166" s="67"/>
      <c r="BH166" s="42"/>
      <c r="BI166" s="42"/>
      <c r="BJ166" s="67"/>
      <c r="BK166" s="42"/>
      <c r="BL166" s="42"/>
      <c r="BM166" s="42"/>
      <c r="BN166" s="42"/>
      <c r="BO166" s="42"/>
      <c r="BP166" s="42"/>
      <c r="BQ166" s="42"/>
      <c r="BR166" s="67"/>
      <c r="BS166" s="42"/>
      <c r="BT166" s="42"/>
      <c r="BU166" s="67"/>
      <c r="BV166" s="42"/>
      <c r="BW166" s="42"/>
      <c r="BX166" s="42"/>
      <c r="BY166" s="42"/>
      <c r="BZ166" s="42"/>
    </row>
    <row r="167" s="65" customFormat="true" ht="12.75" hidden="false" customHeight="false" outlineLevel="0" collapsed="false">
      <c r="A167" s="61" t="n">
        <v>148</v>
      </c>
      <c r="B167" s="61" t="n">
        <v>90</v>
      </c>
      <c r="C167" s="14" t="s">
        <v>171</v>
      </c>
      <c r="D167" s="7" t="n">
        <v>48405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66" t="n">
        <v>0</v>
      </c>
      <c r="K167" s="7" t="n">
        <v>176009</v>
      </c>
      <c r="L167" s="7" t="n">
        <v>0</v>
      </c>
      <c r="M167" s="7" t="n">
        <v>0</v>
      </c>
      <c r="N167" s="7" t="n">
        <v>176009</v>
      </c>
      <c r="O167" s="7" t="n">
        <v>0</v>
      </c>
      <c r="P167" s="7" t="n">
        <v>-12252</v>
      </c>
      <c r="Q167" s="66" t="n">
        <v>6.96</v>
      </c>
      <c r="R167" s="7" t="n">
        <v>0</v>
      </c>
      <c r="S167" s="7" t="n">
        <v>0</v>
      </c>
      <c r="T167" s="66" t="n">
        <v>0</v>
      </c>
      <c r="U167" s="7" t="n">
        <v>0</v>
      </c>
      <c r="V167" s="7" t="n">
        <v>0</v>
      </c>
      <c r="W167" s="66" t="n">
        <v>0</v>
      </c>
      <c r="X167" s="7" t="n">
        <v>13</v>
      </c>
      <c r="Y167" s="7" t="n">
        <v>0</v>
      </c>
      <c r="Z167" s="7" t="n">
        <v>28</v>
      </c>
      <c r="AA167" s="7" t="n">
        <v>1067</v>
      </c>
      <c r="AB167" s="7" t="n">
        <v>19840</v>
      </c>
      <c r="AC167" s="7" t="n">
        <v>5486</v>
      </c>
      <c r="AD167" s="7" t="n">
        <v>-253</v>
      </c>
      <c r="AE167" s="66" t="n">
        <v>4.62</v>
      </c>
      <c r="AF167" s="7" t="n">
        <v>15071</v>
      </c>
      <c r="AG167" s="7" t="n">
        <v>-168</v>
      </c>
      <c r="AH167" s="66" t="n">
        <v>1.11</v>
      </c>
      <c r="AI167" s="7" t="n">
        <v>0</v>
      </c>
      <c r="AJ167" s="7" t="n">
        <v>0</v>
      </c>
      <c r="AK167" s="7" t="n">
        <v>0</v>
      </c>
      <c r="AL167" s="7" t="n">
        <v>253245</v>
      </c>
      <c r="AM167" s="7" t="n">
        <v>35816</v>
      </c>
      <c r="AN167" s="63"/>
      <c r="AO167" s="4"/>
      <c r="AP167" s="42"/>
      <c r="AQ167" s="42"/>
      <c r="AR167" s="42"/>
      <c r="AS167" s="42"/>
      <c r="AT167" s="42"/>
      <c r="AU167" s="42"/>
      <c r="AV167" s="42"/>
      <c r="AW167" s="67"/>
      <c r="AX167" s="42"/>
      <c r="AY167" s="42"/>
      <c r="AZ167" s="42"/>
      <c r="BA167" s="42"/>
      <c r="BB167" s="42"/>
      <c r="BC167" s="42"/>
      <c r="BD167" s="67"/>
      <c r="BE167" s="42"/>
      <c r="BF167" s="42"/>
      <c r="BG167" s="67"/>
      <c r="BH167" s="42"/>
      <c r="BI167" s="42"/>
      <c r="BJ167" s="67"/>
      <c r="BK167" s="42"/>
      <c r="BL167" s="42"/>
      <c r="BM167" s="42"/>
      <c r="BN167" s="42"/>
      <c r="BO167" s="42"/>
      <c r="BP167" s="42"/>
      <c r="BQ167" s="42"/>
      <c r="BR167" s="67"/>
      <c r="BS167" s="42"/>
      <c r="BT167" s="42"/>
      <c r="BU167" s="67"/>
      <c r="BV167" s="42"/>
      <c r="BW167" s="42"/>
      <c r="BX167" s="42"/>
      <c r="BY167" s="42"/>
      <c r="BZ167" s="42"/>
    </row>
    <row r="168" s="65" customFormat="true" ht="12.75" hidden="false" customHeight="false" outlineLevel="0" collapsed="false">
      <c r="A168" s="61" t="n">
        <v>149</v>
      </c>
      <c r="B168" s="61" t="n">
        <v>91</v>
      </c>
      <c r="C168" s="14" t="s">
        <v>172</v>
      </c>
      <c r="D168" s="7" t="n">
        <v>7850</v>
      </c>
      <c r="E168" s="7" t="n">
        <v>0</v>
      </c>
      <c r="F168" s="7" t="n">
        <v>0</v>
      </c>
      <c r="G168" s="7" t="n">
        <v>1351</v>
      </c>
      <c r="H168" s="7" t="n">
        <v>0</v>
      </c>
      <c r="I168" s="7" t="n">
        <v>-1351</v>
      </c>
      <c r="J168" s="66" t="n">
        <v>100</v>
      </c>
      <c r="K168" s="7" t="n">
        <v>285557</v>
      </c>
      <c r="L168" s="7" t="n">
        <v>282241</v>
      </c>
      <c r="M168" s="7" t="n">
        <v>0</v>
      </c>
      <c r="N168" s="7" t="n">
        <v>3316</v>
      </c>
      <c r="O168" s="7" t="n">
        <v>797</v>
      </c>
      <c r="P168" s="7" t="n">
        <v>-52904</v>
      </c>
      <c r="Q168" s="66" t="n">
        <v>18.53</v>
      </c>
      <c r="R168" s="7" t="n">
        <v>4457</v>
      </c>
      <c r="S168" s="7" t="n">
        <v>-131</v>
      </c>
      <c r="T168" s="66" t="n">
        <v>2.94</v>
      </c>
      <c r="U168" s="7" t="n">
        <v>0</v>
      </c>
      <c r="V168" s="7" t="n">
        <v>0</v>
      </c>
      <c r="W168" s="66" t="n">
        <v>0</v>
      </c>
      <c r="X168" s="7" t="n">
        <v>0</v>
      </c>
      <c r="Y168" s="7" t="n">
        <v>0</v>
      </c>
      <c r="Z168" s="7" t="n">
        <v>15</v>
      </c>
      <c r="AA168" s="7" t="n">
        <v>0</v>
      </c>
      <c r="AB168" s="7" t="n">
        <v>5093</v>
      </c>
      <c r="AC168" s="7" t="n">
        <v>13</v>
      </c>
      <c r="AD168" s="7" t="n">
        <v>0</v>
      </c>
      <c r="AE168" s="66" t="n">
        <v>0</v>
      </c>
      <c r="AF168" s="7" t="n">
        <v>75</v>
      </c>
      <c r="AG168" s="7" t="n">
        <v>0</v>
      </c>
      <c r="AH168" s="66" t="n">
        <v>0</v>
      </c>
      <c r="AI168" s="7" t="n">
        <v>0</v>
      </c>
      <c r="AJ168" s="7" t="n">
        <v>0</v>
      </c>
      <c r="AK168" s="7" t="n">
        <v>0</v>
      </c>
      <c r="AL168" s="7" t="n">
        <v>250026</v>
      </c>
      <c r="AM168" s="7" t="n">
        <v>4297</v>
      </c>
      <c r="AN168" s="63"/>
      <c r="AO168" s="4"/>
      <c r="AP168" s="42"/>
      <c r="AQ168" s="42"/>
      <c r="AR168" s="42"/>
      <c r="AS168" s="42"/>
      <c r="AT168" s="42"/>
      <c r="AU168" s="42"/>
      <c r="AV168" s="42"/>
      <c r="AW168" s="67"/>
      <c r="AX168" s="42"/>
      <c r="AY168" s="42"/>
      <c r="AZ168" s="42"/>
      <c r="BA168" s="42"/>
      <c r="BB168" s="42"/>
      <c r="BC168" s="42"/>
      <c r="BD168" s="67"/>
      <c r="BE168" s="42"/>
      <c r="BF168" s="42"/>
      <c r="BG168" s="67"/>
      <c r="BH168" s="42"/>
      <c r="BI168" s="42"/>
      <c r="BJ168" s="67"/>
      <c r="BK168" s="42"/>
      <c r="BL168" s="42"/>
      <c r="BM168" s="42"/>
      <c r="BN168" s="42"/>
      <c r="BO168" s="42"/>
      <c r="BP168" s="42"/>
      <c r="BQ168" s="42"/>
      <c r="BR168" s="67"/>
      <c r="BS168" s="42"/>
      <c r="BT168" s="42"/>
      <c r="BU168" s="67"/>
      <c r="BV168" s="42"/>
      <c r="BW168" s="42"/>
      <c r="BX168" s="42"/>
      <c r="BY168" s="42"/>
      <c r="BZ168" s="42"/>
    </row>
    <row r="169" s="65" customFormat="true" ht="12.75" hidden="false" customHeight="false" outlineLevel="0" collapsed="false">
      <c r="A169" s="61" t="n">
        <v>150</v>
      </c>
      <c r="B169" s="61" t="n">
        <v>92</v>
      </c>
      <c r="C169" s="14" t="s">
        <v>173</v>
      </c>
      <c r="D169" s="7" t="n">
        <v>23778</v>
      </c>
      <c r="E169" s="7" t="n">
        <v>2986</v>
      </c>
      <c r="F169" s="7" t="n">
        <v>0</v>
      </c>
      <c r="G169" s="7" t="n">
        <v>0</v>
      </c>
      <c r="H169" s="7" t="n">
        <v>0</v>
      </c>
      <c r="I169" s="7" t="n">
        <v>0</v>
      </c>
      <c r="J169" s="66" t="n">
        <v>0</v>
      </c>
      <c r="K169" s="7" t="n">
        <v>247882</v>
      </c>
      <c r="L169" s="7" t="n">
        <v>245747</v>
      </c>
      <c r="M169" s="7" t="n">
        <v>15135</v>
      </c>
      <c r="N169" s="7" t="n">
        <v>2135</v>
      </c>
      <c r="O169" s="7" t="n">
        <v>928</v>
      </c>
      <c r="P169" s="7" t="n">
        <v>-30042</v>
      </c>
      <c r="Q169" s="66" t="n">
        <v>12.12</v>
      </c>
      <c r="R169" s="7" t="n">
        <v>4697</v>
      </c>
      <c r="S169" s="7" t="n">
        <v>-191</v>
      </c>
      <c r="T169" s="66" t="n">
        <v>4.06</v>
      </c>
      <c r="U169" s="7" t="n">
        <v>0</v>
      </c>
      <c r="V169" s="7" t="n">
        <v>0</v>
      </c>
      <c r="W169" s="66" t="n">
        <v>0</v>
      </c>
      <c r="X169" s="7" t="n">
        <v>0</v>
      </c>
      <c r="Y169" s="7" t="n">
        <v>0</v>
      </c>
      <c r="Z169" s="7" t="n">
        <v>0</v>
      </c>
      <c r="AA169" s="7" t="n">
        <v>0</v>
      </c>
      <c r="AB169" s="7" t="n">
        <v>416</v>
      </c>
      <c r="AC169" s="7" t="n">
        <v>0</v>
      </c>
      <c r="AD169" s="7" t="n">
        <v>0</v>
      </c>
      <c r="AE169" s="66" t="n">
        <v>0</v>
      </c>
      <c r="AF169" s="7" t="n">
        <v>16</v>
      </c>
      <c r="AG169" s="7" t="n">
        <v>0</v>
      </c>
      <c r="AH169" s="66" t="n">
        <v>0</v>
      </c>
      <c r="AI169" s="7" t="n">
        <v>0</v>
      </c>
      <c r="AJ169" s="7" t="n">
        <v>0</v>
      </c>
      <c r="AK169" s="7" t="n">
        <v>0</v>
      </c>
      <c r="AL169" s="7" t="n">
        <v>249543</v>
      </c>
      <c r="AM169" s="7" t="n">
        <v>434</v>
      </c>
      <c r="AN169" s="63"/>
      <c r="AO169" s="4"/>
      <c r="AP169" s="42"/>
      <c r="AQ169" s="42"/>
      <c r="AR169" s="42"/>
      <c r="AS169" s="42"/>
      <c r="AT169" s="42"/>
      <c r="AU169" s="42"/>
      <c r="AV169" s="42"/>
      <c r="AW169" s="67"/>
      <c r="AX169" s="42"/>
      <c r="AY169" s="42"/>
      <c r="AZ169" s="42"/>
      <c r="BA169" s="42"/>
      <c r="BB169" s="42"/>
      <c r="BC169" s="42"/>
      <c r="BD169" s="67"/>
      <c r="BE169" s="42"/>
      <c r="BF169" s="42"/>
      <c r="BG169" s="67"/>
      <c r="BH169" s="42"/>
      <c r="BI169" s="42"/>
      <c r="BJ169" s="67"/>
      <c r="BK169" s="42"/>
      <c r="BL169" s="42"/>
      <c r="BM169" s="42"/>
      <c r="BN169" s="42"/>
      <c r="BO169" s="42"/>
      <c r="BP169" s="42"/>
      <c r="BQ169" s="42"/>
      <c r="BR169" s="67"/>
      <c r="BS169" s="42"/>
      <c r="BT169" s="42"/>
      <c r="BU169" s="67"/>
      <c r="BV169" s="42"/>
      <c r="BW169" s="42"/>
      <c r="BX169" s="42"/>
      <c r="BY169" s="42"/>
      <c r="BZ169" s="42"/>
    </row>
    <row r="170" s="65" customFormat="true" ht="12.75" hidden="false" customHeight="false" outlineLevel="0" collapsed="false">
      <c r="A170" s="61" t="n">
        <v>151</v>
      </c>
      <c r="B170" s="61" t="n">
        <v>93</v>
      </c>
      <c r="C170" s="14" t="s">
        <v>174</v>
      </c>
      <c r="D170" s="7" t="n">
        <v>35975</v>
      </c>
      <c r="E170" s="7" t="n">
        <v>9563</v>
      </c>
      <c r="F170" s="7" t="n">
        <v>0</v>
      </c>
      <c r="G170" s="7" t="n">
        <v>12013</v>
      </c>
      <c r="H170" s="7" t="n">
        <v>12013</v>
      </c>
      <c r="I170" s="7" t="n">
        <v>-12</v>
      </c>
      <c r="J170" s="66" t="n">
        <v>0.1</v>
      </c>
      <c r="K170" s="7" t="n">
        <v>188789</v>
      </c>
      <c r="L170" s="7" t="n">
        <v>161457</v>
      </c>
      <c r="M170" s="7" t="n">
        <v>85529</v>
      </c>
      <c r="N170" s="7" t="n">
        <v>27332</v>
      </c>
      <c r="O170" s="7" t="n">
        <v>8909</v>
      </c>
      <c r="P170" s="7" t="n">
        <v>-5566</v>
      </c>
      <c r="Q170" s="66" t="n">
        <v>2.95</v>
      </c>
      <c r="R170" s="7" t="n">
        <v>0</v>
      </c>
      <c r="S170" s="7" t="n">
        <v>0</v>
      </c>
      <c r="T170" s="66" t="n">
        <v>0</v>
      </c>
      <c r="U170" s="7" t="n">
        <v>0</v>
      </c>
      <c r="V170" s="7" t="n">
        <v>0</v>
      </c>
      <c r="W170" s="66" t="n">
        <v>0</v>
      </c>
      <c r="X170" s="7" t="n">
        <v>0</v>
      </c>
      <c r="Y170" s="7" t="n">
        <v>0</v>
      </c>
      <c r="Z170" s="7" t="n">
        <v>398</v>
      </c>
      <c r="AA170" s="7" t="n">
        <v>232</v>
      </c>
      <c r="AB170" s="7" t="n">
        <v>3379</v>
      </c>
      <c r="AC170" s="7" t="n">
        <v>644</v>
      </c>
      <c r="AD170" s="7" t="n">
        <v>0</v>
      </c>
      <c r="AE170" s="66" t="n">
        <v>0.05</v>
      </c>
      <c r="AF170" s="7" t="n">
        <v>1715</v>
      </c>
      <c r="AG170" s="7" t="n">
        <v>-6</v>
      </c>
      <c r="AH170" s="66" t="n">
        <v>0.37</v>
      </c>
      <c r="AI170" s="7" t="n">
        <v>0</v>
      </c>
      <c r="AJ170" s="7" t="n">
        <v>0</v>
      </c>
      <c r="AK170" s="7" t="n">
        <v>0</v>
      </c>
      <c r="AL170" s="7" t="n">
        <v>247123</v>
      </c>
      <c r="AM170" s="7" t="n">
        <v>121788</v>
      </c>
      <c r="AN170" s="63"/>
      <c r="AO170" s="4"/>
      <c r="AP170" s="42"/>
      <c r="AQ170" s="42"/>
      <c r="AR170" s="42"/>
      <c r="AS170" s="42"/>
      <c r="AT170" s="42"/>
      <c r="AU170" s="42"/>
      <c r="AV170" s="42"/>
      <c r="AW170" s="67"/>
      <c r="AX170" s="42"/>
      <c r="AY170" s="42"/>
      <c r="AZ170" s="42"/>
      <c r="BA170" s="42"/>
      <c r="BB170" s="42"/>
      <c r="BC170" s="42"/>
      <c r="BD170" s="67"/>
      <c r="BE170" s="42"/>
      <c r="BF170" s="42"/>
      <c r="BG170" s="67"/>
      <c r="BH170" s="42"/>
      <c r="BI170" s="42"/>
      <c r="BJ170" s="67"/>
      <c r="BK170" s="42"/>
      <c r="BL170" s="42"/>
      <c r="BM170" s="42"/>
      <c r="BN170" s="42"/>
      <c r="BO170" s="42"/>
      <c r="BP170" s="42"/>
      <c r="BQ170" s="42"/>
      <c r="BR170" s="67"/>
      <c r="BS170" s="42"/>
      <c r="BT170" s="42"/>
      <c r="BU170" s="67"/>
      <c r="BV170" s="42"/>
      <c r="BW170" s="42"/>
      <c r="BX170" s="42"/>
      <c r="BY170" s="42"/>
      <c r="BZ170" s="42"/>
    </row>
    <row r="171" s="65" customFormat="true" ht="12.75" hidden="false" customHeight="false" outlineLevel="0" collapsed="false">
      <c r="A171" s="61" t="n">
        <v>152</v>
      </c>
      <c r="B171" s="61" t="n">
        <v>94</v>
      </c>
      <c r="C171" s="14" t="s">
        <v>175</v>
      </c>
      <c r="D171" s="7" t="n">
        <v>128991</v>
      </c>
      <c r="E171" s="7" t="n">
        <v>0</v>
      </c>
      <c r="F171" s="7" t="n">
        <v>0</v>
      </c>
      <c r="G171" s="7" t="n">
        <v>1958</v>
      </c>
      <c r="H171" s="7" t="n">
        <v>1958</v>
      </c>
      <c r="I171" s="7" t="n">
        <v>-1958</v>
      </c>
      <c r="J171" s="66" t="n">
        <v>100.01</v>
      </c>
      <c r="K171" s="7" t="n">
        <v>135656</v>
      </c>
      <c r="L171" s="7" t="n">
        <v>111434</v>
      </c>
      <c r="M171" s="7" t="n">
        <v>0</v>
      </c>
      <c r="N171" s="7" t="n">
        <v>24222</v>
      </c>
      <c r="O171" s="7" t="n">
        <v>5499</v>
      </c>
      <c r="P171" s="7" t="n">
        <v>-29965</v>
      </c>
      <c r="Q171" s="66" t="n">
        <v>22.09</v>
      </c>
      <c r="R171" s="7" t="n">
        <v>0</v>
      </c>
      <c r="S171" s="7" t="n">
        <v>0</v>
      </c>
      <c r="T171" s="66" t="n">
        <v>0</v>
      </c>
      <c r="U171" s="7" t="n">
        <v>0</v>
      </c>
      <c r="V171" s="7" t="n">
        <v>0</v>
      </c>
      <c r="W171" s="66" t="n">
        <v>0</v>
      </c>
      <c r="X171" s="7" t="n">
        <v>0</v>
      </c>
      <c r="Y171" s="7" t="n">
        <v>0</v>
      </c>
      <c r="Z171" s="7" t="n">
        <v>0</v>
      </c>
      <c r="AA171" s="7" t="n">
        <v>59</v>
      </c>
      <c r="AB171" s="7" t="n">
        <v>3911</v>
      </c>
      <c r="AC171" s="7" t="n">
        <v>1436</v>
      </c>
      <c r="AD171" s="7" t="n">
        <v>-28</v>
      </c>
      <c r="AE171" s="66" t="n">
        <v>1.92</v>
      </c>
      <c r="AF171" s="7" t="n">
        <v>6339</v>
      </c>
      <c r="AG171" s="7" t="n">
        <v>-8</v>
      </c>
      <c r="AH171" s="66" t="n">
        <v>0.12</v>
      </c>
      <c r="AI171" s="7" t="n">
        <v>0</v>
      </c>
      <c r="AJ171" s="7" t="n">
        <v>0</v>
      </c>
      <c r="AK171" s="7" t="n">
        <v>0</v>
      </c>
      <c r="AL171" s="7" t="n">
        <v>246392</v>
      </c>
      <c r="AM171" s="7" t="n">
        <v>21103</v>
      </c>
      <c r="AN171" s="63"/>
      <c r="AO171" s="4"/>
      <c r="AP171" s="42"/>
      <c r="AQ171" s="42"/>
      <c r="AR171" s="42"/>
      <c r="AS171" s="42"/>
      <c r="AT171" s="42"/>
      <c r="AU171" s="42"/>
      <c r="AV171" s="42"/>
      <c r="AW171" s="67"/>
      <c r="AX171" s="42"/>
      <c r="AY171" s="42"/>
      <c r="AZ171" s="42"/>
      <c r="BA171" s="42"/>
      <c r="BB171" s="42"/>
      <c r="BC171" s="42"/>
      <c r="BD171" s="67"/>
      <c r="BE171" s="42"/>
      <c r="BF171" s="42"/>
      <c r="BG171" s="67"/>
      <c r="BH171" s="42"/>
      <c r="BI171" s="42"/>
      <c r="BJ171" s="67"/>
      <c r="BK171" s="42"/>
      <c r="BL171" s="42"/>
      <c r="BM171" s="42"/>
      <c r="BN171" s="42"/>
      <c r="BO171" s="42"/>
      <c r="BP171" s="42"/>
      <c r="BQ171" s="42"/>
      <c r="BR171" s="67"/>
      <c r="BS171" s="42"/>
      <c r="BT171" s="42"/>
      <c r="BU171" s="67"/>
      <c r="BV171" s="42"/>
      <c r="BW171" s="42"/>
      <c r="BX171" s="42"/>
      <c r="BY171" s="42"/>
      <c r="BZ171" s="42"/>
    </row>
    <row r="172" s="65" customFormat="true" ht="12.75" hidden="false" customHeight="false" outlineLevel="0" collapsed="false">
      <c r="A172" s="61" t="n">
        <v>153</v>
      </c>
      <c r="B172" s="61" t="n">
        <v>95</v>
      </c>
      <c r="C172" s="14" t="s">
        <v>176</v>
      </c>
      <c r="D172" s="7" t="n">
        <v>121097</v>
      </c>
      <c r="E172" s="7" t="n">
        <v>0</v>
      </c>
      <c r="F172" s="7" t="n">
        <v>0</v>
      </c>
      <c r="G172" s="7" t="n">
        <v>68900</v>
      </c>
      <c r="H172" s="7" t="n">
        <v>0</v>
      </c>
      <c r="I172" s="7" t="n">
        <v>-5676</v>
      </c>
      <c r="J172" s="66" t="n">
        <v>8.24</v>
      </c>
      <c r="K172" s="7" t="n">
        <v>44927</v>
      </c>
      <c r="L172" s="7" t="n">
        <v>41008</v>
      </c>
      <c r="M172" s="7" t="n">
        <v>27530</v>
      </c>
      <c r="N172" s="7" t="n">
        <v>3919</v>
      </c>
      <c r="O172" s="7" t="n">
        <v>2332</v>
      </c>
      <c r="P172" s="7" t="n">
        <v>-1679</v>
      </c>
      <c r="Q172" s="66" t="n">
        <v>3.74</v>
      </c>
      <c r="R172" s="7" t="n">
        <v>60</v>
      </c>
      <c r="S172" s="7" t="n">
        <v>0</v>
      </c>
      <c r="T172" s="66" t="n">
        <v>0</v>
      </c>
      <c r="U172" s="7" t="n">
        <v>0</v>
      </c>
      <c r="V172" s="7" t="n">
        <v>0</v>
      </c>
      <c r="W172" s="66" t="n">
        <v>0</v>
      </c>
      <c r="X172" s="7" t="n">
        <v>675</v>
      </c>
      <c r="Y172" s="7" t="n">
        <v>0</v>
      </c>
      <c r="Z172" s="7" t="n">
        <v>2</v>
      </c>
      <c r="AA172" s="7" t="n">
        <v>239</v>
      </c>
      <c r="AB172" s="7" t="n">
        <v>15947</v>
      </c>
      <c r="AC172" s="7" t="n">
        <v>1562</v>
      </c>
      <c r="AD172" s="7" t="n">
        <v>-1614</v>
      </c>
      <c r="AE172" s="66" t="n">
        <v>103.36</v>
      </c>
      <c r="AF172" s="7" t="n">
        <v>489</v>
      </c>
      <c r="AG172" s="7" t="n">
        <v>0</v>
      </c>
      <c r="AH172" s="66" t="n">
        <v>0.04</v>
      </c>
      <c r="AI172" s="7" t="n">
        <v>0</v>
      </c>
      <c r="AJ172" s="7" t="n">
        <v>0</v>
      </c>
      <c r="AK172" s="7" t="n">
        <v>0</v>
      </c>
      <c r="AL172" s="7" t="n">
        <v>244928</v>
      </c>
      <c r="AM172" s="7" t="n">
        <v>75885</v>
      </c>
      <c r="AN172" s="63"/>
      <c r="AO172" s="4"/>
      <c r="AP172" s="42"/>
      <c r="AQ172" s="42"/>
      <c r="AR172" s="42"/>
      <c r="AS172" s="42"/>
      <c r="AT172" s="42"/>
      <c r="AU172" s="42"/>
      <c r="AV172" s="42"/>
      <c r="AW172" s="67"/>
      <c r="AX172" s="42"/>
      <c r="AY172" s="42"/>
      <c r="AZ172" s="42"/>
      <c r="BA172" s="42"/>
      <c r="BB172" s="42"/>
      <c r="BC172" s="42"/>
      <c r="BD172" s="67"/>
      <c r="BE172" s="42"/>
      <c r="BF172" s="42"/>
      <c r="BG172" s="67"/>
      <c r="BH172" s="42"/>
      <c r="BI172" s="42"/>
      <c r="BJ172" s="67"/>
      <c r="BK172" s="42"/>
      <c r="BL172" s="42"/>
      <c r="BM172" s="42"/>
      <c r="BN172" s="42"/>
      <c r="BO172" s="42"/>
      <c r="BP172" s="42"/>
      <c r="BQ172" s="42"/>
      <c r="BR172" s="67"/>
      <c r="BS172" s="42"/>
      <c r="BT172" s="42"/>
      <c r="BU172" s="67"/>
      <c r="BV172" s="42"/>
      <c r="BW172" s="42"/>
      <c r="BX172" s="42"/>
      <c r="BY172" s="42"/>
      <c r="BZ172" s="42"/>
    </row>
    <row r="173" s="65" customFormat="true" ht="12.75" hidden="false" customHeight="false" outlineLevel="0" collapsed="false">
      <c r="A173" s="61" t="n">
        <v>154</v>
      </c>
      <c r="B173" s="61" t="n">
        <v>96</v>
      </c>
      <c r="C173" s="34" t="s">
        <v>177</v>
      </c>
      <c r="D173" s="7" t="n">
        <v>43120</v>
      </c>
      <c r="E173" s="7" t="n">
        <v>0</v>
      </c>
      <c r="F173" s="7" t="n">
        <v>0</v>
      </c>
      <c r="G173" s="7" t="n">
        <v>26688</v>
      </c>
      <c r="H173" s="7" t="n">
        <v>26688</v>
      </c>
      <c r="I173" s="7" t="n">
        <v>-5</v>
      </c>
      <c r="J173" s="66" t="n">
        <v>0.02</v>
      </c>
      <c r="K173" s="7" t="n">
        <v>158690</v>
      </c>
      <c r="L173" s="7" t="n">
        <v>145805</v>
      </c>
      <c r="M173" s="7" t="n">
        <v>0</v>
      </c>
      <c r="N173" s="7" t="n">
        <v>12885</v>
      </c>
      <c r="O173" s="7" t="n">
        <v>0</v>
      </c>
      <c r="P173" s="7" t="n">
        <v>-1219</v>
      </c>
      <c r="Q173" s="66" t="n">
        <v>0.77</v>
      </c>
      <c r="R173" s="7" t="n">
        <v>600</v>
      </c>
      <c r="S173" s="7" t="n">
        <v>0</v>
      </c>
      <c r="T173" s="66" t="n">
        <v>0</v>
      </c>
      <c r="U173" s="7" t="n">
        <v>0</v>
      </c>
      <c r="V173" s="7" t="n">
        <v>0</v>
      </c>
      <c r="W173" s="66" t="n">
        <v>0</v>
      </c>
      <c r="X173" s="7" t="n">
        <v>0</v>
      </c>
      <c r="Y173" s="7" t="n">
        <v>0</v>
      </c>
      <c r="Z173" s="7" t="n">
        <v>0</v>
      </c>
      <c r="AA173" s="7" t="n">
        <v>0</v>
      </c>
      <c r="AB173" s="7" t="n">
        <v>4310</v>
      </c>
      <c r="AC173" s="7" t="n">
        <v>44</v>
      </c>
      <c r="AD173" s="7" t="n">
        <v>0</v>
      </c>
      <c r="AE173" s="66" t="n">
        <v>0</v>
      </c>
      <c r="AF173" s="7" t="n">
        <v>1840</v>
      </c>
      <c r="AG173" s="7" t="n">
        <v>0</v>
      </c>
      <c r="AH173" s="66" t="n">
        <v>0</v>
      </c>
      <c r="AI173" s="7" t="n">
        <v>0</v>
      </c>
      <c r="AJ173" s="7" t="n">
        <v>0</v>
      </c>
      <c r="AK173" s="7" t="n">
        <v>0</v>
      </c>
      <c r="AL173" s="7" t="n">
        <v>234068</v>
      </c>
      <c r="AM173" s="7" t="n">
        <v>29448</v>
      </c>
      <c r="AN173" s="63"/>
      <c r="AO173" s="4"/>
      <c r="AP173" s="42"/>
      <c r="AQ173" s="42"/>
      <c r="AR173" s="42"/>
      <c r="AS173" s="42"/>
      <c r="AT173" s="42"/>
      <c r="AU173" s="42"/>
      <c r="AV173" s="42"/>
      <c r="AW173" s="67"/>
      <c r="AX173" s="42"/>
      <c r="AY173" s="42"/>
      <c r="AZ173" s="42"/>
      <c r="BA173" s="42"/>
      <c r="BB173" s="42"/>
      <c r="BC173" s="42"/>
      <c r="BD173" s="67"/>
      <c r="BE173" s="42"/>
      <c r="BF173" s="42"/>
      <c r="BG173" s="67"/>
      <c r="BH173" s="42"/>
      <c r="BI173" s="42"/>
      <c r="BJ173" s="67"/>
      <c r="BK173" s="42"/>
      <c r="BL173" s="42"/>
      <c r="BM173" s="42"/>
      <c r="BN173" s="42"/>
      <c r="BO173" s="42"/>
      <c r="BP173" s="42"/>
      <c r="BQ173" s="42"/>
      <c r="BR173" s="67"/>
      <c r="BS173" s="42"/>
      <c r="BT173" s="42"/>
      <c r="BU173" s="67"/>
      <c r="BV173" s="42"/>
      <c r="BW173" s="42"/>
      <c r="BX173" s="42"/>
      <c r="BY173" s="42"/>
      <c r="BZ173" s="42"/>
    </row>
    <row r="174" s="65" customFormat="true" ht="12.75" hidden="false" customHeight="false" outlineLevel="0" collapsed="false">
      <c r="A174" s="61" t="n">
        <v>155</v>
      </c>
      <c r="B174" s="61" t="n">
        <v>97</v>
      </c>
      <c r="C174" s="14" t="s">
        <v>178</v>
      </c>
      <c r="D174" s="7" t="n">
        <v>40535</v>
      </c>
      <c r="E174" s="7" t="n">
        <v>0</v>
      </c>
      <c r="F174" s="7" t="n">
        <v>0</v>
      </c>
      <c r="G174" s="7" t="n">
        <v>48638</v>
      </c>
      <c r="H174" s="7" t="n">
        <v>2195</v>
      </c>
      <c r="I174" s="7" t="n">
        <v>-508</v>
      </c>
      <c r="J174" s="66" t="n">
        <v>1.04</v>
      </c>
      <c r="K174" s="7" t="n">
        <v>55963</v>
      </c>
      <c r="L174" s="7" t="n">
        <v>4895</v>
      </c>
      <c r="M174" s="7" t="n">
        <v>0</v>
      </c>
      <c r="N174" s="7" t="n">
        <v>51068</v>
      </c>
      <c r="O174" s="7" t="n">
        <v>17597</v>
      </c>
      <c r="P174" s="7" t="n">
        <v>-15110</v>
      </c>
      <c r="Q174" s="66" t="n">
        <v>27</v>
      </c>
      <c r="R174" s="7" t="n">
        <v>25</v>
      </c>
      <c r="S174" s="7" t="n">
        <v>0</v>
      </c>
      <c r="T174" s="66" t="n">
        <v>0</v>
      </c>
      <c r="U174" s="7" t="n">
        <v>15005</v>
      </c>
      <c r="V174" s="7" t="n">
        <v>0</v>
      </c>
      <c r="W174" s="66" t="n">
        <v>0</v>
      </c>
      <c r="X174" s="7" t="n">
        <v>0</v>
      </c>
      <c r="Y174" s="7" t="n">
        <v>0</v>
      </c>
      <c r="Z174" s="7" t="n">
        <v>1851</v>
      </c>
      <c r="AA174" s="7" t="n">
        <v>0</v>
      </c>
      <c r="AB174" s="7" t="n">
        <v>55533</v>
      </c>
      <c r="AC174" s="7" t="n">
        <v>4062</v>
      </c>
      <c r="AD174" s="7" t="n">
        <v>-34</v>
      </c>
      <c r="AE174" s="66" t="n">
        <v>0.83</v>
      </c>
      <c r="AF174" s="7" t="n">
        <v>5107</v>
      </c>
      <c r="AG174" s="7" t="n">
        <v>-640</v>
      </c>
      <c r="AH174" s="66" t="n">
        <v>12.53</v>
      </c>
      <c r="AI174" s="7" t="n">
        <v>0</v>
      </c>
      <c r="AJ174" s="7" t="n">
        <v>0</v>
      </c>
      <c r="AK174" s="7" t="n">
        <v>0</v>
      </c>
      <c r="AL174" s="7" t="n">
        <v>210428</v>
      </c>
      <c r="AM174" s="7" t="n">
        <v>35928</v>
      </c>
      <c r="AN174" s="63"/>
      <c r="AO174" s="4"/>
      <c r="AP174" s="42"/>
      <c r="AQ174" s="42"/>
      <c r="AR174" s="42"/>
      <c r="AS174" s="42"/>
      <c r="AT174" s="42"/>
      <c r="AU174" s="42"/>
      <c r="AV174" s="42"/>
      <c r="AW174" s="67"/>
      <c r="AX174" s="42"/>
      <c r="AY174" s="42"/>
      <c r="AZ174" s="42"/>
      <c r="BA174" s="42"/>
      <c r="BB174" s="42"/>
      <c r="BC174" s="42"/>
      <c r="BD174" s="67"/>
      <c r="BE174" s="42"/>
      <c r="BF174" s="42"/>
      <c r="BG174" s="67"/>
      <c r="BH174" s="42"/>
      <c r="BI174" s="42"/>
      <c r="BJ174" s="67"/>
      <c r="BK174" s="42"/>
      <c r="BL174" s="42"/>
      <c r="BM174" s="42"/>
      <c r="BN174" s="42"/>
      <c r="BO174" s="42"/>
      <c r="BP174" s="42"/>
      <c r="BQ174" s="42"/>
      <c r="BR174" s="67"/>
      <c r="BS174" s="42"/>
      <c r="BT174" s="42"/>
      <c r="BU174" s="67"/>
      <c r="BV174" s="42"/>
      <c r="BW174" s="42"/>
      <c r="BX174" s="42"/>
      <c r="BY174" s="42"/>
      <c r="BZ174" s="42"/>
    </row>
    <row r="175" s="65" customFormat="true" ht="12.75" hidden="false" customHeight="false" outlineLevel="0" collapsed="false">
      <c r="A175" s="61" t="n">
        <v>156</v>
      </c>
      <c r="B175" s="61" t="n">
        <v>98</v>
      </c>
      <c r="C175" s="14" t="s">
        <v>179</v>
      </c>
      <c r="D175" s="7" t="n">
        <v>21349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66" t="n">
        <v>0</v>
      </c>
      <c r="K175" s="7" t="n">
        <v>127747</v>
      </c>
      <c r="L175" s="7" t="n">
        <v>104139</v>
      </c>
      <c r="M175" s="7" t="n">
        <v>0</v>
      </c>
      <c r="N175" s="7" t="n">
        <v>23608</v>
      </c>
      <c r="O175" s="7" t="n">
        <v>8053</v>
      </c>
      <c r="P175" s="7" t="n">
        <v>-5376</v>
      </c>
      <c r="Q175" s="66" t="n">
        <v>4.21</v>
      </c>
      <c r="R175" s="7" t="n">
        <v>0</v>
      </c>
      <c r="S175" s="7" t="n">
        <v>0</v>
      </c>
      <c r="T175" s="66" t="n">
        <v>0</v>
      </c>
      <c r="U175" s="7" t="n">
        <v>0</v>
      </c>
      <c r="V175" s="7" t="n">
        <v>0</v>
      </c>
      <c r="W175" s="66" t="n">
        <v>0</v>
      </c>
      <c r="X175" s="7" t="n">
        <v>0</v>
      </c>
      <c r="Y175" s="7" t="n">
        <v>0</v>
      </c>
      <c r="Z175" s="7" t="n">
        <v>726</v>
      </c>
      <c r="AA175" s="7" t="n">
        <v>661</v>
      </c>
      <c r="AB175" s="7" t="n">
        <v>54988</v>
      </c>
      <c r="AC175" s="7" t="n">
        <v>30</v>
      </c>
      <c r="AD175" s="7" t="n">
        <v>-4</v>
      </c>
      <c r="AE175" s="66" t="n">
        <v>13.1</v>
      </c>
      <c r="AF175" s="7" t="n">
        <v>362</v>
      </c>
      <c r="AG175" s="7" t="n">
        <v>-41</v>
      </c>
      <c r="AH175" s="66" t="n">
        <v>11.35</v>
      </c>
      <c r="AI175" s="7" t="n">
        <v>0</v>
      </c>
      <c r="AJ175" s="7" t="n">
        <v>0</v>
      </c>
      <c r="AK175" s="7" t="n">
        <v>0</v>
      </c>
      <c r="AL175" s="7" t="n">
        <v>200443</v>
      </c>
      <c r="AM175" s="7" t="n">
        <v>9909</v>
      </c>
      <c r="AN175" s="63"/>
      <c r="AO175" s="4"/>
      <c r="AP175" s="42"/>
      <c r="AQ175" s="42"/>
      <c r="AR175" s="42"/>
      <c r="AS175" s="42"/>
      <c r="AT175" s="42"/>
      <c r="AU175" s="42"/>
      <c r="AV175" s="42"/>
      <c r="AW175" s="67"/>
      <c r="AX175" s="42"/>
      <c r="AY175" s="42"/>
      <c r="AZ175" s="42"/>
      <c r="BA175" s="42"/>
      <c r="BB175" s="42"/>
      <c r="BC175" s="42"/>
      <c r="BD175" s="67"/>
      <c r="BE175" s="42"/>
      <c r="BF175" s="42"/>
      <c r="BG175" s="67"/>
      <c r="BH175" s="42"/>
      <c r="BI175" s="42"/>
      <c r="BJ175" s="67"/>
      <c r="BK175" s="42"/>
      <c r="BL175" s="42"/>
      <c r="BM175" s="42"/>
      <c r="BN175" s="42"/>
      <c r="BO175" s="42"/>
      <c r="BP175" s="42"/>
      <c r="BQ175" s="42"/>
      <c r="BR175" s="67"/>
      <c r="BS175" s="42"/>
      <c r="BT175" s="42"/>
      <c r="BU175" s="67"/>
      <c r="BV175" s="42"/>
      <c r="BW175" s="42"/>
      <c r="BX175" s="42"/>
      <c r="BY175" s="42"/>
      <c r="BZ175" s="42"/>
    </row>
    <row r="176" s="65" customFormat="true" ht="12.75" hidden="false" customHeight="false" outlineLevel="0" collapsed="false">
      <c r="A176" s="61" t="n">
        <v>157</v>
      </c>
      <c r="B176" s="61" t="n">
        <v>99</v>
      </c>
      <c r="C176" s="70" t="s">
        <v>180</v>
      </c>
      <c r="D176" s="7" t="n">
        <v>15794</v>
      </c>
      <c r="E176" s="7" t="n">
        <v>0</v>
      </c>
      <c r="F176" s="7" t="n">
        <v>0</v>
      </c>
      <c r="G176" s="7" t="n">
        <v>37985</v>
      </c>
      <c r="H176" s="7" t="n">
        <v>37985</v>
      </c>
      <c r="I176" s="7" t="n">
        <v>-138</v>
      </c>
      <c r="J176" s="66" t="n">
        <v>0.36</v>
      </c>
      <c r="K176" s="7" t="n">
        <v>101991</v>
      </c>
      <c r="L176" s="7" t="n">
        <v>101616</v>
      </c>
      <c r="M176" s="7" t="n">
        <v>0</v>
      </c>
      <c r="N176" s="7" t="n">
        <v>375</v>
      </c>
      <c r="O176" s="7" t="n">
        <v>0</v>
      </c>
      <c r="P176" s="7" t="n">
        <v>-2680</v>
      </c>
      <c r="Q176" s="66" t="n">
        <v>2.63</v>
      </c>
      <c r="R176" s="7" t="n">
        <v>28267</v>
      </c>
      <c r="S176" s="7" t="n">
        <v>0</v>
      </c>
      <c r="T176" s="66" t="n">
        <v>0</v>
      </c>
      <c r="U176" s="7" t="n">
        <v>0</v>
      </c>
      <c r="V176" s="7" t="n">
        <v>0</v>
      </c>
      <c r="W176" s="66" t="n">
        <v>0</v>
      </c>
      <c r="X176" s="7" t="n">
        <v>0</v>
      </c>
      <c r="Y176" s="7" t="n">
        <v>0</v>
      </c>
      <c r="Z176" s="7" t="n">
        <v>0</v>
      </c>
      <c r="AA176" s="7" t="n">
        <v>0</v>
      </c>
      <c r="AB176" s="7" t="n">
        <v>6372</v>
      </c>
      <c r="AC176" s="7" t="n">
        <v>1</v>
      </c>
      <c r="AD176" s="7" t="n">
        <v>0</v>
      </c>
      <c r="AE176" s="66" t="n">
        <v>0</v>
      </c>
      <c r="AF176" s="7" t="n">
        <v>90</v>
      </c>
      <c r="AG176" s="7" t="n">
        <v>-2</v>
      </c>
      <c r="AH176" s="66" t="n">
        <v>2.33</v>
      </c>
      <c r="AI176" s="7" t="n">
        <v>0</v>
      </c>
      <c r="AJ176" s="7" t="n">
        <v>0</v>
      </c>
      <c r="AK176" s="7" t="n">
        <v>0</v>
      </c>
      <c r="AL176" s="7" t="n">
        <v>187681</v>
      </c>
      <c r="AM176" s="7" t="n">
        <v>38986</v>
      </c>
      <c r="AN176" s="63"/>
      <c r="AO176" s="4"/>
      <c r="AP176" s="42"/>
      <c r="AQ176" s="42"/>
      <c r="AR176" s="42"/>
      <c r="AS176" s="42"/>
      <c r="AT176" s="42"/>
      <c r="AU176" s="42"/>
      <c r="AV176" s="42"/>
      <c r="AW176" s="67"/>
      <c r="AX176" s="42"/>
      <c r="AY176" s="42"/>
      <c r="AZ176" s="42"/>
      <c r="BA176" s="42"/>
      <c r="BB176" s="42"/>
      <c r="BC176" s="42"/>
      <c r="BD176" s="67"/>
      <c r="BE176" s="42"/>
      <c r="BF176" s="42"/>
      <c r="BG176" s="67"/>
      <c r="BH176" s="42"/>
      <c r="BI176" s="42"/>
      <c r="BJ176" s="67"/>
      <c r="BK176" s="42"/>
      <c r="BL176" s="42"/>
      <c r="BM176" s="42"/>
      <c r="BN176" s="42"/>
      <c r="BO176" s="42"/>
      <c r="BP176" s="42"/>
      <c r="BQ176" s="42"/>
      <c r="BR176" s="67"/>
      <c r="BS176" s="42"/>
      <c r="BT176" s="42"/>
      <c r="BU176" s="67"/>
      <c r="BV176" s="42"/>
      <c r="BW176" s="42"/>
      <c r="BX176" s="42"/>
      <c r="BY176" s="42"/>
      <c r="BZ176" s="42"/>
    </row>
    <row r="177" s="65" customFormat="true" ht="12.75" hidden="false" customHeight="false" outlineLevel="0" collapsed="false">
      <c r="A177" s="61" t="n">
        <v>158</v>
      </c>
      <c r="B177" s="61" t="n">
        <v>100</v>
      </c>
      <c r="C177" s="14" t="s">
        <v>181</v>
      </c>
      <c r="D177" s="7" t="n">
        <v>27164</v>
      </c>
      <c r="E177" s="7" t="n">
        <v>36797</v>
      </c>
      <c r="F177" s="7" t="n">
        <v>0</v>
      </c>
      <c r="G177" s="7" t="n">
        <v>21739</v>
      </c>
      <c r="H177" s="7" t="n">
        <v>739</v>
      </c>
      <c r="I177" s="7" t="n">
        <v>-369</v>
      </c>
      <c r="J177" s="66" t="n">
        <v>1.7</v>
      </c>
      <c r="K177" s="7" t="n">
        <v>88934</v>
      </c>
      <c r="L177" s="7" t="n">
        <v>72244</v>
      </c>
      <c r="M177" s="7" t="n">
        <v>3561</v>
      </c>
      <c r="N177" s="7" t="n">
        <v>16690</v>
      </c>
      <c r="O177" s="7" t="n">
        <v>12455</v>
      </c>
      <c r="P177" s="7" t="n">
        <v>-13715</v>
      </c>
      <c r="Q177" s="66" t="n">
        <v>15.42</v>
      </c>
      <c r="R177" s="7" t="n">
        <v>2</v>
      </c>
      <c r="S177" s="7" t="n">
        <v>0</v>
      </c>
      <c r="T177" s="66" t="n">
        <v>0</v>
      </c>
      <c r="U177" s="7" t="n">
        <v>0</v>
      </c>
      <c r="V177" s="7" t="n">
        <v>0</v>
      </c>
      <c r="W177" s="66" t="n">
        <v>0</v>
      </c>
      <c r="X177" s="7" t="n">
        <v>0</v>
      </c>
      <c r="Y177" s="7" t="n">
        <v>0</v>
      </c>
      <c r="Z177" s="7" t="n">
        <v>5</v>
      </c>
      <c r="AA177" s="7" t="n">
        <v>991</v>
      </c>
      <c r="AB177" s="7" t="n">
        <v>12020</v>
      </c>
      <c r="AC177" s="7" t="n">
        <v>247</v>
      </c>
      <c r="AD177" s="7" t="n">
        <v>-3</v>
      </c>
      <c r="AE177" s="66" t="n">
        <v>1.24</v>
      </c>
      <c r="AF177" s="7" t="n">
        <v>3365</v>
      </c>
      <c r="AG177" s="7" t="n">
        <v>-493</v>
      </c>
      <c r="AH177" s="66" t="n">
        <v>14.64</v>
      </c>
      <c r="AI177" s="7" t="n">
        <v>0</v>
      </c>
      <c r="AJ177" s="7" t="n">
        <v>0</v>
      </c>
      <c r="AK177" s="7" t="n">
        <v>0</v>
      </c>
      <c r="AL177" s="7" t="n">
        <v>176682</v>
      </c>
      <c r="AM177" s="7" t="n">
        <v>19265</v>
      </c>
      <c r="AN177" s="63"/>
      <c r="AO177" s="4"/>
      <c r="AP177" s="42"/>
      <c r="AQ177" s="42"/>
      <c r="AR177" s="42"/>
      <c r="AS177" s="42"/>
      <c r="AT177" s="42"/>
      <c r="AU177" s="42"/>
      <c r="AV177" s="42"/>
      <c r="AW177" s="67"/>
      <c r="AX177" s="42"/>
      <c r="AY177" s="42"/>
      <c r="AZ177" s="42"/>
      <c r="BA177" s="42"/>
      <c r="BB177" s="42"/>
      <c r="BC177" s="42"/>
      <c r="BD177" s="67"/>
      <c r="BE177" s="42"/>
      <c r="BF177" s="42"/>
      <c r="BG177" s="67"/>
      <c r="BH177" s="42"/>
      <c r="BI177" s="42"/>
      <c r="BJ177" s="67"/>
      <c r="BK177" s="42"/>
      <c r="BL177" s="42"/>
      <c r="BM177" s="42"/>
      <c r="BN177" s="42"/>
      <c r="BO177" s="42"/>
      <c r="BP177" s="42"/>
      <c r="BQ177" s="42"/>
      <c r="BR177" s="67"/>
      <c r="BS177" s="42"/>
      <c r="BT177" s="42"/>
      <c r="BU177" s="67"/>
      <c r="BV177" s="42"/>
      <c r="BW177" s="42"/>
      <c r="BX177" s="42"/>
      <c r="BY177" s="42"/>
      <c r="BZ177" s="42"/>
    </row>
    <row r="178" s="65" customFormat="true" ht="12.75" hidden="false" customHeight="false" outlineLevel="0" collapsed="false">
      <c r="A178" s="61" t="n">
        <v>159</v>
      </c>
      <c r="B178" s="61" t="n">
        <v>101</v>
      </c>
      <c r="C178" s="14" t="s">
        <v>182</v>
      </c>
      <c r="D178" s="7" t="n">
        <v>7543</v>
      </c>
      <c r="E178" s="7" t="n">
        <v>0</v>
      </c>
      <c r="F178" s="7" t="n">
        <v>0</v>
      </c>
      <c r="G178" s="7" t="n">
        <v>40155</v>
      </c>
      <c r="H178" s="7" t="n">
        <v>10853</v>
      </c>
      <c r="I178" s="7" t="n">
        <v>-3923</v>
      </c>
      <c r="J178" s="66" t="n">
        <v>9.77</v>
      </c>
      <c r="K178" s="7" t="n">
        <v>139878</v>
      </c>
      <c r="L178" s="7" t="n">
        <v>118748</v>
      </c>
      <c r="M178" s="7" t="n">
        <v>28381</v>
      </c>
      <c r="N178" s="7" t="n">
        <v>21129</v>
      </c>
      <c r="O178" s="7" t="n">
        <v>7768</v>
      </c>
      <c r="P178" s="7" t="n">
        <v>-23125</v>
      </c>
      <c r="Q178" s="66" t="n">
        <v>16.53</v>
      </c>
      <c r="R178" s="7" t="n">
        <v>3883</v>
      </c>
      <c r="S178" s="7" t="n">
        <v>-383</v>
      </c>
      <c r="T178" s="66" t="n">
        <v>9.86</v>
      </c>
      <c r="U178" s="7" t="n">
        <v>0</v>
      </c>
      <c r="V178" s="7" t="n">
        <v>0</v>
      </c>
      <c r="W178" s="66" t="n">
        <v>0</v>
      </c>
      <c r="X178" s="7" t="n">
        <v>0</v>
      </c>
      <c r="Y178" s="7" t="n">
        <v>3031</v>
      </c>
      <c r="Z178" s="7" t="n">
        <v>6</v>
      </c>
      <c r="AA178" s="7" t="n">
        <v>0</v>
      </c>
      <c r="AB178" s="7" t="n">
        <v>175</v>
      </c>
      <c r="AC178" s="7" t="n">
        <v>23</v>
      </c>
      <c r="AD178" s="7" t="n">
        <v>-19</v>
      </c>
      <c r="AE178" s="66" t="n">
        <v>82.53</v>
      </c>
      <c r="AF178" s="7" t="n">
        <v>191</v>
      </c>
      <c r="AG178" s="7" t="n">
        <v>0</v>
      </c>
      <c r="AH178" s="66" t="n">
        <v>0</v>
      </c>
      <c r="AI178" s="7" t="n">
        <v>0</v>
      </c>
      <c r="AJ178" s="7" t="n">
        <v>0</v>
      </c>
      <c r="AK178" s="7" t="n">
        <v>0</v>
      </c>
      <c r="AL178" s="7" t="n">
        <v>167436</v>
      </c>
      <c r="AM178" s="7" t="n">
        <v>43684</v>
      </c>
      <c r="AN178" s="63"/>
      <c r="AO178" s="4"/>
      <c r="AP178" s="42"/>
      <c r="AQ178" s="42"/>
      <c r="AR178" s="42"/>
      <c r="AS178" s="42"/>
      <c r="AT178" s="42"/>
      <c r="AU178" s="42"/>
      <c r="AV178" s="42"/>
      <c r="AW178" s="67"/>
      <c r="AX178" s="42"/>
      <c r="AY178" s="42"/>
      <c r="AZ178" s="42"/>
      <c r="BA178" s="42"/>
      <c r="BB178" s="42"/>
      <c r="BC178" s="42"/>
      <c r="BD178" s="67"/>
      <c r="BE178" s="42"/>
      <c r="BF178" s="42"/>
      <c r="BG178" s="67"/>
      <c r="BH178" s="42"/>
      <c r="BI178" s="42"/>
      <c r="BJ178" s="67"/>
      <c r="BK178" s="42"/>
      <c r="BL178" s="42"/>
      <c r="BM178" s="42"/>
      <c r="BN178" s="42"/>
      <c r="BO178" s="42"/>
      <c r="BP178" s="42"/>
      <c r="BQ178" s="42"/>
      <c r="BR178" s="67"/>
      <c r="BS178" s="42"/>
      <c r="BT178" s="42"/>
      <c r="BU178" s="67"/>
      <c r="BV178" s="42"/>
      <c r="BW178" s="42"/>
      <c r="BX178" s="42"/>
      <c r="BY178" s="42"/>
      <c r="BZ178" s="42"/>
    </row>
    <row r="179" s="65" customFormat="true" ht="12.75" hidden="false" customHeight="false" outlineLevel="0" collapsed="false">
      <c r="A179" s="61" t="n">
        <v>160</v>
      </c>
      <c r="B179" s="61" t="n">
        <v>102</v>
      </c>
      <c r="C179" s="14" t="s">
        <v>183</v>
      </c>
      <c r="D179" s="7" t="n">
        <v>31386</v>
      </c>
      <c r="E179" s="7" t="n">
        <v>0</v>
      </c>
      <c r="F179" s="7" t="n">
        <v>0</v>
      </c>
      <c r="G179" s="7" t="n">
        <v>64804</v>
      </c>
      <c r="H179" s="7" t="n">
        <v>2778</v>
      </c>
      <c r="I179" s="7" t="n">
        <v>-8269</v>
      </c>
      <c r="J179" s="66" t="n">
        <v>12.76</v>
      </c>
      <c r="K179" s="7" t="n">
        <v>74156</v>
      </c>
      <c r="L179" s="7" t="n">
        <v>73823</v>
      </c>
      <c r="M179" s="7" t="n">
        <v>0</v>
      </c>
      <c r="N179" s="7" t="n">
        <v>333</v>
      </c>
      <c r="O179" s="7" t="n">
        <v>0</v>
      </c>
      <c r="P179" s="7" t="n">
        <v>-12287</v>
      </c>
      <c r="Q179" s="66" t="n">
        <v>16.57</v>
      </c>
      <c r="R179" s="7" t="n">
        <v>0</v>
      </c>
      <c r="S179" s="7" t="n">
        <v>0</v>
      </c>
      <c r="T179" s="66" t="n">
        <v>0</v>
      </c>
      <c r="U179" s="7" t="n">
        <v>5004</v>
      </c>
      <c r="V179" s="7" t="n">
        <v>0</v>
      </c>
      <c r="W179" s="66" t="n">
        <v>0</v>
      </c>
      <c r="X179" s="7" t="n">
        <v>0</v>
      </c>
      <c r="Y179" s="7" t="n">
        <v>0</v>
      </c>
      <c r="Z179" s="7" t="n">
        <v>0</v>
      </c>
      <c r="AA179" s="7" t="n">
        <v>164</v>
      </c>
      <c r="AB179" s="7" t="n">
        <v>6286</v>
      </c>
      <c r="AC179" s="7" t="n">
        <v>1084</v>
      </c>
      <c r="AD179" s="7" t="n">
        <v>0</v>
      </c>
      <c r="AE179" s="66" t="n">
        <v>0</v>
      </c>
      <c r="AF179" s="7" t="n">
        <v>50</v>
      </c>
      <c r="AG179" s="7" t="n">
        <v>0</v>
      </c>
      <c r="AH179" s="66" t="n">
        <v>0</v>
      </c>
      <c r="AI179" s="7" t="n">
        <v>0</v>
      </c>
      <c r="AJ179" s="7" t="n">
        <v>0</v>
      </c>
      <c r="AK179" s="7" t="n">
        <v>0</v>
      </c>
      <c r="AL179" s="7" t="n">
        <v>162378</v>
      </c>
      <c r="AM179" s="7" t="n">
        <v>18140</v>
      </c>
      <c r="AN179" s="63"/>
      <c r="AO179" s="4"/>
      <c r="AP179" s="42"/>
      <c r="AQ179" s="42"/>
      <c r="AR179" s="42"/>
      <c r="AS179" s="42"/>
      <c r="AT179" s="42"/>
      <c r="AU179" s="42"/>
      <c r="AV179" s="42"/>
      <c r="AW179" s="67"/>
      <c r="AX179" s="42"/>
      <c r="AY179" s="42"/>
      <c r="AZ179" s="42"/>
      <c r="BA179" s="42"/>
      <c r="BB179" s="42"/>
      <c r="BC179" s="42"/>
      <c r="BD179" s="67"/>
      <c r="BE179" s="42"/>
      <c r="BF179" s="42"/>
      <c r="BG179" s="67"/>
      <c r="BH179" s="42"/>
      <c r="BI179" s="42"/>
      <c r="BJ179" s="67"/>
      <c r="BK179" s="42"/>
      <c r="BL179" s="42"/>
      <c r="BM179" s="42"/>
      <c r="BN179" s="42"/>
      <c r="BO179" s="42"/>
      <c r="BP179" s="42"/>
      <c r="BQ179" s="42"/>
      <c r="BR179" s="67"/>
      <c r="BS179" s="42"/>
      <c r="BT179" s="42"/>
      <c r="BU179" s="67"/>
      <c r="BV179" s="42"/>
      <c r="BW179" s="42"/>
      <c r="BX179" s="42"/>
      <c r="BY179" s="42"/>
      <c r="BZ179" s="42"/>
    </row>
    <row r="180" s="65" customFormat="true" ht="12.75" hidden="false" customHeight="false" outlineLevel="0" collapsed="false">
      <c r="A180" s="61" t="n">
        <v>161</v>
      </c>
      <c r="B180" s="61" t="n">
        <v>103</v>
      </c>
      <c r="C180" s="14" t="s">
        <v>184</v>
      </c>
      <c r="D180" s="7" t="n">
        <v>5854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66" t="n">
        <v>0</v>
      </c>
      <c r="K180" s="7" t="n">
        <v>301555</v>
      </c>
      <c r="L180" s="7" t="n">
        <v>223323</v>
      </c>
      <c r="M180" s="7" t="n">
        <v>55789</v>
      </c>
      <c r="N180" s="7" t="n">
        <v>78232</v>
      </c>
      <c r="O180" s="7" t="n">
        <v>41704</v>
      </c>
      <c r="P180" s="7" t="n">
        <v>-232940</v>
      </c>
      <c r="Q180" s="66" t="n">
        <v>77.25</v>
      </c>
      <c r="R180" s="7" t="n">
        <v>121</v>
      </c>
      <c r="S180" s="7" t="n">
        <v>-121</v>
      </c>
      <c r="T180" s="66" t="n">
        <v>100</v>
      </c>
      <c r="U180" s="7" t="n">
        <v>0</v>
      </c>
      <c r="V180" s="7" t="n">
        <v>0</v>
      </c>
      <c r="W180" s="66" t="n">
        <v>0</v>
      </c>
      <c r="X180" s="7" t="n">
        <v>0</v>
      </c>
      <c r="Y180" s="7" t="n">
        <v>0</v>
      </c>
      <c r="Z180" s="7" t="n">
        <v>44</v>
      </c>
      <c r="AA180" s="7" t="n">
        <v>3065</v>
      </c>
      <c r="AB180" s="7" t="n">
        <v>1603</v>
      </c>
      <c r="AC180" s="7" t="n">
        <v>322</v>
      </c>
      <c r="AD180" s="7" t="n">
        <v>-269</v>
      </c>
      <c r="AE180" s="66" t="n">
        <v>83.56</v>
      </c>
      <c r="AF180" s="7" t="n">
        <v>81703</v>
      </c>
      <c r="AG180" s="7" t="n">
        <v>0</v>
      </c>
      <c r="AH180" s="66" t="n">
        <v>0</v>
      </c>
      <c r="AI180" s="7" t="n">
        <v>0</v>
      </c>
      <c r="AJ180" s="7" t="n">
        <v>0</v>
      </c>
      <c r="AK180" s="7" t="n">
        <v>0</v>
      </c>
      <c r="AL180" s="7" t="n">
        <v>160937</v>
      </c>
      <c r="AM180" s="7" t="n">
        <v>41088</v>
      </c>
      <c r="AN180" s="63"/>
      <c r="AO180" s="4"/>
      <c r="AP180" s="42"/>
      <c r="AQ180" s="42"/>
      <c r="AR180" s="42"/>
      <c r="AS180" s="42"/>
      <c r="AT180" s="42"/>
      <c r="AU180" s="42"/>
      <c r="AV180" s="42"/>
      <c r="AW180" s="67"/>
      <c r="AX180" s="42"/>
      <c r="AY180" s="42"/>
      <c r="AZ180" s="42"/>
      <c r="BA180" s="42"/>
      <c r="BB180" s="42"/>
      <c r="BC180" s="42"/>
      <c r="BD180" s="67"/>
      <c r="BE180" s="42"/>
      <c r="BF180" s="42"/>
      <c r="BG180" s="67"/>
      <c r="BH180" s="42"/>
      <c r="BI180" s="42"/>
      <c r="BJ180" s="67"/>
      <c r="BK180" s="42"/>
      <c r="BL180" s="42"/>
      <c r="BM180" s="42"/>
      <c r="BN180" s="42"/>
      <c r="BO180" s="42"/>
      <c r="BP180" s="42"/>
      <c r="BQ180" s="42"/>
      <c r="BR180" s="67"/>
      <c r="BS180" s="42"/>
      <c r="BT180" s="42"/>
      <c r="BU180" s="67"/>
      <c r="BV180" s="42"/>
      <c r="BW180" s="42"/>
      <c r="BX180" s="42"/>
      <c r="BY180" s="42"/>
      <c r="BZ180" s="42"/>
    </row>
    <row r="181" s="65" customFormat="true" ht="12.75" hidden="false" customHeight="false" outlineLevel="0" collapsed="false">
      <c r="A181" s="61" t="n">
        <v>162</v>
      </c>
      <c r="B181" s="61" t="n">
        <v>104</v>
      </c>
      <c r="C181" s="71" t="s">
        <v>185</v>
      </c>
      <c r="D181" s="7" t="n">
        <v>3238</v>
      </c>
      <c r="E181" s="7" t="n">
        <v>0</v>
      </c>
      <c r="F181" s="7" t="n">
        <v>0</v>
      </c>
      <c r="G181" s="7" t="n">
        <v>21910</v>
      </c>
      <c r="H181" s="7" t="n">
        <v>20910</v>
      </c>
      <c r="I181" s="7" t="n">
        <v>-116</v>
      </c>
      <c r="J181" s="66" t="n">
        <v>0.53</v>
      </c>
      <c r="K181" s="7" t="n">
        <v>95334</v>
      </c>
      <c r="L181" s="7" t="n">
        <v>76850</v>
      </c>
      <c r="M181" s="7" t="n">
        <v>1325</v>
      </c>
      <c r="N181" s="7" t="n">
        <v>18484</v>
      </c>
      <c r="O181" s="7" t="n">
        <v>0</v>
      </c>
      <c r="P181" s="7" t="n">
        <v>-3356</v>
      </c>
      <c r="Q181" s="66" t="n">
        <v>3.52</v>
      </c>
      <c r="R181" s="7" t="n">
        <v>15600</v>
      </c>
      <c r="S181" s="7" t="n">
        <v>0</v>
      </c>
      <c r="T181" s="66" t="n">
        <v>0</v>
      </c>
      <c r="U181" s="7" t="n">
        <v>0</v>
      </c>
      <c r="V181" s="7" t="n">
        <v>0</v>
      </c>
      <c r="W181" s="66" t="n">
        <v>0</v>
      </c>
      <c r="X181" s="7" t="n">
        <v>0</v>
      </c>
      <c r="Y181" s="7" t="n">
        <v>0</v>
      </c>
      <c r="Z181" s="7" t="n">
        <v>0</v>
      </c>
      <c r="AA181" s="7" t="n">
        <v>0</v>
      </c>
      <c r="AB181" s="7" t="n">
        <v>24226</v>
      </c>
      <c r="AC181" s="7" t="n">
        <v>677</v>
      </c>
      <c r="AD181" s="7" t="n">
        <v>0</v>
      </c>
      <c r="AE181" s="66" t="n">
        <v>0</v>
      </c>
      <c r="AF181" s="7" t="n">
        <v>255</v>
      </c>
      <c r="AG181" s="7" t="n">
        <v>0</v>
      </c>
      <c r="AH181" s="66" t="n">
        <v>0</v>
      </c>
      <c r="AI181" s="7" t="n">
        <v>0</v>
      </c>
      <c r="AJ181" s="7" t="n">
        <v>0</v>
      </c>
      <c r="AK181" s="7" t="n">
        <v>0</v>
      </c>
      <c r="AL181" s="7" t="n">
        <v>157769</v>
      </c>
      <c r="AM181" s="7" t="n">
        <v>23915</v>
      </c>
      <c r="AN181" s="63"/>
      <c r="AO181" s="4"/>
      <c r="AP181" s="42"/>
      <c r="AQ181" s="42"/>
      <c r="AR181" s="42"/>
      <c r="AS181" s="42"/>
      <c r="AT181" s="42"/>
      <c r="AU181" s="42"/>
      <c r="AV181" s="42"/>
      <c r="AW181" s="67"/>
      <c r="AX181" s="42"/>
      <c r="AY181" s="42"/>
      <c r="AZ181" s="42"/>
      <c r="BA181" s="42"/>
      <c r="BB181" s="42"/>
      <c r="BC181" s="42"/>
      <c r="BD181" s="67"/>
      <c r="BE181" s="42"/>
      <c r="BF181" s="42"/>
      <c r="BG181" s="67"/>
      <c r="BH181" s="42"/>
      <c r="BI181" s="42"/>
      <c r="BJ181" s="67"/>
      <c r="BK181" s="42"/>
      <c r="BL181" s="42"/>
      <c r="BM181" s="42"/>
      <c r="BN181" s="42"/>
      <c r="BO181" s="42"/>
      <c r="BP181" s="42"/>
      <c r="BQ181" s="42"/>
      <c r="BR181" s="67"/>
      <c r="BS181" s="42"/>
      <c r="BT181" s="42"/>
      <c r="BU181" s="67"/>
      <c r="BV181" s="42"/>
      <c r="BW181" s="42"/>
      <c r="BX181" s="42"/>
      <c r="BY181" s="42"/>
      <c r="BZ181" s="42"/>
    </row>
    <row r="182" s="65" customFormat="true" ht="12.75" hidden="false" customHeight="false" outlineLevel="0" collapsed="false">
      <c r="A182" s="61" t="n">
        <v>163</v>
      </c>
      <c r="B182" s="61" t="n">
        <v>105</v>
      </c>
      <c r="C182" s="14" t="s">
        <v>186</v>
      </c>
      <c r="D182" s="7" t="n">
        <v>41606</v>
      </c>
      <c r="E182" s="7" t="n">
        <v>0</v>
      </c>
      <c r="F182" s="7" t="n">
        <v>0</v>
      </c>
      <c r="G182" s="7" t="n">
        <v>7914</v>
      </c>
      <c r="H182" s="7" t="n">
        <v>7914</v>
      </c>
      <c r="I182" s="7" t="n">
        <v>-317</v>
      </c>
      <c r="J182" s="66" t="n">
        <v>4</v>
      </c>
      <c r="K182" s="7" t="n">
        <v>80848</v>
      </c>
      <c r="L182" s="7" t="n">
        <v>67047</v>
      </c>
      <c r="M182" s="7" t="n">
        <v>13305</v>
      </c>
      <c r="N182" s="7" t="n">
        <v>13801</v>
      </c>
      <c r="O182" s="7" t="n">
        <v>13135</v>
      </c>
      <c r="P182" s="7" t="n">
        <v>-8964</v>
      </c>
      <c r="Q182" s="66" t="n">
        <v>11.09</v>
      </c>
      <c r="R182" s="7" t="n">
        <v>0</v>
      </c>
      <c r="S182" s="7" t="n">
        <v>0</v>
      </c>
      <c r="T182" s="66" t="n">
        <v>0</v>
      </c>
      <c r="U182" s="7" t="n">
        <v>0</v>
      </c>
      <c r="V182" s="7" t="n">
        <v>0</v>
      </c>
      <c r="W182" s="66" t="n">
        <v>0</v>
      </c>
      <c r="X182" s="7" t="n">
        <v>0</v>
      </c>
      <c r="Y182" s="7" t="n">
        <v>0</v>
      </c>
      <c r="Z182" s="7" t="n">
        <v>213</v>
      </c>
      <c r="AA182" s="7" t="n">
        <v>0</v>
      </c>
      <c r="AB182" s="7" t="n">
        <v>11644</v>
      </c>
      <c r="AC182" s="7" t="n">
        <v>21079</v>
      </c>
      <c r="AD182" s="7" t="n">
        <v>0</v>
      </c>
      <c r="AE182" s="66" t="n">
        <v>0</v>
      </c>
      <c r="AF182" s="7" t="n">
        <v>310</v>
      </c>
      <c r="AG182" s="7" t="n">
        <v>0</v>
      </c>
      <c r="AH182" s="66" t="n">
        <v>0</v>
      </c>
      <c r="AI182" s="7" t="n">
        <v>0</v>
      </c>
      <c r="AJ182" s="7" t="n">
        <v>0</v>
      </c>
      <c r="AK182" s="7" t="n">
        <v>0</v>
      </c>
      <c r="AL182" s="7" t="n">
        <v>154333</v>
      </c>
      <c r="AM182" s="7" t="n">
        <v>59450</v>
      </c>
      <c r="AN182" s="63"/>
      <c r="AO182" s="4"/>
      <c r="AP182" s="42"/>
      <c r="AQ182" s="42"/>
      <c r="AR182" s="42"/>
      <c r="AS182" s="42"/>
      <c r="AT182" s="42"/>
      <c r="AU182" s="42"/>
      <c r="AV182" s="42"/>
      <c r="AW182" s="67"/>
      <c r="AX182" s="42"/>
      <c r="AY182" s="42"/>
      <c r="AZ182" s="42"/>
      <c r="BA182" s="42"/>
      <c r="BB182" s="42"/>
      <c r="BC182" s="42"/>
      <c r="BD182" s="67"/>
      <c r="BE182" s="42"/>
      <c r="BF182" s="42"/>
      <c r="BG182" s="67"/>
      <c r="BH182" s="42"/>
      <c r="BI182" s="42"/>
      <c r="BJ182" s="67"/>
      <c r="BK182" s="42"/>
      <c r="BL182" s="42"/>
      <c r="BM182" s="42"/>
      <c r="BN182" s="42"/>
      <c r="BO182" s="42"/>
      <c r="BP182" s="42"/>
      <c r="BQ182" s="42"/>
      <c r="BR182" s="67"/>
      <c r="BS182" s="42"/>
      <c r="BT182" s="42"/>
      <c r="BU182" s="67"/>
      <c r="BV182" s="42"/>
      <c r="BW182" s="42"/>
      <c r="BX182" s="42"/>
      <c r="BY182" s="42"/>
      <c r="BZ182" s="42"/>
    </row>
    <row r="183" s="65" customFormat="true" ht="12.75" hidden="false" customHeight="false" outlineLevel="0" collapsed="false">
      <c r="A183" s="61" t="n">
        <v>164</v>
      </c>
      <c r="B183" s="61" t="n">
        <v>106</v>
      </c>
      <c r="C183" s="14" t="s">
        <v>187</v>
      </c>
      <c r="D183" s="7" t="n">
        <v>5821</v>
      </c>
      <c r="E183" s="7" t="n">
        <v>0</v>
      </c>
      <c r="F183" s="7" t="n">
        <v>0</v>
      </c>
      <c r="G183" s="7" t="n">
        <v>56976</v>
      </c>
      <c r="H183" s="7" t="n">
        <v>36973</v>
      </c>
      <c r="I183" s="7" t="n">
        <v>-7571</v>
      </c>
      <c r="J183" s="66" t="n">
        <v>13.29</v>
      </c>
      <c r="K183" s="7" t="n">
        <v>93615</v>
      </c>
      <c r="L183" s="7" t="n">
        <v>65144</v>
      </c>
      <c r="M183" s="7" t="n">
        <v>5979</v>
      </c>
      <c r="N183" s="7" t="n">
        <v>28471</v>
      </c>
      <c r="O183" s="7" t="n">
        <v>4039</v>
      </c>
      <c r="P183" s="7" t="n">
        <v>-9381</v>
      </c>
      <c r="Q183" s="66" t="n">
        <v>10.02</v>
      </c>
      <c r="R183" s="7" t="n">
        <v>0</v>
      </c>
      <c r="S183" s="7" t="n">
        <v>0</v>
      </c>
      <c r="T183" s="66" t="n">
        <v>0</v>
      </c>
      <c r="U183" s="7" t="n">
        <v>0</v>
      </c>
      <c r="V183" s="7" t="n">
        <v>0</v>
      </c>
      <c r="W183" s="66" t="n">
        <v>0</v>
      </c>
      <c r="X183" s="7" t="n">
        <v>0</v>
      </c>
      <c r="Y183" s="7" t="n">
        <v>0</v>
      </c>
      <c r="Z183" s="7" t="n">
        <v>64</v>
      </c>
      <c r="AA183" s="7" t="n">
        <v>0</v>
      </c>
      <c r="AB183" s="7" t="n">
        <v>14080</v>
      </c>
      <c r="AC183" s="7" t="n">
        <v>17</v>
      </c>
      <c r="AD183" s="7" t="n">
        <v>-8</v>
      </c>
      <c r="AE183" s="66" t="n">
        <v>46.22</v>
      </c>
      <c r="AF183" s="7" t="n">
        <v>294</v>
      </c>
      <c r="AG183" s="7" t="n">
        <v>-97</v>
      </c>
      <c r="AH183" s="66" t="n">
        <v>32.87</v>
      </c>
      <c r="AI183" s="7" t="n">
        <v>0</v>
      </c>
      <c r="AJ183" s="7" t="n">
        <v>0</v>
      </c>
      <c r="AK183" s="7" t="n">
        <v>0</v>
      </c>
      <c r="AL183" s="7" t="n">
        <v>153810</v>
      </c>
      <c r="AM183" s="7" t="n">
        <v>47503</v>
      </c>
      <c r="AN183" s="63"/>
      <c r="AO183" s="4"/>
      <c r="AP183" s="42"/>
      <c r="AQ183" s="42"/>
      <c r="AR183" s="42"/>
      <c r="AS183" s="42"/>
      <c r="AT183" s="42"/>
      <c r="AU183" s="42"/>
      <c r="AV183" s="42"/>
      <c r="AW183" s="67"/>
      <c r="AX183" s="42"/>
      <c r="AY183" s="42"/>
      <c r="AZ183" s="42"/>
      <c r="BA183" s="42"/>
      <c r="BB183" s="42"/>
      <c r="BC183" s="42"/>
      <c r="BD183" s="67"/>
      <c r="BE183" s="42"/>
      <c r="BF183" s="42"/>
      <c r="BG183" s="67"/>
      <c r="BH183" s="42"/>
      <c r="BI183" s="42"/>
      <c r="BJ183" s="67"/>
      <c r="BK183" s="42"/>
      <c r="BL183" s="42"/>
      <c r="BM183" s="42"/>
      <c r="BN183" s="42"/>
      <c r="BO183" s="42"/>
      <c r="BP183" s="42"/>
      <c r="BQ183" s="42"/>
      <c r="BR183" s="67"/>
      <c r="BS183" s="42"/>
      <c r="BT183" s="42"/>
      <c r="BU183" s="67"/>
      <c r="BV183" s="42"/>
      <c r="BW183" s="42"/>
      <c r="BX183" s="42"/>
      <c r="BY183" s="42"/>
      <c r="BZ183" s="42"/>
    </row>
    <row r="184" s="65" customFormat="true" ht="12.75" hidden="false" customHeight="false" outlineLevel="0" collapsed="false">
      <c r="A184" s="61" t="n">
        <v>165</v>
      </c>
      <c r="B184" s="61" t="n">
        <v>107</v>
      </c>
      <c r="C184" s="14" t="s">
        <v>188</v>
      </c>
      <c r="D184" s="7" t="n">
        <v>3798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66" t="n">
        <v>0</v>
      </c>
      <c r="K184" s="7" t="n">
        <v>86939</v>
      </c>
      <c r="L184" s="7" t="n">
        <v>63401</v>
      </c>
      <c r="M184" s="7" t="n">
        <v>777</v>
      </c>
      <c r="N184" s="7" t="n">
        <v>23538</v>
      </c>
      <c r="O184" s="7" t="n">
        <v>8326</v>
      </c>
      <c r="P184" s="7" t="n">
        <v>-15941</v>
      </c>
      <c r="Q184" s="66" t="n">
        <v>18.34</v>
      </c>
      <c r="R184" s="7" t="n">
        <v>0</v>
      </c>
      <c r="S184" s="7" t="n">
        <v>0</v>
      </c>
      <c r="T184" s="66" t="n">
        <v>0</v>
      </c>
      <c r="U184" s="7" t="n">
        <v>0</v>
      </c>
      <c r="V184" s="7" t="n">
        <v>0</v>
      </c>
      <c r="W184" s="66" t="n">
        <v>0</v>
      </c>
      <c r="X184" s="7" t="n">
        <v>0</v>
      </c>
      <c r="Y184" s="7" t="n">
        <v>1145</v>
      </c>
      <c r="Z184" s="7" t="n">
        <v>278</v>
      </c>
      <c r="AA184" s="7" t="n">
        <v>0</v>
      </c>
      <c r="AB184" s="7" t="n">
        <v>60980</v>
      </c>
      <c r="AC184" s="7" t="n">
        <v>3</v>
      </c>
      <c r="AD184" s="7" t="n">
        <v>0</v>
      </c>
      <c r="AE184" s="66" t="n">
        <v>0</v>
      </c>
      <c r="AF184" s="7" t="n">
        <v>86</v>
      </c>
      <c r="AG184" s="7" t="n">
        <v>0</v>
      </c>
      <c r="AH184" s="66" t="n">
        <v>0</v>
      </c>
      <c r="AI184" s="7" t="n">
        <v>0</v>
      </c>
      <c r="AJ184" s="7" t="n">
        <v>0</v>
      </c>
      <c r="AK184" s="7" t="n">
        <v>0</v>
      </c>
      <c r="AL184" s="7" t="n">
        <v>137289</v>
      </c>
      <c r="AM184" s="7" t="n">
        <v>8166</v>
      </c>
      <c r="AN184" s="63"/>
      <c r="AO184" s="4"/>
      <c r="AP184" s="42"/>
      <c r="AQ184" s="42"/>
      <c r="AR184" s="42"/>
      <c r="AS184" s="42"/>
      <c r="AT184" s="42"/>
      <c r="AU184" s="42"/>
      <c r="AV184" s="42"/>
      <c r="AW184" s="67"/>
      <c r="AX184" s="42"/>
      <c r="AY184" s="42"/>
      <c r="AZ184" s="42"/>
      <c r="BA184" s="42"/>
      <c r="BB184" s="42"/>
      <c r="BC184" s="42"/>
      <c r="BD184" s="67"/>
      <c r="BE184" s="42"/>
      <c r="BF184" s="42"/>
      <c r="BG184" s="67"/>
      <c r="BH184" s="42"/>
      <c r="BI184" s="42"/>
      <c r="BJ184" s="67"/>
      <c r="BK184" s="42"/>
      <c r="BL184" s="42"/>
      <c r="BM184" s="42"/>
      <c r="BN184" s="42"/>
      <c r="BO184" s="42"/>
      <c r="BP184" s="42"/>
      <c r="BQ184" s="42"/>
      <c r="BR184" s="67"/>
      <c r="BS184" s="42"/>
      <c r="BT184" s="42"/>
      <c r="BU184" s="67"/>
      <c r="BV184" s="42"/>
      <c r="BW184" s="42"/>
      <c r="BX184" s="42"/>
      <c r="BY184" s="42"/>
      <c r="BZ184" s="42"/>
    </row>
    <row r="185" s="65" customFormat="true" ht="12.75" hidden="false" customHeight="false" outlineLevel="0" collapsed="false">
      <c r="A185" s="61" t="n">
        <v>166</v>
      </c>
      <c r="B185" s="61" t="n">
        <v>108</v>
      </c>
      <c r="C185" s="14" t="s">
        <v>189</v>
      </c>
      <c r="D185" s="7" t="n">
        <v>53693</v>
      </c>
      <c r="E185" s="7" t="n">
        <v>41</v>
      </c>
      <c r="F185" s="7" t="n">
        <v>0</v>
      </c>
      <c r="G185" s="7" t="n">
        <v>0</v>
      </c>
      <c r="H185" s="7" t="n">
        <v>0</v>
      </c>
      <c r="I185" s="7" t="n">
        <v>0</v>
      </c>
      <c r="J185" s="66" t="n">
        <v>0</v>
      </c>
      <c r="K185" s="7" t="n">
        <v>73042</v>
      </c>
      <c r="L185" s="7" t="n">
        <v>49995</v>
      </c>
      <c r="M185" s="7" t="n">
        <v>933</v>
      </c>
      <c r="N185" s="7" t="n">
        <v>23047</v>
      </c>
      <c r="O185" s="7" t="n">
        <v>13492</v>
      </c>
      <c r="P185" s="7" t="n">
        <v>-4850</v>
      </c>
      <c r="Q185" s="66" t="n">
        <v>6.64</v>
      </c>
      <c r="R185" s="7" t="n">
        <v>0</v>
      </c>
      <c r="S185" s="7" t="n">
        <v>0</v>
      </c>
      <c r="T185" s="66" t="n">
        <v>0</v>
      </c>
      <c r="U185" s="7" t="n">
        <v>0</v>
      </c>
      <c r="V185" s="7" t="n">
        <v>0</v>
      </c>
      <c r="W185" s="66" t="n">
        <v>0</v>
      </c>
      <c r="X185" s="7" t="n">
        <v>0</v>
      </c>
      <c r="Y185" s="7" t="n">
        <v>0</v>
      </c>
      <c r="Z185" s="7" t="n">
        <v>0</v>
      </c>
      <c r="AA185" s="7" t="n">
        <v>63</v>
      </c>
      <c r="AB185" s="7" t="n">
        <v>7193</v>
      </c>
      <c r="AC185" s="7" t="n">
        <v>1313</v>
      </c>
      <c r="AD185" s="7" t="n">
        <v>-228</v>
      </c>
      <c r="AE185" s="66" t="n">
        <v>17.39</v>
      </c>
      <c r="AF185" s="7" t="n">
        <v>326</v>
      </c>
      <c r="AG185" s="7" t="n">
        <v>0</v>
      </c>
      <c r="AH185" s="66" t="n">
        <v>0</v>
      </c>
      <c r="AI185" s="7" t="n">
        <v>0</v>
      </c>
      <c r="AJ185" s="7" t="n">
        <v>0</v>
      </c>
      <c r="AK185" s="7" t="n">
        <v>0</v>
      </c>
      <c r="AL185" s="7" t="n">
        <v>130594</v>
      </c>
      <c r="AM185" s="7" t="n">
        <v>20468</v>
      </c>
      <c r="AN185" s="63"/>
      <c r="AO185" s="4"/>
      <c r="AP185" s="42"/>
      <c r="AQ185" s="42"/>
      <c r="AR185" s="42"/>
      <c r="AS185" s="42"/>
      <c r="AT185" s="42"/>
      <c r="AU185" s="42"/>
      <c r="AV185" s="42"/>
      <c r="AW185" s="67"/>
      <c r="AX185" s="42"/>
      <c r="AY185" s="42"/>
      <c r="AZ185" s="42"/>
      <c r="BA185" s="42"/>
      <c r="BB185" s="42"/>
      <c r="BC185" s="42"/>
      <c r="BD185" s="67"/>
      <c r="BE185" s="42"/>
      <c r="BF185" s="42"/>
      <c r="BG185" s="67"/>
      <c r="BH185" s="42"/>
      <c r="BI185" s="42"/>
      <c r="BJ185" s="67"/>
      <c r="BK185" s="42"/>
      <c r="BL185" s="42"/>
      <c r="BM185" s="42"/>
      <c r="BN185" s="42"/>
      <c r="BO185" s="42"/>
      <c r="BP185" s="42"/>
      <c r="BQ185" s="42"/>
      <c r="BR185" s="67"/>
      <c r="BS185" s="42"/>
      <c r="BT185" s="42"/>
      <c r="BU185" s="67"/>
      <c r="BV185" s="42"/>
      <c r="BW185" s="42"/>
      <c r="BX185" s="42"/>
      <c r="BY185" s="42"/>
      <c r="BZ185" s="42"/>
    </row>
    <row r="186" s="65" customFormat="true" ht="12.75" hidden="false" customHeight="false" outlineLevel="0" collapsed="false">
      <c r="A186" s="61" t="n">
        <v>167</v>
      </c>
      <c r="B186" s="61" t="n">
        <v>109</v>
      </c>
      <c r="C186" s="71" t="s">
        <v>190</v>
      </c>
      <c r="D186" s="7" t="n">
        <v>29513</v>
      </c>
      <c r="E186" s="7" t="n">
        <v>0</v>
      </c>
      <c r="F186" s="7" t="n">
        <v>0</v>
      </c>
      <c r="G186" s="7" t="n">
        <v>12225</v>
      </c>
      <c r="H186" s="7" t="n">
        <v>0</v>
      </c>
      <c r="I186" s="7" t="n">
        <v>-2445</v>
      </c>
      <c r="J186" s="66" t="n">
        <v>20</v>
      </c>
      <c r="K186" s="7" t="n">
        <v>90257</v>
      </c>
      <c r="L186" s="7" t="n">
        <v>7299</v>
      </c>
      <c r="M186" s="7" t="n">
        <v>2406</v>
      </c>
      <c r="N186" s="7" t="n">
        <v>82958</v>
      </c>
      <c r="O186" s="7" t="n">
        <v>0</v>
      </c>
      <c r="P186" s="7" t="n">
        <v>-2815</v>
      </c>
      <c r="Q186" s="66" t="n">
        <v>3.12</v>
      </c>
      <c r="R186" s="7" t="n">
        <v>0</v>
      </c>
      <c r="S186" s="7" t="n">
        <v>0</v>
      </c>
      <c r="T186" s="66" t="n">
        <v>0</v>
      </c>
      <c r="U186" s="7" t="n">
        <v>0</v>
      </c>
      <c r="V186" s="7" t="n">
        <v>0</v>
      </c>
      <c r="W186" s="66" t="n">
        <v>0</v>
      </c>
      <c r="X186" s="7" t="n">
        <v>0</v>
      </c>
      <c r="Y186" s="7" t="n">
        <v>0</v>
      </c>
      <c r="Z186" s="7" t="n">
        <v>0</v>
      </c>
      <c r="AA186" s="7" t="n">
        <v>0</v>
      </c>
      <c r="AB186" s="7" t="n">
        <v>2646</v>
      </c>
      <c r="AC186" s="7" t="n">
        <v>8</v>
      </c>
      <c r="AD186" s="7" t="n">
        <v>0</v>
      </c>
      <c r="AE186" s="66" t="n">
        <v>2.58</v>
      </c>
      <c r="AF186" s="7" t="n">
        <v>23</v>
      </c>
      <c r="AG186" s="7" t="n">
        <v>0</v>
      </c>
      <c r="AH186" s="66" t="n">
        <v>0.03</v>
      </c>
      <c r="AI186" s="7" t="n">
        <v>0</v>
      </c>
      <c r="AJ186" s="7" t="n">
        <v>0</v>
      </c>
      <c r="AK186" s="7" t="n">
        <v>0</v>
      </c>
      <c r="AL186" s="7" t="n">
        <v>129412</v>
      </c>
      <c r="AM186" s="7" t="n">
        <v>14678</v>
      </c>
      <c r="AN186" s="63"/>
      <c r="AO186" s="4"/>
      <c r="AP186" s="42"/>
      <c r="AQ186" s="42"/>
      <c r="AR186" s="42"/>
      <c r="AS186" s="42"/>
      <c r="AT186" s="42"/>
      <c r="AU186" s="42"/>
      <c r="AV186" s="42"/>
      <c r="AW186" s="67"/>
      <c r="AX186" s="42"/>
      <c r="AY186" s="42"/>
      <c r="AZ186" s="42"/>
      <c r="BA186" s="42"/>
      <c r="BB186" s="42"/>
      <c r="BC186" s="42"/>
      <c r="BD186" s="67"/>
      <c r="BE186" s="42"/>
      <c r="BF186" s="42"/>
      <c r="BG186" s="67"/>
      <c r="BH186" s="42"/>
      <c r="BI186" s="42"/>
      <c r="BJ186" s="67"/>
      <c r="BK186" s="42"/>
      <c r="BL186" s="42"/>
      <c r="BM186" s="42"/>
      <c r="BN186" s="42"/>
      <c r="BO186" s="42"/>
      <c r="BP186" s="42"/>
      <c r="BQ186" s="42"/>
      <c r="BR186" s="67"/>
      <c r="BS186" s="42"/>
      <c r="BT186" s="42"/>
      <c r="BU186" s="67"/>
      <c r="BV186" s="42"/>
      <c r="BW186" s="42"/>
      <c r="BX186" s="42"/>
      <c r="BY186" s="42"/>
      <c r="BZ186" s="42"/>
    </row>
    <row r="187" s="65" customFormat="true" ht="12.75" hidden="false" customHeight="false" outlineLevel="0" collapsed="false">
      <c r="A187" s="61" t="n">
        <v>168</v>
      </c>
      <c r="B187" s="61" t="n">
        <v>110</v>
      </c>
      <c r="C187" s="14" t="s">
        <v>191</v>
      </c>
      <c r="D187" s="7" t="n">
        <v>20178</v>
      </c>
      <c r="E187" s="7" t="n">
        <v>0</v>
      </c>
      <c r="F187" s="7" t="n">
        <v>0</v>
      </c>
      <c r="G187" s="7" t="n">
        <v>40</v>
      </c>
      <c r="H187" s="7" t="n">
        <v>40</v>
      </c>
      <c r="I187" s="7" t="n">
        <v>-1</v>
      </c>
      <c r="J187" s="66" t="n">
        <v>2.31</v>
      </c>
      <c r="K187" s="7" t="n">
        <v>111253</v>
      </c>
      <c r="L187" s="7" t="n">
        <v>107950</v>
      </c>
      <c r="M187" s="7" t="n">
        <v>4295</v>
      </c>
      <c r="N187" s="7" t="n">
        <v>3302</v>
      </c>
      <c r="O187" s="7" t="n">
        <v>1098</v>
      </c>
      <c r="P187" s="7" t="n">
        <v>-19730</v>
      </c>
      <c r="Q187" s="66" t="n">
        <v>17.73</v>
      </c>
      <c r="R187" s="7" t="n">
        <v>10</v>
      </c>
      <c r="S187" s="7" t="n">
        <v>-10</v>
      </c>
      <c r="T187" s="66" t="n">
        <v>100</v>
      </c>
      <c r="U187" s="7" t="n">
        <v>0</v>
      </c>
      <c r="V187" s="7" t="n">
        <v>0</v>
      </c>
      <c r="W187" s="66" t="n">
        <v>0</v>
      </c>
      <c r="X187" s="7" t="n">
        <v>0</v>
      </c>
      <c r="Y187" s="7" t="n">
        <v>976</v>
      </c>
      <c r="Z187" s="7" t="n">
        <v>0</v>
      </c>
      <c r="AA187" s="7" t="n">
        <v>3</v>
      </c>
      <c r="AB187" s="7" t="n">
        <v>3412</v>
      </c>
      <c r="AC187" s="7" t="n">
        <v>7521</v>
      </c>
      <c r="AD187" s="7" t="n">
        <v>-13</v>
      </c>
      <c r="AE187" s="66" t="n">
        <v>0.18</v>
      </c>
      <c r="AF187" s="7" t="n">
        <v>993</v>
      </c>
      <c r="AG187" s="7" t="n">
        <v>0</v>
      </c>
      <c r="AH187" s="66" t="n">
        <v>0</v>
      </c>
      <c r="AI187" s="7" t="n">
        <v>0</v>
      </c>
      <c r="AJ187" s="7" t="n">
        <v>0</v>
      </c>
      <c r="AK187" s="7" t="n">
        <v>0</v>
      </c>
      <c r="AL187" s="7" t="n">
        <v>124632</v>
      </c>
      <c r="AM187" s="7" t="n">
        <v>5963</v>
      </c>
      <c r="AN187" s="63"/>
      <c r="AO187" s="4"/>
      <c r="AP187" s="42"/>
      <c r="AQ187" s="42"/>
      <c r="AR187" s="42"/>
      <c r="AS187" s="42"/>
      <c r="AT187" s="42"/>
      <c r="AU187" s="42"/>
      <c r="AV187" s="42"/>
      <c r="AW187" s="67"/>
      <c r="AX187" s="42"/>
      <c r="AY187" s="42"/>
      <c r="AZ187" s="42"/>
      <c r="BA187" s="42"/>
      <c r="BB187" s="42"/>
      <c r="BC187" s="42"/>
      <c r="BD187" s="67"/>
      <c r="BE187" s="42"/>
      <c r="BF187" s="42"/>
      <c r="BG187" s="67"/>
      <c r="BH187" s="42"/>
      <c r="BI187" s="42"/>
      <c r="BJ187" s="67"/>
      <c r="BK187" s="42"/>
      <c r="BL187" s="42"/>
      <c r="BM187" s="42"/>
      <c r="BN187" s="42"/>
      <c r="BO187" s="42"/>
      <c r="BP187" s="42"/>
      <c r="BQ187" s="42"/>
      <c r="BR187" s="67"/>
      <c r="BS187" s="42"/>
      <c r="BT187" s="42"/>
      <c r="BU187" s="67"/>
      <c r="BV187" s="42"/>
      <c r="BW187" s="42"/>
      <c r="BX187" s="42"/>
      <c r="BY187" s="42"/>
      <c r="BZ187" s="42"/>
    </row>
    <row r="188" s="65" customFormat="true" ht="12.75" hidden="false" customHeight="false" outlineLevel="0" collapsed="false">
      <c r="A188" s="61" t="n">
        <v>169</v>
      </c>
      <c r="B188" s="61" t="n">
        <v>111</v>
      </c>
      <c r="C188" s="34" t="s">
        <v>192</v>
      </c>
      <c r="D188" s="7" t="n">
        <v>15009</v>
      </c>
      <c r="E188" s="7" t="n">
        <v>0</v>
      </c>
      <c r="F188" s="7" t="n">
        <v>0</v>
      </c>
      <c r="G188" s="7" t="n">
        <v>29052</v>
      </c>
      <c r="H188" s="7" t="n">
        <v>0</v>
      </c>
      <c r="I188" s="7" t="n">
        <v>-1450</v>
      </c>
      <c r="J188" s="66" t="n">
        <v>4.99</v>
      </c>
      <c r="K188" s="7" t="n">
        <v>57865</v>
      </c>
      <c r="L188" s="7" t="n">
        <v>57865</v>
      </c>
      <c r="M188" s="7" t="n">
        <v>0</v>
      </c>
      <c r="N188" s="7" t="n">
        <v>0</v>
      </c>
      <c r="O188" s="7" t="n">
        <v>0</v>
      </c>
      <c r="P188" s="7" t="n">
        <v>-3501</v>
      </c>
      <c r="Q188" s="66" t="n">
        <v>6.05</v>
      </c>
      <c r="R188" s="7" t="n">
        <v>24729</v>
      </c>
      <c r="S188" s="7" t="n">
        <v>0</v>
      </c>
      <c r="T188" s="66" t="n">
        <v>0</v>
      </c>
      <c r="U188" s="7" t="n">
        <v>0</v>
      </c>
      <c r="V188" s="7" t="n">
        <v>0</v>
      </c>
      <c r="W188" s="66" t="n">
        <v>0</v>
      </c>
      <c r="X188" s="7" t="n">
        <v>0</v>
      </c>
      <c r="Y188" s="7" t="n">
        <v>0</v>
      </c>
      <c r="Z188" s="7" t="n">
        <v>0</v>
      </c>
      <c r="AA188" s="7" t="n">
        <v>0</v>
      </c>
      <c r="AB188" s="7" t="n">
        <v>465</v>
      </c>
      <c r="AC188" s="7" t="n">
        <v>0</v>
      </c>
      <c r="AD188" s="7" t="n">
        <v>0</v>
      </c>
      <c r="AE188" s="66" t="n">
        <v>0</v>
      </c>
      <c r="AF188" s="7" t="n">
        <v>246</v>
      </c>
      <c r="AG188" s="7" t="n">
        <v>0</v>
      </c>
      <c r="AH188" s="66" t="n">
        <v>0</v>
      </c>
      <c r="AI188" s="7" t="n">
        <v>0</v>
      </c>
      <c r="AJ188" s="7" t="n">
        <v>0</v>
      </c>
      <c r="AK188" s="7" t="n">
        <v>0</v>
      </c>
      <c r="AL188" s="7" t="n">
        <v>122416</v>
      </c>
      <c r="AM188" s="7" t="n">
        <v>6425</v>
      </c>
      <c r="AN188" s="63"/>
      <c r="AO188" s="4"/>
      <c r="AP188" s="42"/>
      <c r="AQ188" s="42"/>
      <c r="AR188" s="42"/>
      <c r="AS188" s="42"/>
      <c r="AT188" s="42"/>
      <c r="AU188" s="42"/>
      <c r="AV188" s="42"/>
      <c r="AW188" s="67"/>
      <c r="AX188" s="42"/>
      <c r="AY188" s="42"/>
      <c r="AZ188" s="42"/>
      <c r="BA188" s="42"/>
      <c r="BB188" s="42"/>
      <c r="BC188" s="42"/>
      <c r="BD188" s="67"/>
      <c r="BE188" s="42"/>
      <c r="BF188" s="42"/>
      <c r="BG188" s="67"/>
      <c r="BH188" s="42"/>
      <c r="BI188" s="42"/>
      <c r="BJ188" s="67"/>
      <c r="BK188" s="42"/>
      <c r="BL188" s="42"/>
      <c r="BM188" s="42"/>
      <c r="BN188" s="42"/>
      <c r="BO188" s="42"/>
      <c r="BP188" s="42"/>
      <c r="BQ188" s="42"/>
      <c r="BR188" s="67"/>
      <c r="BS188" s="42"/>
      <c r="BT188" s="42"/>
      <c r="BU188" s="67"/>
      <c r="BV188" s="42"/>
      <c r="BW188" s="42"/>
      <c r="BX188" s="42"/>
      <c r="BY188" s="42"/>
      <c r="BZ188" s="42"/>
    </row>
    <row r="189" s="65" customFormat="true" ht="12.75" hidden="false" customHeight="false" outlineLevel="0" collapsed="false">
      <c r="A189" s="61" t="n">
        <v>170</v>
      </c>
      <c r="B189" s="61" t="n">
        <v>112</v>
      </c>
      <c r="C189" s="14" t="s">
        <v>193</v>
      </c>
      <c r="D189" s="7" t="n">
        <v>15686</v>
      </c>
      <c r="E189" s="7" t="n">
        <v>0</v>
      </c>
      <c r="F189" s="7" t="n">
        <v>0</v>
      </c>
      <c r="G189" s="7" t="n">
        <v>25000</v>
      </c>
      <c r="H189" s="7" t="n">
        <v>0</v>
      </c>
      <c r="I189" s="7" t="n">
        <v>0</v>
      </c>
      <c r="J189" s="66" t="n">
        <v>0</v>
      </c>
      <c r="K189" s="7" t="n">
        <v>23587</v>
      </c>
      <c r="L189" s="7" t="n">
        <v>9930</v>
      </c>
      <c r="M189" s="7" t="n">
        <v>0</v>
      </c>
      <c r="N189" s="7" t="n">
        <v>13657</v>
      </c>
      <c r="O189" s="7" t="n">
        <v>0</v>
      </c>
      <c r="P189" s="7" t="n">
        <v>-16032</v>
      </c>
      <c r="Q189" s="66" t="n">
        <v>67.97</v>
      </c>
      <c r="R189" s="7" t="n">
        <v>7958</v>
      </c>
      <c r="S189" s="7" t="n">
        <v>0</v>
      </c>
      <c r="T189" s="66" t="n">
        <v>0</v>
      </c>
      <c r="U189" s="7" t="n">
        <v>0</v>
      </c>
      <c r="V189" s="7" t="n">
        <v>0</v>
      </c>
      <c r="W189" s="66" t="n">
        <v>0</v>
      </c>
      <c r="X189" s="7" t="n">
        <v>0</v>
      </c>
      <c r="Y189" s="7" t="n">
        <v>24674</v>
      </c>
      <c r="Z189" s="7" t="n">
        <v>175</v>
      </c>
      <c r="AA189" s="7" t="n">
        <v>0</v>
      </c>
      <c r="AB189" s="7" t="n">
        <v>36548</v>
      </c>
      <c r="AC189" s="7" t="n">
        <v>11</v>
      </c>
      <c r="AD189" s="7" t="n">
        <v>-3</v>
      </c>
      <c r="AE189" s="66" t="n">
        <v>30.08</v>
      </c>
      <c r="AF189" s="7" t="n">
        <v>1871</v>
      </c>
      <c r="AG189" s="7" t="n">
        <v>-1</v>
      </c>
      <c r="AH189" s="66" t="n">
        <v>0.04</v>
      </c>
      <c r="AI189" s="7" t="n">
        <v>0</v>
      </c>
      <c r="AJ189" s="7" t="n">
        <v>0</v>
      </c>
      <c r="AK189" s="7" t="n">
        <v>0</v>
      </c>
      <c r="AL189" s="7" t="n">
        <v>119474</v>
      </c>
      <c r="AM189" s="7" t="n">
        <v>29</v>
      </c>
      <c r="AN189" s="63"/>
      <c r="AO189" s="4"/>
      <c r="AP189" s="42"/>
      <c r="AQ189" s="42"/>
      <c r="AR189" s="42"/>
      <c r="AS189" s="42"/>
      <c r="AT189" s="42"/>
      <c r="AU189" s="42"/>
      <c r="AV189" s="42"/>
      <c r="AW189" s="67"/>
      <c r="AX189" s="42"/>
      <c r="AY189" s="42"/>
      <c r="AZ189" s="42"/>
      <c r="BA189" s="42"/>
      <c r="BB189" s="42"/>
      <c r="BC189" s="42"/>
      <c r="BD189" s="67"/>
      <c r="BE189" s="42"/>
      <c r="BF189" s="42"/>
      <c r="BG189" s="67"/>
      <c r="BH189" s="42"/>
      <c r="BI189" s="42"/>
      <c r="BJ189" s="67"/>
      <c r="BK189" s="42"/>
      <c r="BL189" s="42"/>
      <c r="BM189" s="42"/>
      <c r="BN189" s="42"/>
      <c r="BO189" s="42"/>
      <c r="BP189" s="42"/>
      <c r="BQ189" s="42"/>
      <c r="BR189" s="67"/>
      <c r="BS189" s="42"/>
      <c r="BT189" s="42"/>
      <c r="BU189" s="67"/>
      <c r="BV189" s="42"/>
      <c r="BW189" s="42"/>
      <c r="BX189" s="42"/>
      <c r="BY189" s="42"/>
      <c r="BZ189" s="42"/>
    </row>
    <row r="190" s="65" customFormat="true" ht="12.75" hidden="false" customHeight="false" outlineLevel="0" collapsed="false">
      <c r="A190" s="61" t="n">
        <v>171</v>
      </c>
      <c r="B190" s="61" t="n">
        <v>113</v>
      </c>
      <c r="C190" s="14" t="s">
        <v>194</v>
      </c>
      <c r="D190" s="7" t="n">
        <v>32252</v>
      </c>
      <c r="E190" s="7" t="n">
        <v>0</v>
      </c>
      <c r="F190" s="7" t="n">
        <v>0</v>
      </c>
      <c r="G190" s="7" t="n">
        <v>12000</v>
      </c>
      <c r="H190" s="7" t="n">
        <v>0</v>
      </c>
      <c r="I190" s="7" t="n">
        <v>-600</v>
      </c>
      <c r="J190" s="66" t="n">
        <v>5</v>
      </c>
      <c r="K190" s="7" t="n">
        <v>81360</v>
      </c>
      <c r="L190" s="7" t="n">
        <v>80607</v>
      </c>
      <c r="M190" s="7" t="n">
        <v>0</v>
      </c>
      <c r="N190" s="7" t="n">
        <v>753</v>
      </c>
      <c r="O190" s="7" t="n">
        <v>0</v>
      </c>
      <c r="P190" s="7" t="n">
        <v>-13222</v>
      </c>
      <c r="Q190" s="66" t="n">
        <v>16.25</v>
      </c>
      <c r="R190" s="7" t="n">
        <v>0</v>
      </c>
      <c r="S190" s="7" t="n">
        <v>0</v>
      </c>
      <c r="T190" s="66" t="n">
        <v>0</v>
      </c>
      <c r="U190" s="7" t="n">
        <v>0</v>
      </c>
      <c r="V190" s="7" t="n">
        <v>0</v>
      </c>
      <c r="W190" s="66" t="n">
        <v>0</v>
      </c>
      <c r="X190" s="7" t="n">
        <v>0</v>
      </c>
      <c r="Y190" s="7" t="n">
        <v>0</v>
      </c>
      <c r="Z190" s="7" t="n">
        <v>21</v>
      </c>
      <c r="AA190" s="7" t="n">
        <v>152</v>
      </c>
      <c r="AB190" s="7" t="n">
        <v>1729</v>
      </c>
      <c r="AC190" s="7" t="n">
        <v>108</v>
      </c>
      <c r="AD190" s="7" t="n">
        <v>-1</v>
      </c>
      <c r="AE190" s="66" t="n">
        <v>0.65</v>
      </c>
      <c r="AF190" s="7" t="n">
        <v>1284</v>
      </c>
      <c r="AG190" s="7" t="n">
        <v>0</v>
      </c>
      <c r="AH190" s="66" t="n">
        <v>0.03</v>
      </c>
      <c r="AI190" s="7" t="n">
        <v>0</v>
      </c>
      <c r="AJ190" s="7" t="n">
        <v>0</v>
      </c>
      <c r="AK190" s="7" t="n">
        <v>0</v>
      </c>
      <c r="AL190" s="7" t="n">
        <v>115084</v>
      </c>
      <c r="AM190" s="7" t="n">
        <v>8520</v>
      </c>
      <c r="AN190" s="63"/>
      <c r="AO190" s="4"/>
      <c r="AP190" s="42"/>
      <c r="AQ190" s="42"/>
      <c r="AR190" s="42"/>
      <c r="AS190" s="42"/>
      <c r="AT190" s="42"/>
      <c r="AU190" s="42"/>
      <c r="AV190" s="42"/>
      <c r="AW190" s="67"/>
      <c r="AX190" s="42"/>
      <c r="AY190" s="42"/>
      <c r="AZ190" s="42"/>
      <c r="BA190" s="42"/>
      <c r="BB190" s="42"/>
      <c r="BC190" s="42"/>
      <c r="BD190" s="67"/>
      <c r="BE190" s="42"/>
      <c r="BF190" s="42"/>
      <c r="BG190" s="67"/>
      <c r="BH190" s="42"/>
      <c r="BI190" s="42"/>
      <c r="BJ190" s="67"/>
      <c r="BK190" s="42"/>
      <c r="BL190" s="42"/>
      <c r="BM190" s="42"/>
      <c r="BN190" s="42"/>
      <c r="BO190" s="42"/>
      <c r="BP190" s="42"/>
      <c r="BQ190" s="42"/>
      <c r="BR190" s="67"/>
      <c r="BS190" s="42"/>
      <c r="BT190" s="42"/>
      <c r="BU190" s="67"/>
      <c r="BV190" s="42"/>
      <c r="BW190" s="42"/>
      <c r="BX190" s="42"/>
      <c r="BY190" s="42"/>
      <c r="BZ190" s="42"/>
    </row>
    <row r="191" s="65" customFormat="true" ht="12.75" hidden="false" customHeight="false" outlineLevel="0" collapsed="false">
      <c r="A191" s="61" t="n">
        <v>172</v>
      </c>
      <c r="B191" s="61" t="n">
        <v>114</v>
      </c>
      <c r="C191" s="14" t="s">
        <v>195</v>
      </c>
      <c r="D191" s="7" t="n">
        <v>11291</v>
      </c>
      <c r="E191" s="7" t="n">
        <v>0</v>
      </c>
      <c r="F191" s="7" t="n">
        <v>0</v>
      </c>
      <c r="G191" s="7" t="n">
        <v>1765</v>
      </c>
      <c r="H191" s="7" t="n">
        <v>0</v>
      </c>
      <c r="I191" s="7" t="n">
        <v>-661</v>
      </c>
      <c r="J191" s="66" t="n">
        <v>37.46</v>
      </c>
      <c r="K191" s="7" t="n">
        <v>89653</v>
      </c>
      <c r="L191" s="7" t="n">
        <v>35649</v>
      </c>
      <c r="M191" s="7" t="n">
        <v>0</v>
      </c>
      <c r="N191" s="7" t="n">
        <v>54004</v>
      </c>
      <c r="O191" s="7" t="n">
        <v>11494</v>
      </c>
      <c r="P191" s="7" t="n">
        <v>-8172</v>
      </c>
      <c r="Q191" s="66" t="n">
        <v>9.12</v>
      </c>
      <c r="R191" s="7" t="n">
        <v>0</v>
      </c>
      <c r="S191" s="7" t="n">
        <v>0</v>
      </c>
      <c r="T191" s="66" t="n">
        <v>0</v>
      </c>
      <c r="U191" s="7" t="n">
        <v>0</v>
      </c>
      <c r="V191" s="7" t="n">
        <v>0</v>
      </c>
      <c r="W191" s="66" t="n">
        <v>0</v>
      </c>
      <c r="X191" s="7" t="n">
        <v>0</v>
      </c>
      <c r="Y191" s="7" t="n">
        <v>0</v>
      </c>
      <c r="Z191" s="7" t="n">
        <v>55</v>
      </c>
      <c r="AA191" s="7" t="n">
        <v>191</v>
      </c>
      <c r="AB191" s="7" t="n">
        <v>16908</v>
      </c>
      <c r="AC191" s="7" t="n">
        <v>38</v>
      </c>
      <c r="AD191" s="7" t="n">
        <v>-20</v>
      </c>
      <c r="AE191" s="66" t="n">
        <v>54.56</v>
      </c>
      <c r="AF191" s="7" t="n">
        <v>36</v>
      </c>
      <c r="AG191" s="7" t="n">
        <v>0</v>
      </c>
      <c r="AH191" s="66" t="n">
        <v>0</v>
      </c>
      <c r="AI191" s="7" t="n">
        <v>0</v>
      </c>
      <c r="AJ191" s="7" t="n">
        <v>0</v>
      </c>
      <c r="AK191" s="7" t="n">
        <v>0</v>
      </c>
      <c r="AL191" s="7" t="n">
        <v>111082</v>
      </c>
      <c r="AM191" s="7" t="n">
        <v>15441</v>
      </c>
      <c r="AN191" s="63"/>
      <c r="AO191" s="4"/>
      <c r="AP191" s="42"/>
      <c r="AQ191" s="42"/>
      <c r="AR191" s="42"/>
      <c r="AS191" s="42"/>
      <c r="AT191" s="42"/>
      <c r="AU191" s="42"/>
      <c r="AV191" s="42"/>
      <c r="AW191" s="67"/>
      <c r="AX191" s="42"/>
      <c r="AY191" s="42"/>
      <c r="AZ191" s="42"/>
      <c r="BA191" s="42"/>
      <c r="BB191" s="42"/>
      <c r="BC191" s="42"/>
      <c r="BD191" s="67"/>
      <c r="BE191" s="42"/>
      <c r="BF191" s="42"/>
      <c r="BG191" s="67"/>
      <c r="BH191" s="42"/>
      <c r="BI191" s="42"/>
      <c r="BJ191" s="67"/>
      <c r="BK191" s="42"/>
      <c r="BL191" s="42"/>
      <c r="BM191" s="42"/>
      <c r="BN191" s="42"/>
      <c r="BO191" s="42"/>
      <c r="BP191" s="42"/>
      <c r="BQ191" s="42"/>
      <c r="BR191" s="67"/>
      <c r="BS191" s="42"/>
      <c r="BT191" s="42"/>
      <c r="BU191" s="67"/>
      <c r="BV191" s="42"/>
      <c r="BW191" s="42"/>
      <c r="BX191" s="42"/>
      <c r="BY191" s="42"/>
      <c r="BZ191" s="42"/>
    </row>
    <row r="192" s="65" customFormat="true" ht="12.75" hidden="false" customHeight="false" outlineLevel="0" collapsed="false">
      <c r="A192" s="61" t="n">
        <v>173</v>
      </c>
      <c r="B192" s="61" t="n">
        <v>115</v>
      </c>
      <c r="C192" s="14" t="s">
        <v>196</v>
      </c>
      <c r="D192" s="7" t="n">
        <v>26047</v>
      </c>
      <c r="E192" s="7" t="n">
        <v>0</v>
      </c>
      <c r="F192" s="7" t="n">
        <v>0</v>
      </c>
      <c r="G192" s="7" t="n">
        <v>30132</v>
      </c>
      <c r="H192" s="7" t="n">
        <v>4129</v>
      </c>
      <c r="I192" s="7" t="n">
        <v>-1302</v>
      </c>
      <c r="J192" s="66" t="n">
        <v>4.32</v>
      </c>
      <c r="K192" s="7" t="n">
        <v>40928</v>
      </c>
      <c r="L192" s="7" t="n">
        <v>39324</v>
      </c>
      <c r="M192" s="7" t="n">
        <v>1986</v>
      </c>
      <c r="N192" s="7" t="n">
        <v>1604</v>
      </c>
      <c r="O192" s="7" t="n">
        <v>254</v>
      </c>
      <c r="P192" s="7" t="n">
        <v>-5625</v>
      </c>
      <c r="Q192" s="66" t="n">
        <v>13.74</v>
      </c>
      <c r="R192" s="7" t="n">
        <v>0</v>
      </c>
      <c r="S192" s="7" t="n">
        <v>0</v>
      </c>
      <c r="T192" s="66" t="n">
        <v>100</v>
      </c>
      <c r="U192" s="7" t="n">
        <v>10006</v>
      </c>
      <c r="V192" s="7" t="n">
        <v>0</v>
      </c>
      <c r="W192" s="66" t="n">
        <v>0</v>
      </c>
      <c r="X192" s="7" t="n">
        <v>0</v>
      </c>
      <c r="Y192" s="7" t="n">
        <v>4357</v>
      </c>
      <c r="Z192" s="7" t="n">
        <v>50</v>
      </c>
      <c r="AA192" s="7" t="n">
        <v>0</v>
      </c>
      <c r="AB192" s="7" t="n">
        <v>3385</v>
      </c>
      <c r="AC192" s="7" t="n">
        <v>7</v>
      </c>
      <c r="AD192" s="7" t="n">
        <v>0</v>
      </c>
      <c r="AE192" s="66" t="n">
        <v>0</v>
      </c>
      <c r="AF192" s="7" t="n">
        <v>384</v>
      </c>
      <c r="AG192" s="7" t="n">
        <v>0</v>
      </c>
      <c r="AH192" s="66" t="n">
        <v>0</v>
      </c>
      <c r="AI192" s="7" t="n">
        <v>0</v>
      </c>
      <c r="AJ192" s="7" t="n">
        <v>0</v>
      </c>
      <c r="AK192" s="7" t="n">
        <v>0</v>
      </c>
      <c r="AL192" s="7" t="n">
        <v>108370</v>
      </c>
      <c r="AM192" s="7" t="n">
        <v>6978</v>
      </c>
      <c r="AN192" s="63"/>
      <c r="AO192" s="4"/>
      <c r="AP192" s="42"/>
      <c r="AQ192" s="42"/>
      <c r="AR192" s="42"/>
      <c r="AS192" s="42"/>
      <c r="AT192" s="42"/>
      <c r="AU192" s="42"/>
      <c r="AV192" s="42"/>
      <c r="AW192" s="67"/>
      <c r="AX192" s="42"/>
      <c r="AY192" s="42"/>
      <c r="AZ192" s="42"/>
      <c r="BA192" s="42"/>
      <c r="BB192" s="42"/>
      <c r="BC192" s="42"/>
      <c r="BD192" s="67"/>
      <c r="BE192" s="42"/>
      <c r="BF192" s="42"/>
      <c r="BG192" s="67"/>
      <c r="BH192" s="42"/>
      <c r="BI192" s="42"/>
      <c r="BJ192" s="67"/>
      <c r="BK192" s="42"/>
      <c r="BL192" s="42"/>
      <c r="BM192" s="42"/>
      <c r="BN192" s="42"/>
      <c r="BO192" s="42"/>
      <c r="BP192" s="42"/>
      <c r="BQ192" s="42"/>
      <c r="BR192" s="67"/>
      <c r="BS192" s="42"/>
      <c r="BT192" s="42"/>
      <c r="BU192" s="67"/>
      <c r="BV192" s="42"/>
      <c r="BW192" s="42"/>
      <c r="BX192" s="42"/>
      <c r="BY192" s="42"/>
      <c r="BZ192" s="42"/>
    </row>
    <row r="193" s="65" customFormat="true" ht="12.75" hidden="false" customHeight="false" outlineLevel="0" collapsed="false">
      <c r="A193" s="61" t="n">
        <v>174</v>
      </c>
      <c r="B193" s="61" t="n">
        <v>116</v>
      </c>
      <c r="C193" s="14" t="s">
        <v>197</v>
      </c>
      <c r="D193" s="7" t="n">
        <v>21767</v>
      </c>
      <c r="E193" s="7" t="n">
        <v>0</v>
      </c>
      <c r="F193" s="7" t="n">
        <v>0</v>
      </c>
      <c r="G193" s="7" t="n">
        <v>0</v>
      </c>
      <c r="H193" s="7" t="n">
        <v>0</v>
      </c>
      <c r="I193" s="7" t="n">
        <v>0</v>
      </c>
      <c r="J193" s="66" t="n">
        <v>0</v>
      </c>
      <c r="K193" s="7" t="n">
        <v>55958</v>
      </c>
      <c r="L193" s="7" t="n">
        <v>39889</v>
      </c>
      <c r="M193" s="7" t="n">
        <v>934</v>
      </c>
      <c r="N193" s="7" t="n">
        <v>16069</v>
      </c>
      <c r="O193" s="7" t="n">
        <v>10522</v>
      </c>
      <c r="P193" s="7" t="n">
        <v>-6193</v>
      </c>
      <c r="Q193" s="66" t="n">
        <v>11.07</v>
      </c>
      <c r="R193" s="7" t="n">
        <v>9104</v>
      </c>
      <c r="S193" s="7" t="n">
        <v>-795</v>
      </c>
      <c r="T193" s="66" t="n">
        <v>8.73</v>
      </c>
      <c r="U193" s="7" t="n">
        <v>5418</v>
      </c>
      <c r="V193" s="7" t="n">
        <v>-416</v>
      </c>
      <c r="W193" s="66" t="n">
        <v>7.68</v>
      </c>
      <c r="X193" s="7" t="n">
        <v>0</v>
      </c>
      <c r="Y193" s="7" t="n">
        <v>0</v>
      </c>
      <c r="Z193" s="7" t="n">
        <v>0</v>
      </c>
      <c r="AA193" s="7" t="n">
        <v>317</v>
      </c>
      <c r="AB193" s="7" t="n">
        <v>9293</v>
      </c>
      <c r="AC193" s="7" t="n">
        <v>209</v>
      </c>
      <c r="AD193" s="7" t="n">
        <v>-200</v>
      </c>
      <c r="AE193" s="66" t="n">
        <v>95.76</v>
      </c>
      <c r="AF193" s="7" t="n">
        <v>8881</v>
      </c>
      <c r="AG193" s="7" t="n">
        <v>-26</v>
      </c>
      <c r="AH193" s="66" t="n">
        <v>0.29</v>
      </c>
      <c r="AI193" s="7" t="n">
        <v>0</v>
      </c>
      <c r="AJ193" s="7" t="n">
        <v>0</v>
      </c>
      <c r="AK193" s="7" t="n">
        <v>0</v>
      </c>
      <c r="AL193" s="7" t="n">
        <v>103317</v>
      </c>
      <c r="AM193" s="7" t="n">
        <v>16895</v>
      </c>
      <c r="AN193" s="63"/>
      <c r="AO193" s="4"/>
      <c r="AP193" s="42"/>
      <c r="AQ193" s="42"/>
      <c r="AR193" s="42"/>
      <c r="AS193" s="42"/>
      <c r="AT193" s="42"/>
      <c r="AU193" s="42"/>
      <c r="AV193" s="42"/>
      <c r="AW193" s="67"/>
      <c r="AX193" s="42"/>
      <c r="AY193" s="42"/>
      <c r="AZ193" s="42"/>
      <c r="BA193" s="42"/>
      <c r="BB193" s="42"/>
      <c r="BC193" s="42"/>
      <c r="BD193" s="67"/>
      <c r="BE193" s="42"/>
      <c r="BF193" s="42"/>
      <c r="BG193" s="67"/>
      <c r="BH193" s="42"/>
      <c r="BI193" s="42"/>
      <c r="BJ193" s="67"/>
      <c r="BK193" s="42"/>
      <c r="BL193" s="42"/>
      <c r="BM193" s="42"/>
      <c r="BN193" s="42"/>
      <c r="BO193" s="42"/>
      <c r="BP193" s="42"/>
      <c r="BQ193" s="42"/>
      <c r="BR193" s="67"/>
      <c r="BS193" s="42"/>
      <c r="BT193" s="42"/>
      <c r="BU193" s="67"/>
      <c r="BV193" s="42"/>
      <c r="BW193" s="42"/>
      <c r="BX193" s="42"/>
      <c r="BY193" s="42"/>
      <c r="BZ193" s="42"/>
    </row>
    <row r="194" s="65" customFormat="true" ht="12.75" hidden="false" customHeight="false" outlineLevel="0" collapsed="false">
      <c r="A194" s="61" t="n">
        <v>175</v>
      </c>
      <c r="B194" s="61" t="n">
        <v>117</v>
      </c>
      <c r="C194" s="14" t="s">
        <v>198</v>
      </c>
      <c r="D194" s="7" t="n">
        <v>14940</v>
      </c>
      <c r="E194" s="7" t="n">
        <v>0</v>
      </c>
      <c r="F194" s="7" t="n">
        <v>0</v>
      </c>
      <c r="G194" s="7" t="n">
        <v>791</v>
      </c>
      <c r="H194" s="7" t="n">
        <v>791</v>
      </c>
      <c r="I194" s="7" t="n">
        <v>-8</v>
      </c>
      <c r="J194" s="66" t="n">
        <v>1.01</v>
      </c>
      <c r="K194" s="7" t="n">
        <v>38608</v>
      </c>
      <c r="L194" s="7" t="n">
        <v>599</v>
      </c>
      <c r="M194" s="7" t="n">
        <v>119</v>
      </c>
      <c r="N194" s="7" t="n">
        <v>38009</v>
      </c>
      <c r="O194" s="7" t="n">
        <v>22373</v>
      </c>
      <c r="P194" s="7" t="n">
        <v>-11902</v>
      </c>
      <c r="Q194" s="66" t="n">
        <v>30.83</v>
      </c>
      <c r="R194" s="7" t="n">
        <v>1</v>
      </c>
      <c r="S194" s="7" t="n">
        <v>0</v>
      </c>
      <c r="T194" s="66" t="n">
        <v>0</v>
      </c>
      <c r="U194" s="7" t="n">
        <v>15204</v>
      </c>
      <c r="V194" s="7" t="n">
        <v>0</v>
      </c>
      <c r="W194" s="66" t="n">
        <v>0</v>
      </c>
      <c r="X194" s="7" t="n">
        <v>0</v>
      </c>
      <c r="Y194" s="7" t="n">
        <v>0</v>
      </c>
      <c r="Z194" s="7" t="n">
        <v>331</v>
      </c>
      <c r="AA194" s="7" t="n">
        <v>0</v>
      </c>
      <c r="AB194" s="7" t="n">
        <v>33088</v>
      </c>
      <c r="AC194" s="7" t="n">
        <v>947</v>
      </c>
      <c r="AD194" s="7" t="n">
        <v>-52</v>
      </c>
      <c r="AE194" s="66" t="n">
        <v>5.46</v>
      </c>
      <c r="AF194" s="7" t="n">
        <v>378</v>
      </c>
      <c r="AG194" s="7" t="n">
        <v>0</v>
      </c>
      <c r="AH194" s="66" t="n">
        <v>0</v>
      </c>
      <c r="AI194" s="7" t="n">
        <v>0</v>
      </c>
      <c r="AJ194" s="7" t="n">
        <v>0</v>
      </c>
      <c r="AK194" s="7" t="n">
        <v>0</v>
      </c>
      <c r="AL194" s="7" t="n">
        <v>92326</v>
      </c>
      <c r="AM194" s="7" t="n">
        <v>30441</v>
      </c>
      <c r="AN194" s="63"/>
      <c r="AO194" s="4"/>
      <c r="AP194" s="42"/>
      <c r="AQ194" s="42"/>
      <c r="AR194" s="42"/>
      <c r="AS194" s="42"/>
      <c r="AT194" s="42"/>
      <c r="AU194" s="42"/>
      <c r="AV194" s="42"/>
      <c r="AW194" s="67"/>
      <c r="AX194" s="42"/>
      <c r="AY194" s="42"/>
      <c r="AZ194" s="42"/>
      <c r="BA194" s="42"/>
      <c r="BB194" s="42"/>
      <c r="BC194" s="42"/>
      <c r="BD194" s="67"/>
      <c r="BE194" s="42"/>
      <c r="BF194" s="42"/>
      <c r="BG194" s="67"/>
      <c r="BH194" s="42"/>
      <c r="BI194" s="42"/>
      <c r="BJ194" s="67"/>
      <c r="BK194" s="42"/>
      <c r="BL194" s="42"/>
      <c r="BM194" s="42"/>
      <c r="BN194" s="42"/>
      <c r="BO194" s="42"/>
      <c r="BP194" s="42"/>
      <c r="BQ194" s="42"/>
      <c r="BR194" s="67"/>
      <c r="BS194" s="42"/>
      <c r="BT194" s="42"/>
      <c r="BU194" s="67"/>
      <c r="BV194" s="42"/>
      <c r="BW194" s="42"/>
      <c r="BX194" s="42"/>
      <c r="BY194" s="42"/>
      <c r="BZ194" s="42"/>
    </row>
    <row r="195" s="65" customFormat="true" ht="12.75" hidden="false" customHeight="false" outlineLevel="0" collapsed="false">
      <c r="A195" s="61" t="n">
        <v>176</v>
      </c>
      <c r="B195" s="61" t="n">
        <v>118</v>
      </c>
      <c r="C195" s="14" t="s">
        <v>199</v>
      </c>
      <c r="D195" s="7" t="n">
        <v>28282</v>
      </c>
      <c r="E195" s="7" t="n">
        <v>0</v>
      </c>
      <c r="F195" s="7" t="n">
        <v>0</v>
      </c>
      <c r="G195" s="7" t="n">
        <v>3963</v>
      </c>
      <c r="H195" s="7" t="n">
        <v>0</v>
      </c>
      <c r="I195" s="7" t="n">
        <v>0</v>
      </c>
      <c r="J195" s="66" t="n">
        <v>0</v>
      </c>
      <c r="K195" s="7" t="n">
        <v>53054</v>
      </c>
      <c r="L195" s="7" t="n">
        <v>43282</v>
      </c>
      <c r="M195" s="7" t="n">
        <v>2396</v>
      </c>
      <c r="N195" s="7" t="n">
        <v>9772</v>
      </c>
      <c r="O195" s="7" t="n">
        <v>857</v>
      </c>
      <c r="P195" s="7" t="n">
        <v>-5234</v>
      </c>
      <c r="Q195" s="66" t="n">
        <v>9.86</v>
      </c>
      <c r="R195" s="7" t="n">
        <v>0</v>
      </c>
      <c r="S195" s="7" t="n">
        <v>0</v>
      </c>
      <c r="T195" s="66" t="n">
        <v>0</v>
      </c>
      <c r="U195" s="7" t="n">
        <v>0</v>
      </c>
      <c r="V195" s="7" t="n">
        <v>0</v>
      </c>
      <c r="W195" s="66" t="n">
        <v>0</v>
      </c>
      <c r="X195" s="7" t="n">
        <v>0</v>
      </c>
      <c r="Y195" s="7" t="n">
        <v>0</v>
      </c>
      <c r="Z195" s="7" t="n">
        <v>2</v>
      </c>
      <c r="AA195" s="7" t="n">
        <v>0</v>
      </c>
      <c r="AB195" s="7" t="n">
        <v>4499</v>
      </c>
      <c r="AC195" s="7" t="n">
        <v>3</v>
      </c>
      <c r="AD195" s="7" t="n">
        <v>0</v>
      </c>
      <c r="AE195" s="66" t="n">
        <v>0</v>
      </c>
      <c r="AF195" s="7" t="n">
        <v>82</v>
      </c>
      <c r="AG195" s="7" t="n">
        <v>0</v>
      </c>
      <c r="AH195" s="66" t="n">
        <v>0</v>
      </c>
      <c r="AI195" s="7" t="n">
        <v>0</v>
      </c>
      <c r="AJ195" s="7" t="n">
        <v>0</v>
      </c>
      <c r="AK195" s="7" t="n">
        <v>0</v>
      </c>
      <c r="AL195" s="7" t="n">
        <v>84651</v>
      </c>
      <c r="AM195" s="7" t="n">
        <v>10972</v>
      </c>
      <c r="AN195" s="63"/>
      <c r="AO195" s="4"/>
      <c r="AP195" s="42"/>
      <c r="AQ195" s="42"/>
      <c r="AR195" s="42"/>
      <c r="AS195" s="42"/>
      <c r="AT195" s="42"/>
      <c r="AU195" s="42"/>
      <c r="AV195" s="42"/>
      <c r="AW195" s="67"/>
      <c r="AX195" s="42"/>
      <c r="AY195" s="42"/>
      <c r="AZ195" s="42"/>
      <c r="BA195" s="42"/>
      <c r="BB195" s="42"/>
      <c r="BC195" s="42"/>
      <c r="BD195" s="67"/>
      <c r="BE195" s="42"/>
      <c r="BF195" s="42"/>
      <c r="BG195" s="67"/>
      <c r="BH195" s="42"/>
      <c r="BI195" s="42"/>
      <c r="BJ195" s="67"/>
      <c r="BK195" s="42"/>
      <c r="BL195" s="42"/>
      <c r="BM195" s="42"/>
      <c r="BN195" s="42"/>
      <c r="BO195" s="42"/>
      <c r="BP195" s="42"/>
      <c r="BQ195" s="42"/>
      <c r="BR195" s="67"/>
      <c r="BS195" s="42"/>
      <c r="BT195" s="42"/>
      <c r="BU195" s="67"/>
      <c r="BV195" s="42"/>
      <c r="BW195" s="42"/>
      <c r="BX195" s="42"/>
      <c r="BY195" s="42"/>
      <c r="BZ195" s="42"/>
    </row>
    <row r="196" s="45" customFormat="true" ht="12.75" hidden="false" customHeight="false" outlineLevel="0" collapsed="false">
      <c r="A196" s="44"/>
      <c r="B196" s="44"/>
      <c r="C196" s="13"/>
      <c r="D196" s="72"/>
      <c r="E196" s="72"/>
      <c r="F196" s="72"/>
      <c r="G196" s="72"/>
      <c r="H196" s="72"/>
      <c r="I196" s="72"/>
      <c r="J196" s="73"/>
      <c r="K196" s="72"/>
      <c r="L196" s="72"/>
      <c r="M196" s="72"/>
      <c r="N196" s="72"/>
      <c r="O196" s="72"/>
      <c r="P196" s="72"/>
      <c r="Q196" s="73"/>
      <c r="R196" s="72"/>
      <c r="S196" s="72"/>
      <c r="T196" s="73"/>
      <c r="U196" s="72"/>
      <c r="V196" s="72"/>
      <c r="W196" s="73"/>
      <c r="X196" s="72"/>
      <c r="Y196" s="72"/>
      <c r="Z196" s="72"/>
      <c r="AA196" s="72"/>
      <c r="AB196" s="72"/>
      <c r="AC196" s="72"/>
      <c r="AD196" s="72"/>
      <c r="AE196" s="73"/>
      <c r="AF196" s="72"/>
      <c r="AG196" s="72"/>
      <c r="AH196" s="73"/>
      <c r="AI196" s="72"/>
      <c r="AJ196" s="72"/>
      <c r="AK196" s="73"/>
      <c r="AL196" s="72"/>
      <c r="AM196" s="72"/>
      <c r="AN196" s="46"/>
      <c r="AO196" s="46"/>
      <c r="AP196" s="46"/>
      <c r="AQ196" s="46"/>
      <c r="AR196" s="46"/>
    </row>
    <row r="197" s="45" customFormat="true" ht="13.5" hidden="false" customHeight="false" outlineLevel="0" collapsed="false">
      <c r="A197" s="44"/>
      <c r="B197" s="44"/>
      <c r="C197" s="68"/>
      <c r="D197" s="72"/>
      <c r="E197" s="72"/>
      <c r="F197" s="72"/>
      <c r="G197" s="72"/>
      <c r="H197" s="72"/>
      <c r="I197" s="72"/>
      <c r="J197" s="73"/>
      <c r="K197" s="72"/>
      <c r="L197" s="72"/>
      <c r="M197" s="72"/>
      <c r="N197" s="72"/>
      <c r="O197" s="72"/>
      <c r="P197" s="72"/>
      <c r="Q197" s="73"/>
      <c r="R197" s="72"/>
      <c r="S197" s="72"/>
      <c r="T197" s="73"/>
      <c r="U197" s="72"/>
      <c r="V197" s="72"/>
      <c r="W197" s="73"/>
      <c r="X197" s="72"/>
      <c r="Y197" s="72"/>
      <c r="Z197" s="72"/>
      <c r="AA197" s="72"/>
      <c r="AB197" s="72"/>
      <c r="AC197" s="72"/>
      <c r="AD197" s="72"/>
      <c r="AE197" s="73"/>
      <c r="AF197" s="72"/>
      <c r="AG197" s="72"/>
      <c r="AH197" s="73"/>
      <c r="AI197" s="72"/>
      <c r="AJ197" s="72"/>
      <c r="AK197" s="73"/>
      <c r="AL197" s="72"/>
      <c r="AM197" s="72"/>
      <c r="AN197" s="46"/>
      <c r="AO197" s="46"/>
      <c r="AP197" s="46"/>
      <c r="AQ197" s="46"/>
      <c r="AR197" s="46"/>
    </row>
    <row r="198" s="65" customFormat="true" ht="12.75" hidden="false" customHeight="false" outlineLevel="0" collapsed="false">
      <c r="A198" s="61"/>
      <c r="B198" s="61"/>
      <c r="C198" s="13"/>
      <c r="D198" s="72"/>
      <c r="E198" s="72"/>
      <c r="F198" s="72"/>
      <c r="G198" s="72"/>
      <c r="H198" s="72"/>
      <c r="I198" s="72"/>
      <c r="J198" s="73"/>
      <c r="K198" s="72"/>
      <c r="L198" s="72"/>
      <c r="M198" s="72"/>
      <c r="N198" s="72"/>
      <c r="O198" s="72"/>
      <c r="P198" s="72"/>
      <c r="Q198" s="73"/>
      <c r="R198" s="72"/>
      <c r="S198" s="72"/>
      <c r="T198" s="73"/>
      <c r="U198" s="72"/>
      <c r="V198" s="72"/>
      <c r="W198" s="73"/>
      <c r="X198" s="72"/>
      <c r="Y198" s="72"/>
      <c r="Z198" s="72"/>
      <c r="AA198" s="72"/>
      <c r="AB198" s="72"/>
      <c r="AC198" s="72"/>
      <c r="AD198" s="72"/>
      <c r="AE198" s="73"/>
      <c r="AF198" s="72"/>
      <c r="AG198" s="72"/>
      <c r="AH198" s="73"/>
      <c r="AI198" s="72"/>
      <c r="AJ198" s="72"/>
      <c r="AK198" s="73"/>
      <c r="AL198" s="72"/>
      <c r="AM198" s="72"/>
      <c r="AN198" s="63"/>
      <c r="AO198" s="63"/>
      <c r="AP198" s="63"/>
      <c r="AQ198" s="63"/>
      <c r="AR198" s="63"/>
    </row>
    <row r="199" s="65" customFormat="true" ht="12.75" hidden="false" customHeight="false" outlineLevel="0" collapsed="false">
      <c r="A199" s="61"/>
      <c r="B199" s="61"/>
      <c r="D199" s="72"/>
      <c r="E199" s="72"/>
      <c r="F199" s="72"/>
      <c r="G199" s="72"/>
      <c r="H199" s="72"/>
      <c r="I199" s="72"/>
      <c r="J199" s="73"/>
      <c r="K199" s="72"/>
      <c r="L199" s="72"/>
      <c r="M199" s="72"/>
      <c r="N199" s="72"/>
      <c r="O199" s="72"/>
      <c r="P199" s="72"/>
      <c r="Q199" s="73"/>
      <c r="R199" s="72"/>
      <c r="S199" s="72"/>
      <c r="T199" s="73"/>
      <c r="U199" s="72"/>
      <c r="V199" s="72"/>
      <c r="W199" s="73"/>
      <c r="X199" s="72"/>
      <c r="Y199" s="72"/>
      <c r="Z199" s="72"/>
      <c r="AA199" s="72"/>
      <c r="AB199" s="72"/>
      <c r="AC199" s="72"/>
      <c r="AD199" s="72"/>
      <c r="AE199" s="73"/>
      <c r="AF199" s="72"/>
      <c r="AG199" s="72"/>
      <c r="AH199" s="73"/>
      <c r="AI199" s="72"/>
      <c r="AJ199" s="72"/>
      <c r="AK199" s="73"/>
      <c r="AL199" s="72"/>
      <c r="AM199" s="72"/>
      <c r="AN199" s="63"/>
      <c r="AO199" s="63"/>
      <c r="AP199" s="63"/>
      <c r="AQ199" s="63"/>
      <c r="AR199" s="63"/>
    </row>
    <row r="200" s="65" customFormat="true" ht="12.75" hidden="false" customHeight="false" outlineLevel="0" collapsed="false">
      <c r="A200" s="61"/>
      <c r="B200" s="61"/>
      <c r="D200" s="72"/>
      <c r="E200" s="72"/>
      <c r="F200" s="72"/>
      <c r="G200" s="72"/>
      <c r="H200" s="72"/>
      <c r="I200" s="72"/>
      <c r="J200" s="73"/>
      <c r="K200" s="72"/>
      <c r="L200" s="72"/>
      <c r="M200" s="72"/>
      <c r="N200" s="72"/>
      <c r="O200" s="72"/>
      <c r="P200" s="72"/>
      <c r="Q200" s="73"/>
      <c r="R200" s="72"/>
      <c r="S200" s="72"/>
      <c r="T200" s="73"/>
      <c r="U200" s="72"/>
      <c r="V200" s="72"/>
      <c r="W200" s="73"/>
      <c r="X200" s="72"/>
      <c r="Y200" s="72"/>
      <c r="Z200" s="72"/>
      <c r="AA200" s="72"/>
      <c r="AB200" s="72"/>
      <c r="AC200" s="72"/>
      <c r="AD200" s="72"/>
      <c r="AE200" s="73"/>
      <c r="AF200" s="72"/>
      <c r="AG200" s="72"/>
      <c r="AH200" s="73"/>
      <c r="AI200" s="72"/>
      <c r="AJ200" s="72"/>
      <c r="AK200" s="73"/>
      <c r="AL200" s="72"/>
      <c r="AM200" s="72"/>
      <c r="AN200" s="63"/>
      <c r="AO200" s="63"/>
      <c r="AP200" s="63"/>
      <c r="AQ200" s="63"/>
      <c r="AR200" s="63"/>
    </row>
    <row r="201" s="65" customFormat="true" ht="12.75" hidden="false" customHeight="false" outlineLevel="0" collapsed="false">
      <c r="A201" s="61"/>
      <c r="B201" s="61"/>
      <c r="D201" s="72"/>
      <c r="E201" s="72"/>
      <c r="F201" s="72"/>
      <c r="G201" s="72"/>
      <c r="H201" s="72"/>
      <c r="I201" s="72"/>
      <c r="J201" s="73"/>
      <c r="K201" s="72"/>
      <c r="L201" s="72"/>
      <c r="M201" s="72"/>
      <c r="N201" s="72"/>
      <c r="O201" s="72"/>
      <c r="P201" s="72"/>
      <c r="Q201" s="73"/>
      <c r="R201" s="72"/>
      <c r="S201" s="72"/>
      <c r="T201" s="73"/>
      <c r="U201" s="72"/>
      <c r="V201" s="72"/>
      <c r="W201" s="73"/>
      <c r="X201" s="72"/>
      <c r="Y201" s="72"/>
      <c r="Z201" s="72"/>
      <c r="AA201" s="72"/>
      <c r="AB201" s="72"/>
      <c r="AC201" s="72"/>
      <c r="AD201" s="72"/>
      <c r="AE201" s="73"/>
      <c r="AF201" s="72"/>
      <c r="AG201" s="72"/>
      <c r="AH201" s="73"/>
      <c r="AI201" s="72"/>
      <c r="AJ201" s="72"/>
      <c r="AK201" s="73"/>
      <c r="AL201" s="72"/>
      <c r="AM201" s="72"/>
      <c r="AN201" s="63"/>
      <c r="AO201" s="63"/>
      <c r="AP201" s="63"/>
      <c r="AQ201" s="63"/>
      <c r="AR201" s="63"/>
    </row>
    <row r="202" s="65" customFormat="true" ht="12.75" hidden="false" customHeight="false" outlineLevel="0" collapsed="false">
      <c r="A202" s="61"/>
      <c r="B202" s="61"/>
      <c r="D202" s="72"/>
      <c r="E202" s="72"/>
      <c r="F202" s="72"/>
      <c r="G202" s="72"/>
      <c r="H202" s="72"/>
      <c r="I202" s="72"/>
      <c r="J202" s="73"/>
      <c r="K202" s="72"/>
      <c r="L202" s="72"/>
      <c r="M202" s="72"/>
      <c r="N202" s="72"/>
      <c r="O202" s="72"/>
      <c r="P202" s="72"/>
      <c r="Q202" s="73"/>
      <c r="R202" s="72"/>
      <c r="S202" s="72"/>
      <c r="T202" s="73"/>
      <c r="U202" s="72"/>
      <c r="V202" s="72"/>
      <c r="W202" s="73"/>
      <c r="X202" s="72"/>
      <c r="Y202" s="72"/>
      <c r="Z202" s="72"/>
      <c r="AA202" s="72"/>
      <c r="AB202" s="72"/>
      <c r="AC202" s="72"/>
      <c r="AD202" s="72"/>
      <c r="AE202" s="73"/>
      <c r="AF202" s="72"/>
      <c r="AG202" s="72"/>
      <c r="AH202" s="73"/>
      <c r="AI202" s="72"/>
      <c r="AJ202" s="72"/>
      <c r="AK202" s="73"/>
      <c r="AL202" s="72"/>
      <c r="AM202" s="72"/>
      <c r="AN202" s="63"/>
      <c r="AO202" s="63"/>
      <c r="AP202" s="63"/>
      <c r="AQ202" s="63"/>
      <c r="AR202" s="63"/>
    </row>
    <row r="203" s="65" customFormat="true" ht="12.75" hidden="false" customHeight="false" outlineLevel="0" collapsed="false">
      <c r="A203" s="61"/>
      <c r="B203" s="61"/>
      <c r="D203" s="72"/>
      <c r="E203" s="72"/>
      <c r="F203" s="72"/>
      <c r="G203" s="72"/>
      <c r="H203" s="72"/>
      <c r="I203" s="72"/>
      <c r="J203" s="73"/>
      <c r="K203" s="72"/>
      <c r="L203" s="72"/>
      <c r="M203" s="72"/>
      <c r="N203" s="72"/>
      <c r="O203" s="72"/>
      <c r="P203" s="72"/>
      <c r="Q203" s="73"/>
      <c r="R203" s="72"/>
      <c r="S203" s="72"/>
      <c r="T203" s="73"/>
      <c r="U203" s="72"/>
      <c r="V203" s="72"/>
      <c r="W203" s="73"/>
      <c r="X203" s="72"/>
      <c r="Y203" s="72"/>
      <c r="Z203" s="72"/>
      <c r="AA203" s="72"/>
      <c r="AB203" s="72"/>
      <c r="AC203" s="72"/>
      <c r="AD203" s="72"/>
      <c r="AE203" s="73"/>
      <c r="AF203" s="72"/>
      <c r="AG203" s="72"/>
      <c r="AH203" s="73"/>
      <c r="AI203" s="72"/>
      <c r="AJ203" s="72"/>
      <c r="AK203" s="73"/>
      <c r="AL203" s="72"/>
      <c r="AM203" s="72"/>
      <c r="AN203" s="63"/>
      <c r="AO203" s="63"/>
      <c r="AP203" s="63"/>
      <c r="AQ203" s="63"/>
      <c r="AR203" s="63"/>
    </row>
    <row r="204" s="65" customFormat="true" ht="12.75" hidden="false" customHeight="false" outlineLevel="0" collapsed="false">
      <c r="A204" s="61"/>
      <c r="B204" s="61"/>
      <c r="D204" s="72"/>
      <c r="E204" s="72"/>
      <c r="F204" s="72"/>
      <c r="G204" s="72"/>
      <c r="H204" s="72"/>
      <c r="I204" s="72"/>
      <c r="J204" s="73"/>
      <c r="K204" s="72"/>
      <c r="L204" s="72"/>
      <c r="M204" s="72"/>
      <c r="N204" s="72"/>
      <c r="O204" s="72"/>
      <c r="P204" s="72"/>
      <c r="Q204" s="73"/>
      <c r="R204" s="72"/>
      <c r="S204" s="72"/>
      <c r="T204" s="73"/>
      <c r="U204" s="72"/>
      <c r="V204" s="72"/>
      <c r="W204" s="73"/>
      <c r="X204" s="72"/>
      <c r="Y204" s="72"/>
      <c r="Z204" s="72"/>
      <c r="AA204" s="72"/>
      <c r="AB204" s="72"/>
      <c r="AC204" s="72"/>
      <c r="AD204" s="72"/>
      <c r="AE204" s="73"/>
      <c r="AF204" s="72"/>
      <c r="AG204" s="72"/>
      <c r="AH204" s="73"/>
      <c r="AI204" s="72"/>
      <c r="AJ204" s="72"/>
      <c r="AK204" s="73"/>
      <c r="AL204" s="72"/>
      <c r="AM204" s="72"/>
      <c r="AN204" s="63"/>
      <c r="AO204" s="63"/>
      <c r="AP204" s="63"/>
      <c r="AQ204" s="63"/>
      <c r="AR204" s="63"/>
    </row>
    <row r="205" s="65" customFormat="true" ht="12.75" hidden="false" customHeight="false" outlineLevel="0" collapsed="false">
      <c r="A205" s="61"/>
      <c r="B205" s="61"/>
      <c r="D205" s="72"/>
      <c r="E205" s="72"/>
      <c r="F205" s="72"/>
      <c r="G205" s="72"/>
      <c r="H205" s="72"/>
      <c r="I205" s="72"/>
      <c r="J205" s="73"/>
      <c r="K205" s="72"/>
      <c r="L205" s="72"/>
      <c r="M205" s="72"/>
      <c r="N205" s="72"/>
      <c r="O205" s="72"/>
      <c r="P205" s="72"/>
      <c r="Q205" s="73"/>
      <c r="R205" s="72"/>
      <c r="S205" s="72"/>
      <c r="T205" s="73"/>
      <c r="U205" s="72"/>
      <c r="V205" s="72"/>
      <c r="W205" s="73"/>
      <c r="X205" s="72"/>
      <c r="Y205" s="72"/>
      <c r="Z205" s="72"/>
      <c r="AA205" s="72"/>
      <c r="AB205" s="72"/>
      <c r="AC205" s="72"/>
      <c r="AD205" s="72"/>
      <c r="AE205" s="73"/>
      <c r="AF205" s="72"/>
      <c r="AG205" s="72"/>
      <c r="AH205" s="73"/>
      <c r="AI205" s="72"/>
      <c r="AJ205" s="72"/>
      <c r="AK205" s="73"/>
      <c r="AL205" s="72"/>
      <c r="AM205" s="72"/>
      <c r="AN205" s="63"/>
      <c r="AO205" s="63"/>
      <c r="AP205" s="63"/>
      <c r="AQ205" s="63"/>
      <c r="AR205" s="63"/>
    </row>
    <row r="206" s="65" customFormat="true" ht="12.75" hidden="false" customHeight="false" outlineLevel="0" collapsed="false">
      <c r="A206" s="61"/>
      <c r="B206" s="61"/>
      <c r="D206" s="72"/>
      <c r="E206" s="72"/>
      <c r="F206" s="72"/>
      <c r="G206" s="72"/>
      <c r="H206" s="72"/>
      <c r="I206" s="72"/>
      <c r="J206" s="73"/>
      <c r="K206" s="72"/>
      <c r="L206" s="72"/>
      <c r="M206" s="72"/>
      <c r="N206" s="72"/>
      <c r="O206" s="72"/>
      <c r="P206" s="72"/>
      <c r="Q206" s="73"/>
      <c r="R206" s="72"/>
      <c r="S206" s="72"/>
      <c r="T206" s="73"/>
      <c r="U206" s="72"/>
      <c r="V206" s="72"/>
      <c r="W206" s="73"/>
      <c r="X206" s="72"/>
      <c r="Y206" s="72"/>
      <c r="Z206" s="72"/>
      <c r="AA206" s="72"/>
      <c r="AB206" s="72"/>
      <c r="AC206" s="72"/>
      <c r="AD206" s="72"/>
      <c r="AE206" s="73"/>
      <c r="AF206" s="72"/>
      <c r="AG206" s="72"/>
      <c r="AH206" s="73"/>
      <c r="AI206" s="72"/>
      <c r="AJ206" s="72"/>
      <c r="AK206" s="73"/>
      <c r="AL206" s="72"/>
      <c r="AM206" s="72"/>
      <c r="AN206" s="63"/>
      <c r="AO206" s="63"/>
      <c r="AP206" s="63"/>
      <c r="AQ206" s="63"/>
      <c r="AR206" s="63"/>
    </row>
    <row r="207" s="65" customFormat="true" ht="12.75" hidden="false" customHeight="false" outlineLevel="0" collapsed="false">
      <c r="A207" s="61"/>
      <c r="B207" s="61"/>
      <c r="D207" s="72"/>
      <c r="E207" s="72"/>
      <c r="F207" s="72"/>
      <c r="G207" s="72"/>
      <c r="H207" s="72"/>
      <c r="I207" s="72"/>
      <c r="J207" s="73"/>
      <c r="K207" s="72"/>
      <c r="L207" s="72"/>
      <c r="M207" s="72"/>
      <c r="N207" s="72"/>
      <c r="O207" s="72"/>
      <c r="P207" s="72"/>
      <c r="Q207" s="73"/>
      <c r="R207" s="72"/>
      <c r="S207" s="72"/>
      <c r="T207" s="73"/>
      <c r="U207" s="72"/>
      <c r="V207" s="72"/>
      <c r="W207" s="73"/>
      <c r="X207" s="72"/>
      <c r="Y207" s="72"/>
      <c r="Z207" s="72"/>
      <c r="AA207" s="72"/>
      <c r="AB207" s="72"/>
      <c r="AC207" s="72"/>
      <c r="AD207" s="72"/>
      <c r="AE207" s="73"/>
      <c r="AF207" s="72"/>
      <c r="AG207" s="72"/>
      <c r="AH207" s="73"/>
      <c r="AI207" s="72"/>
      <c r="AJ207" s="72"/>
      <c r="AK207" s="73"/>
      <c r="AL207" s="72"/>
      <c r="AM207" s="72"/>
      <c r="AN207" s="63"/>
      <c r="AO207" s="63"/>
      <c r="AP207" s="63"/>
      <c r="AQ207" s="63"/>
      <c r="AR207" s="63"/>
    </row>
    <row r="208" s="65" customFormat="true" ht="12.75" hidden="false" customHeight="false" outlineLevel="0" collapsed="false">
      <c r="A208" s="61"/>
      <c r="B208" s="61"/>
      <c r="D208" s="72"/>
      <c r="E208" s="72"/>
      <c r="F208" s="72"/>
      <c r="G208" s="72"/>
      <c r="H208" s="72"/>
      <c r="I208" s="72"/>
      <c r="J208" s="73"/>
      <c r="K208" s="72"/>
      <c r="L208" s="72"/>
      <c r="M208" s="72"/>
      <c r="N208" s="72"/>
      <c r="O208" s="72"/>
      <c r="P208" s="72"/>
      <c r="Q208" s="73"/>
      <c r="R208" s="72"/>
      <c r="S208" s="72"/>
      <c r="T208" s="73"/>
      <c r="U208" s="72"/>
      <c r="V208" s="72"/>
      <c r="W208" s="73"/>
      <c r="X208" s="72"/>
      <c r="Y208" s="72"/>
      <c r="Z208" s="72"/>
      <c r="AA208" s="72"/>
      <c r="AB208" s="72"/>
      <c r="AC208" s="72"/>
      <c r="AD208" s="72"/>
      <c r="AE208" s="73"/>
      <c r="AF208" s="72"/>
      <c r="AG208" s="72"/>
      <c r="AH208" s="73"/>
      <c r="AI208" s="72"/>
      <c r="AJ208" s="72"/>
      <c r="AK208" s="73"/>
      <c r="AL208" s="72"/>
      <c r="AM208" s="72"/>
      <c r="AN208" s="63"/>
      <c r="AO208" s="63"/>
      <c r="AP208" s="63"/>
      <c r="AQ208" s="63"/>
      <c r="AR208" s="63"/>
    </row>
    <row r="209" s="65" customFormat="true" ht="12.75" hidden="false" customHeight="false" outlineLevel="0" collapsed="false">
      <c r="A209" s="61"/>
      <c r="B209" s="61"/>
      <c r="D209" s="72"/>
      <c r="E209" s="72"/>
      <c r="F209" s="72"/>
      <c r="G209" s="72"/>
      <c r="H209" s="72"/>
      <c r="I209" s="72"/>
      <c r="J209" s="73"/>
      <c r="K209" s="72"/>
      <c r="L209" s="72"/>
      <c r="M209" s="72"/>
      <c r="N209" s="72"/>
      <c r="O209" s="72"/>
      <c r="P209" s="72"/>
      <c r="Q209" s="73"/>
      <c r="R209" s="72"/>
      <c r="S209" s="72"/>
      <c r="T209" s="73"/>
      <c r="U209" s="72"/>
      <c r="V209" s="72"/>
      <c r="W209" s="73"/>
      <c r="X209" s="72"/>
      <c r="Y209" s="72"/>
      <c r="Z209" s="72"/>
      <c r="AA209" s="72"/>
      <c r="AB209" s="72"/>
      <c r="AC209" s="72"/>
      <c r="AD209" s="72"/>
      <c r="AE209" s="73"/>
      <c r="AF209" s="72"/>
      <c r="AG209" s="72"/>
      <c r="AH209" s="73"/>
      <c r="AI209" s="72"/>
      <c r="AJ209" s="72"/>
      <c r="AK209" s="73"/>
      <c r="AL209" s="72"/>
      <c r="AM209" s="72"/>
      <c r="AN209" s="63"/>
      <c r="AO209" s="63"/>
      <c r="AP209" s="63"/>
      <c r="AQ209" s="63"/>
      <c r="AR209" s="63"/>
    </row>
    <row r="210" s="65" customFormat="true" ht="12.75" hidden="false" customHeight="false" outlineLevel="0" collapsed="false">
      <c r="A210" s="61"/>
      <c r="B210" s="61"/>
      <c r="D210" s="72"/>
      <c r="E210" s="72"/>
      <c r="F210" s="72"/>
      <c r="G210" s="72"/>
      <c r="H210" s="72"/>
      <c r="I210" s="72"/>
      <c r="J210" s="73"/>
      <c r="K210" s="72"/>
      <c r="L210" s="72"/>
      <c r="M210" s="72"/>
      <c r="N210" s="72"/>
      <c r="O210" s="72"/>
      <c r="P210" s="72"/>
      <c r="Q210" s="73"/>
      <c r="R210" s="72"/>
      <c r="S210" s="72"/>
      <c r="T210" s="73"/>
      <c r="U210" s="72"/>
      <c r="V210" s="72"/>
      <c r="W210" s="73"/>
      <c r="X210" s="72"/>
      <c r="Y210" s="72"/>
      <c r="Z210" s="72"/>
      <c r="AA210" s="72"/>
      <c r="AB210" s="72"/>
      <c r="AC210" s="72"/>
      <c r="AD210" s="72"/>
      <c r="AE210" s="73"/>
      <c r="AF210" s="72"/>
      <c r="AG210" s="72"/>
      <c r="AH210" s="73"/>
      <c r="AI210" s="72"/>
      <c r="AJ210" s="72"/>
      <c r="AK210" s="73"/>
      <c r="AL210" s="72"/>
      <c r="AM210" s="72"/>
      <c r="AN210" s="63"/>
      <c r="AO210" s="63"/>
      <c r="AP210" s="63"/>
      <c r="AQ210" s="63"/>
      <c r="AR210" s="63"/>
    </row>
    <row r="211" s="65" customFormat="true" ht="12.75" hidden="false" customHeight="false" outlineLevel="0" collapsed="false">
      <c r="A211" s="61"/>
      <c r="B211" s="61"/>
      <c r="D211" s="72"/>
      <c r="E211" s="72"/>
      <c r="F211" s="72"/>
      <c r="G211" s="72"/>
      <c r="H211" s="72"/>
      <c r="I211" s="72"/>
      <c r="J211" s="73"/>
      <c r="K211" s="72"/>
      <c r="L211" s="72"/>
      <c r="M211" s="72"/>
      <c r="N211" s="72"/>
      <c r="O211" s="72"/>
      <c r="P211" s="72"/>
      <c r="Q211" s="73"/>
      <c r="R211" s="72"/>
      <c r="S211" s="72"/>
      <c r="T211" s="73"/>
      <c r="U211" s="72"/>
      <c r="V211" s="72"/>
      <c r="W211" s="73"/>
      <c r="X211" s="72"/>
      <c r="Y211" s="72"/>
      <c r="Z211" s="72"/>
      <c r="AA211" s="72"/>
      <c r="AB211" s="72"/>
      <c r="AC211" s="72"/>
      <c r="AD211" s="72"/>
      <c r="AE211" s="73"/>
      <c r="AF211" s="72"/>
      <c r="AG211" s="72"/>
      <c r="AH211" s="73"/>
      <c r="AI211" s="72"/>
      <c r="AJ211" s="72"/>
      <c r="AK211" s="73"/>
      <c r="AL211" s="72"/>
      <c r="AM211" s="72"/>
      <c r="AN211" s="63"/>
      <c r="AO211" s="63"/>
      <c r="AP211" s="63"/>
      <c r="AQ211" s="63"/>
      <c r="AR211" s="63"/>
    </row>
    <row r="212" s="65" customFormat="true" ht="12.75" hidden="false" customHeight="false" outlineLevel="0" collapsed="false">
      <c r="A212" s="61"/>
      <c r="B212" s="61"/>
      <c r="D212" s="72"/>
      <c r="E212" s="72"/>
      <c r="F212" s="72"/>
      <c r="G212" s="72"/>
      <c r="H212" s="72"/>
      <c r="I212" s="72"/>
      <c r="J212" s="73"/>
      <c r="K212" s="72"/>
      <c r="L212" s="72"/>
      <c r="M212" s="72"/>
      <c r="N212" s="72"/>
      <c r="O212" s="72"/>
      <c r="P212" s="72"/>
      <c r="Q212" s="73"/>
      <c r="R212" s="72"/>
      <c r="S212" s="72"/>
      <c r="T212" s="73"/>
      <c r="U212" s="72"/>
      <c r="V212" s="72"/>
      <c r="W212" s="73"/>
      <c r="X212" s="72"/>
      <c r="Y212" s="72"/>
      <c r="Z212" s="72"/>
      <c r="AA212" s="72"/>
      <c r="AB212" s="72"/>
      <c r="AC212" s="72"/>
      <c r="AD212" s="72"/>
      <c r="AE212" s="73"/>
      <c r="AF212" s="72"/>
      <c r="AG212" s="72"/>
      <c r="AH212" s="73"/>
      <c r="AI212" s="72"/>
      <c r="AJ212" s="72"/>
      <c r="AK212" s="73"/>
      <c r="AL212" s="72"/>
      <c r="AM212" s="72"/>
      <c r="AN212" s="63"/>
      <c r="AO212" s="63"/>
      <c r="AP212" s="63"/>
      <c r="AQ212" s="63"/>
      <c r="AR212" s="63"/>
    </row>
    <row r="213" s="65" customFormat="true" ht="12.75" hidden="false" customHeight="false" outlineLevel="0" collapsed="false">
      <c r="A213" s="61"/>
      <c r="B213" s="61"/>
      <c r="D213" s="72"/>
      <c r="E213" s="72"/>
      <c r="F213" s="72"/>
      <c r="G213" s="72"/>
      <c r="H213" s="72"/>
      <c r="I213" s="72"/>
      <c r="J213" s="73"/>
      <c r="K213" s="72"/>
      <c r="L213" s="72"/>
      <c r="M213" s="72"/>
      <c r="N213" s="72"/>
      <c r="O213" s="72"/>
      <c r="P213" s="72"/>
      <c r="Q213" s="73"/>
      <c r="R213" s="72"/>
      <c r="S213" s="72"/>
      <c r="T213" s="73"/>
      <c r="U213" s="72"/>
      <c r="V213" s="72"/>
      <c r="W213" s="73"/>
      <c r="X213" s="72"/>
      <c r="Y213" s="72"/>
      <c r="Z213" s="72"/>
      <c r="AA213" s="72"/>
      <c r="AB213" s="72"/>
      <c r="AC213" s="72"/>
      <c r="AD213" s="72"/>
      <c r="AE213" s="73"/>
      <c r="AF213" s="72"/>
      <c r="AG213" s="72"/>
      <c r="AH213" s="73"/>
      <c r="AI213" s="72"/>
      <c r="AJ213" s="72"/>
      <c r="AK213" s="73"/>
      <c r="AL213" s="72"/>
      <c r="AM213" s="72"/>
      <c r="AN213" s="63"/>
      <c r="AO213" s="63"/>
      <c r="AP213" s="63"/>
      <c r="AQ213" s="63"/>
      <c r="AR213" s="63"/>
    </row>
    <row r="214" s="65" customFormat="true" ht="12.75" hidden="false" customHeight="false" outlineLevel="0" collapsed="false">
      <c r="A214" s="61"/>
      <c r="B214" s="61"/>
      <c r="D214" s="72"/>
      <c r="E214" s="72"/>
      <c r="F214" s="72"/>
      <c r="G214" s="72"/>
      <c r="H214" s="72"/>
      <c r="I214" s="72"/>
      <c r="J214" s="73"/>
      <c r="K214" s="72"/>
      <c r="L214" s="72"/>
      <c r="M214" s="72"/>
      <c r="N214" s="72"/>
      <c r="O214" s="72"/>
      <c r="P214" s="72"/>
      <c r="Q214" s="73"/>
      <c r="R214" s="72"/>
      <c r="S214" s="72"/>
      <c r="T214" s="73"/>
      <c r="U214" s="72"/>
      <c r="V214" s="72"/>
      <c r="W214" s="73"/>
      <c r="X214" s="72"/>
      <c r="Y214" s="72"/>
      <c r="Z214" s="72"/>
      <c r="AA214" s="72"/>
      <c r="AB214" s="72"/>
      <c r="AC214" s="72"/>
      <c r="AD214" s="72"/>
      <c r="AE214" s="73"/>
      <c r="AF214" s="72"/>
      <c r="AG214" s="72"/>
      <c r="AH214" s="73"/>
      <c r="AI214" s="72"/>
      <c r="AJ214" s="72"/>
      <c r="AK214" s="73"/>
      <c r="AL214" s="72"/>
      <c r="AM214" s="72"/>
      <c r="AN214" s="63"/>
      <c r="AO214" s="63"/>
      <c r="AP214" s="63"/>
      <c r="AQ214" s="63"/>
      <c r="AR214" s="63"/>
    </row>
    <row r="215" s="65" customFormat="true" ht="12.75" hidden="false" customHeight="false" outlineLevel="0" collapsed="false">
      <c r="A215" s="61"/>
      <c r="B215" s="61"/>
      <c r="D215" s="72"/>
      <c r="E215" s="72"/>
      <c r="F215" s="72"/>
      <c r="G215" s="72"/>
      <c r="H215" s="72"/>
      <c r="I215" s="72"/>
      <c r="J215" s="73"/>
      <c r="K215" s="72"/>
      <c r="L215" s="72"/>
      <c r="M215" s="72"/>
      <c r="N215" s="72"/>
      <c r="O215" s="72"/>
      <c r="P215" s="72"/>
      <c r="Q215" s="73"/>
      <c r="R215" s="72"/>
      <c r="S215" s="72"/>
      <c r="T215" s="73"/>
      <c r="U215" s="72"/>
      <c r="V215" s="72"/>
      <c r="W215" s="73"/>
      <c r="X215" s="72"/>
      <c r="Y215" s="72"/>
      <c r="Z215" s="72"/>
      <c r="AA215" s="72"/>
      <c r="AB215" s="72"/>
      <c r="AC215" s="72"/>
      <c r="AD215" s="72"/>
      <c r="AE215" s="73"/>
      <c r="AF215" s="72"/>
      <c r="AG215" s="72"/>
      <c r="AH215" s="73"/>
      <c r="AI215" s="72"/>
      <c r="AJ215" s="72"/>
      <c r="AK215" s="73"/>
      <c r="AL215" s="72"/>
      <c r="AM215" s="72"/>
      <c r="AN215" s="63"/>
      <c r="AO215" s="63"/>
      <c r="AP215" s="63"/>
      <c r="AQ215" s="63"/>
      <c r="AR215" s="63"/>
    </row>
    <row r="216" s="65" customFormat="true" ht="12.75" hidden="false" customHeight="false" outlineLevel="0" collapsed="false">
      <c r="A216" s="61"/>
      <c r="B216" s="61"/>
      <c r="D216" s="72"/>
      <c r="E216" s="72"/>
      <c r="F216" s="72"/>
      <c r="G216" s="72"/>
      <c r="H216" s="72"/>
      <c r="I216" s="72"/>
      <c r="J216" s="73"/>
      <c r="K216" s="72"/>
      <c r="L216" s="72"/>
      <c r="M216" s="72"/>
      <c r="N216" s="72"/>
      <c r="O216" s="72"/>
      <c r="P216" s="72"/>
      <c r="Q216" s="73"/>
      <c r="R216" s="72"/>
      <c r="S216" s="72"/>
      <c r="T216" s="73"/>
      <c r="U216" s="72"/>
      <c r="V216" s="72"/>
      <c r="W216" s="73"/>
      <c r="X216" s="72"/>
      <c r="Y216" s="72"/>
      <c r="Z216" s="72"/>
      <c r="AA216" s="72"/>
      <c r="AB216" s="72"/>
      <c r="AC216" s="72"/>
      <c r="AD216" s="72"/>
      <c r="AE216" s="73"/>
      <c r="AF216" s="72"/>
      <c r="AG216" s="72"/>
      <c r="AH216" s="73"/>
      <c r="AI216" s="72"/>
      <c r="AJ216" s="72"/>
      <c r="AK216" s="73"/>
      <c r="AL216" s="72"/>
      <c r="AM216" s="72"/>
      <c r="AN216" s="63"/>
      <c r="AO216" s="63"/>
      <c r="AP216" s="63"/>
      <c r="AQ216" s="63"/>
      <c r="AR216" s="63"/>
    </row>
    <row r="217" s="65" customFormat="true" ht="12.75" hidden="false" customHeight="false" outlineLevel="0" collapsed="false">
      <c r="A217" s="61"/>
      <c r="B217" s="61"/>
      <c r="D217" s="72"/>
      <c r="E217" s="72"/>
      <c r="F217" s="72"/>
      <c r="G217" s="72"/>
      <c r="H217" s="72"/>
      <c r="I217" s="72"/>
      <c r="J217" s="73"/>
      <c r="K217" s="72"/>
      <c r="L217" s="72"/>
      <c r="M217" s="72"/>
      <c r="N217" s="72"/>
      <c r="O217" s="72"/>
      <c r="P217" s="72"/>
      <c r="Q217" s="73"/>
      <c r="R217" s="72"/>
      <c r="S217" s="72"/>
      <c r="T217" s="73"/>
      <c r="U217" s="72"/>
      <c r="V217" s="72"/>
      <c r="W217" s="73"/>
      <c r="X217" s="72"/>
      <c r="Y217" s="72"/>
      <c r="Z217" s="72"/>
      <c r="AA217" s="72"/>
      <c r="AB217" s="72"/>
      <c r="AC217" s="72"/>
      <c r="AD217" s="72"/>
      <c r="AE217" s="73"/>
      <c r="AF217" s="72"/>
      <c r="AG217" s="72"/>
      <c r="AH217" s="73"/>
      <c r="AI217" s="72"/>
      <c r="AJ217" s="72"/>
      <c r="AK217" s="73"/>
      <c r="AL217" s="72"/>
      <c r="AM217" s="72"/>
      <c r="AN217" s="63"/>
      <c r="AO217" s="63"/>
      <c r="AP217" s="63"/>
      <c r="AQ217" s="63"/>
      <c r="AR217" s="63"/>
    </row>
    <row r="218" s="65" customFormat="true" ht="12.75" hidden="false" customHeight="false" outlineLevel="0" collapsed="false">
      <c r="A218" s="61"/>
      <c r="B218" s="61"/>
      <c r="D218" s="72"/>
      <c r="E218" s="72"/>
      <c r="F218" s="72"/>
      <c r="G218" s="72"/>
      <c r="H218" s="72"/>
      <c r="I218" s="72"/>
      <c r="J218" s="73"/>
      <c r="K218" s="72"/>
      <c r="L218" s="72"/>
      <c r="M218" s="72"/>
      <c r="N218" s="72"/>
      <c r="O218" s="72"/>
      <c r="P218" s="72"/>
      <c r="Q218" s="73"/>
      <c r="R218" s="72"/>
      <c r="S218" s="72"/>
      <c r="T218" s="73"/>
      <c r="U218" s="72"/>
      <c r="V218" s="72"/>
      <c r="W218" s="73"/>
      <c r="X218" s="72"/>
      <c r="Y218" s="72"/>
      <c r="Z218" s="72"/>
      <c r="AA218" s="72"/>
      <c r="AB218" s="72"/>
      <c r="AC218" s="72"/>
      <c r="AD218" s="72"/>
      <c r="AE218" s="73"/>
      <c r="AF218" s="72"/>
      <c r="AG218" s="72"/>
      <c r="AH218" s="73"/>
      <c r="AI218" s="72"/>
      <c r="AJ218" s="72"/>
      <c r="AK218" s="73"/>
      <c r="AL218" s="72"/>
      <c r="AM218" s="72"/>
      <c r="AN218" s="63"/>
      <c r="AO218" s="63"/>
      <c r="AP218" s="63"/>
      <c r="AQ218" s="63"/>
      <c r="AR218" s="63"/>
    </row>
    <row r="219" s="65" customFormat="true" ht="12.75" hidden="false" customHeight="false" outlineLevel="0" collapsed="false">
      <c r="A219" s="61"/>
      <c r="B219" s="61"/>
      <c r="D219" s="72"/>
      <c r="E219" s="72"/>
      <c r="F219" s="72"/>
      <c r="G219" s="72"/>
      <c r="H219" s="72"/>
      <c r="I219" s="72"/>
      <c r="J219" s="73"/>
      <c r="K219" s="72"/>
      <c r="L219" s="72"/>
      <c r="M219" s="72"/>
      <c r="N219" s="72"/>
      <c r="O219" s="72"/>
      <c r="P219" s="72"/>
      <c r="Q219" s="73"/>
      <c r="R219" s="72"/>
      <c r="S219" s="72"/>
      <c r="T219" s="73"/>
      <c r="U219" s="72"/>
      <c r="V219" s="72"/>
      <c r="W219" s="73"/>
      <c r="X219" s="72"/>
      <c r="Y219" s="72"/>
      <c r="Z219" s="72"/>
      <c r="AA219" s="72"/>
      <c r="AB219" s="72"/>
      <c r="AC219" s="72"/>
      <c r="AD219" s="72"/>
      <c r="AE219" s="73"/>
      <c r="AF219" s="72"/>
      <c r="AG219" s="72"/>
      <c r="AH219" s="73"/>
      <c r="AI219" s="72"/>
      <c r="AJ219" s="72"/>
      <c r="AK219" s="73"/>
      <c r="AL219" s="72"/>
      <c r="AM219" s="72"/>
      <c r="AN219" s="63"/>
      <c r="AO219" s="63"/>
      <c r="AP219" s="63"/>
      <c r="AQ219" s="63"/>
      <c r="AR219" s="63"/>
    </row>
    <row r="220" s="65" customFormat="true" ht="12.75" hidden="false" customHeight="false" outlineLevel="0" collapsed="false">
      <c r="A220" s="61"/>
      <c r="B220" s="61"/>
      <c r="D220" s="72"/>
      <c r="E220" s="72"/>
      <c r="F220" s="72"/>
      <c r="G220" s="72"/>
      <c r="H220" s="72"/>
      <c r="I220" s="72"/>
      <c r="J220" s="73"/>
      <c r="K220" s="72"/>
      <c r="L220" s="72"/>
      <c r="M220" s="72"/>
      <c r="N220" s="72"/>
      <c r="O220" s="72"/>
      <c r="P220" s="72"/>
      <c r="Q220" s="73"/>
      <c r="R220" s="72"/>
      <c r="S220" s="72"/>
      <c r="T220" s="73"/>
      <c r="U220" s="72"/>
      <c r="V220" s="72"/>
      <c r="W220" s="73"/>
      <c r="X220" s="72"/>
      <c r="Y220" s="72"/>
      <c r="Z220" s="72"/>
      <c r="AA220" s="72"/>
      <c r="AB220" s="72"/>
      <c r="AC220" s="72"/>
      <c r="AD220" s="72"/>
      <c r="AE220" s="73"/>
      <c r="AF220" s="72"/>
      <c r="AG220" s="72"/>
      <c r="AH220" s="73"/>
      <c r="AI220" s="72"/>
      <c r="AJ220" s="72"/>
      <c r="AK220" s="73"/>
      <c r="AL220" s="72"/>
      <c r="AM220" s="72"/>
      <c r="AN220" s="63"/>
      <c r="AO220" s="63"/>
      <c r="AP220" s="63"/>
      <c r="AQ220" s="63"/>
      <c r="AR220" s="63"/>
    </row>
    <row r="221" s="65" customFormat="true" ht="12.75" hidden="false" customHeight="false" outlineLevel="0" collapsed="false">
      <c r="A221" s="61"/>
      <c r="B221" s="61"/>
      <c r="D221" s="72"/>
      <c r="E221" s="72"/>
      <c r="F221" s="72"/>
      <c r="G221" s="72"/>
      <c r="H221" s="72"/>
      <c r="I221" s="72"/>
      <c r="J221" s="73"/>
      <c r="K221" s="72"/>
      <c r="L221" s="72"/>
      <c r="M221" s="72"/>
      <c r="N221" s="72"/>
      <c r="O221" s="72"/>
      <c r="P221" s="72"/>
      <c r="Q221" s="73"/>
      <c r="R221" s="72"/>
      <c r="S221" s="72"/>
      <c r="T221" s="73"/>
      <c r="U221" s="72"/>
      <c r="V221" s="72"/>
      <c r="W221" s="73"/>
      <c r="X221" s="72"/>
      <c r="Y221" s="72"/>
      <c r="Z221" s="72"/>
      <c r="AA221" s="72"/>
      <c r="AB221" s="72"/>
      <c r="AC221" s="72"/>
      <c r="AD221" s="72"/>
      <c r="AE221" s="73"/>
      <c r="AF221" s="72"/>
      <c r="AG221" s="72"/>
      <c r="AH221" s="73"/>
      <c r="AI221" s="72"/>
      <c r="AJ221" s="72"/>
      <c r="AK221" s="73"/>
      <c r="AL221" s="72"/>
      <c r="AM221" s="72"/>
      <c r="AN221" s="63"/>
      <c r="AO221" s="63"/>
      <c r="AP221" s="63"/>
      <c r="AQ221" s="63"/>
      <c r="AR221" s="63"/>
    </row>
    <row r="222" s="65" customFormat="true" ht="12.75" hidden="false" customHeight="false" outlineLevel="0" collapsed="false">
      <c r="A222" s="61"/>
      <c r="B222" s="61"/>
      <c r="D222" s="72"/>
      <c r="E222" s="72"/>
      <c r="F222" s="72"/>
      <c r="G222" s="72"/>
      <c r="H222" s="72"/>
      <c r="I222" s="72"/>
      <c r="J222" s="73"/>
      <c r="K222" s="72"/>
      <c r="L222" s="72"/>
      <c r="M222" s="72"/>
      <c r="N222" s="72"/>
      <c r="O222" s="72"/>
      <c r="P222" s="72"/>
      <c r="Q222" s="73"/>
      <c r="R222" s="72"/>
      <c r="S222" s="72"/>
      <c r="T222" s="73"/>
      <c r="U222" s="72"/>
      <c r="V222" s="72"/>
      <c r="W222" s="73"/>
      <c r="X222" s="72"/>
      <c r="Y222" s="72"/>
      <c r="Z222" s="72"/>
      <c r="AA222" s="72"/>
      <c r="AB222" s="72"/>
      <c r="AC222" s="72"/>
      <c r="AD222" s="72"/>
      <c r="AE222" s="73"/>
      <c r="AF222" s="72"/>
      <c r="AG222" s="72"/>
      <c r="AH222" s="73"/>
      <c r="AI222" s="72"/>
      <c r="AJ222" s="72"/>
      <c r="AK222" s="73"/>
      <c r="AL222" s="72"/>
      <c r="AM222" s="72"/>
      <c r="AN222" s="63"/>
      <c r="AO222" s="63"/>
      <c r="AP222" s="63"/>
      <c r="AQ222" s="63"/>
      <c r="AR222" s="63"/>
    </row>
    <row r="223" s="65" customFormat="true" ht="12.75" hidden="false" customHeight="false" outlineLevel="0" collapsed="false">
      <c r="A223" s="61"/>
      <c r="B223" s="61"/>
      <c r="D223" s="72"/>
      <c r="E223" s="72"/>
      <c r="F223" s="72"/>
      <c r="G223" s="72"/>
      <c r="H223" s="72"/>
      <c r="I223" s="72"/>
      <c r="J223" s="73"/>
      <c r="K223" s="72"/>
      <c r="L223" s="72"/>
      <c r="M223" s="72"/>
      <c r="N223" s="72"/>
      <c r="O223" s="72"/>
      <c r="P223" s="72"/>
      <c r="Q223" s="73"/>
      <c r="R223" s="72"/>
      <c r="S223" s="72"/>
      <c r="T223" s="73"/>
      <c r="U223" s="72"/>
      <c r="V223" s="72"/>
      <c r="W223" s="73"/>
      <c r="X223" s="72"/>
      <c r="Y223" s="72"/>
      <c r="Z223" s="72"/>
      <c r="AA223" s="72"/>
      <c r="AB223" s="72"/>
      <c r="AC223" s="72"/>
      <c r="AD223" s="72"/>
      <c r="AE223" s="73"/>
      <c r="AF223" s="72"/>
      <c r="AG223" s="72"/>
      <c r="AH223" s="73"/>
      <c r="AI223" s="72"/>
      <c r="AJ223" s="72"/>
      <c r="AK223" s="73"/>
      <c r="AL223" s="72"/>
      <c r="AM223" s="72"/>
      <c r="AN223" s="63"/>
      <c r="AO223" s="63"/>
      <c r="AP223" s="63"/>
      <c r="AQ223" s="63"/>
      <c r="AR223" s="63"/>
    </row>
    <row r="224" s="65" customFormat="true" ht="12.75" hidden="false" customHeight="false" outlineLevel="0" collapsed="false">
      <c r="A224" s="61"/>
      <c r="B224" s="61"/>
      <c r="D224" s="72"/>
      <c r="E224" s="72"/>
      <c r="F224" s="72"/>
      <c r="G224" s="72"/>
      <c r="H224" s="72"/>
      <c r="I224" s="72"/>
      <c r="J224" s="73"/>
      <c r="K224" s="72"/>
      <c r="L224" s="72"/>
      <c r="M224" s="72"/>
      <c r="N224" s="72"/>
      <c r="O224" s="72"/>
      <c r="P224" s="72"/>
      <c r="Q224" s="73"/>
      <c r="R224" s="72"/>
      <c r="S224" s="72"/>
      <c r="T224" s="73"/>
      <c r="U224" s="72"/>
      <c r="V224" s="72"/>
      <c r="W224" s="73"/>
      <c r="X224" s="72"/>
      <c r="Y224" s="72"/>
      <c r="Z224" s="72"/>
      <c r="AA224" s="72"/>
      <c r="AB224" s="72"/>
      <c r="AC224" s="72"/>
      <c r="AD224" s="72"/>
      <c r="AE224" s="73"/>
      <c r="AF224" s="72"/>
      <c r="AG224" s="72"/>
      <c r="AH224" s="73"/>
      <c r="AI224" s="72"/>
      <c r="AJ224" s="72"/>
      <c r="AK224" s="73"/>
      <c r="AL224" s="72"/>
      <c r="AM224" s="72"/>
      <c r="AN224" s="63"/>
      <c r="AO224" s="63"/>
      <c r="AP224" s="63"/>
      <c r="AQ224" s="63"/>
      <c r="AR224" s="63"/>
    </row>
    <row r="225" s="65" customFormat="true" ht="12.75" hidden="false" customHeight="false" outlineLevel="0" collapsed="false">
      <c r="A225" s="61"/>
      <c r="B225" s="61"/>
      <c r="D225" s="72"/>
      <c r="E225" s="72"/>
      <c r="F225" s="72"/>
      <c r="G225" s="72"/>
      <c r="H225" s="72"/>
      <c r="I225" s="72"/>
      <c r="J225" s="73"/>
      <c r="K225" s="72"/>
      <c r="L225" s="72"/>
      <c r="M225" s="72"/>
      <c r="N225" s="72"/>
      <c r="O225" s="72"/>
      <c r="P225" s="72"/>
      <c r="Q225" s="73"/>
      <c r="R225" s="72"/>
      <c r="S225" s="72"/>
      <c r="T225" s="73"/>
      <c r="U225" s="72"/>
      <c r="V225" s="72"/>
      <c r="W225" s="73"/>
      <c r="X225" s="72"/>
      <c r="Y225" s="72"/>
      <c r="Z225" s="72"/>
      <c r="AA225" s="72"/>
      <c r="AB225" s="72"/>
      <c r="AC225" s="72"/>
      <c r="AD225" s="72"/>
      <c r="AE225" s="73"/>
      <c r="AF225" s="72"/>
      <c r="AG225" s="72"/>
      <c r="AH225" s="73"/>
      <c r="AI225" s="72"/>
      <c r="AJ225" s="72"/>
      <c r="AK225" s="73"/>
      <c r="AL225" s="72"/>
      <c r="AM225" s="72"/>
      <c r="AN225" s="63"/>
      <c r="AO225" s="63"/>
      <c r="AP225" s="63"/>
      <c r="AQ225" s="63"/>
      <c r="AR225" s="63"/>
    </row>
    <row r="226" s="65" customFormat="true" ht="12.75" hidden="false" customHeight="false" outlineLevel="0" collapsed="false">
      <c r="A226" s="61"/>
      <c r="B226" s="61"/>
      <c r="D226" s="72"/>
      <c r="E226" s="72"/>
      <c r="F226" s="72"/>
      <c r="G226" s="72"/>
      <c r="H226" s="72"/>
      <c r="I226" s="72"/>
      <c r="J226" s="73"/>
      <c r="K226" s="72"/>
      <c r="L226" s="72"/>
      <c r="M226" s="72"/>
      <c r="N226" s="72"/>
      <c r="O226" s="72"/>
      <c r="P226" s="72"/>
      <c r="Q226" s="73"/>
      <c r="R226" s="72"/>
      <c r="S226" s="72"/>
      <c r="T226" s="73"/>
      <c r="U226" s="72"/>
      <c r="V226" s="72"/>
      <c r="W226" s="73"/>
      <c r="X226" s="72"/>
      <c r="Y226" s="72"/>
      <c r="Z226" s="72"/>
      <c r="AA226" s="72"/>
      <c r="AB226" s="72"/>
      <c r="AC226" s="72"/>
      <c r="AD226" s="72"/>
      <c r="AE226" s="73"/>
      <c r="AF226" s="72"/>
      <c r="AG226" s="72"/>
      <c r="AH226" s="73"/>
      <c r="AI226" s="72"/>
      <c r="AJ226" s="72"/>
      <c r="AK226" s="73"/>
      <c r="AL226" s="72"/>
      <c r="AM226" s="72"/>
      <c r="AN226" s="63"/>
      <c r="AO226" s="63"/>
      <c r="AP226" s="63"/>
      <c r="AQ226" s="63"/>
      <c r="AR226" s="63"/>
    </row>
    <row r="227" s="65" customFormat="true" ht="12.75" hidden="false" customHeight="false" outlineLevel="0" collapsed="false">
      <c r="A227" s="61"/>
      <c r="B227" s="61"/>
      <c r="D227" s="72"/>
      <c r="E227" s="72"/>
      <c r="F227" s="72"/>
      <c r="G227" s="72"/>
      <c r="H227" s="72"/>
      <c r="I227" s="72"/>
      <c r="J227" s="73"/>
      <c r="K227" s="72"/>
      <c r="L227" s="72"/>
      <c r="M227" s="72"/>
      <c r="N227" s="72"/>
      <c r="O227" s="72"/>
      <c r="P227" s="72"/>
      <c r="Q227" s="73"/>
      <c r="R227" s="72"/>
      <c r="S227" s="72"/>
      <c r="T227" s="73"/>
      <c r="U227" s="72"/>
      <c r="V227" s="72"/>
      <c r="W227" s="73"/>
      <c r="X227" s="72"/>
      <c r="Y227" s="72"/>
      <c r="Z227" s="72"/>
      <c r="AA227" s="72"/>
      <c r="AB227" s="72"/>
      <c r="AC227" s="72"/>
      <c r="AD227" s="72"/>
      <c r="AE227" s="73"/>
      <c r="AF227" s="72"/>
      <c r="AG227" s="72"/>
      <c r="AH227" s="73"/>
      <c r="AI227" s="72"/>
      <c r="AJ227" s="72"/>
      <c r="AK227" s="73"/>
      <c r="AL227" s="72"/>
      <c r="AM227" s="72"/>
      <c r="AN227" s="63"/>
      <c r="AO227" s="63"/>
      <c r="AP227" s="63"/>
      <c r="AQ227" s="63"/>
      <c r="AR227" s="63"/>
    </row>
    <row r="228" s="65" customFormat="true" ht="12.75" hidden="false" customHeight="false" outlineLevel="0" collapsed="false">
      <c r="A228" s="61"/>
      <c r="B228" s="61"/>
      <c r="D228" s="72"/>
      <c r="E228" s="72"/>
      <c r="F228" s="72"/>
      <c r="G228" s="72"/>
      <c r="H228" s="72"/>
      <c r="I228" s="72"/>
      <c r="J228" s="73"/>
      <c r="K228" s="72"/>
      <c r="L228" s="72"/>
      <c r="M228" s="72"/>
      <c r="N228" s="72"/>
      <c r="O228" s="72"/>
      <c r="P228" s="72"/>
      <c r="Q228" s="73"/>
      <c r="R228" s="72"/>
      <c r="S228" s="72"/>
      <c r="T228" s="73"/>
      <c r="U228" s="72"/>
      <c r="V228" s="72"/>
      <c r="W228" s="73"/>
      <c r="X228" s="72"/>
      <c r="Y228" s="72"/>
      <c r="Z228" s="72"/>
      <c r="AA228" s="72"/>
      <c r="AB228" s="72"/>
      <c r="AC228" s="72"/>
      <c r="AD228" s="72"/>
      <c r="AE228" s="73"/>
      <c r="AF228" s="72"/>
      <c r="AG228" s="72"/>
      <c r="AH228" s="73"/>
      <c r="AI228" s="72"/>
      <c r="AJ228" s="72"/>
      <c r="AK228" s="73"/>
      <c r="AL228" s="72"/>
      <c r="AM228" s="72"/>
      <c r="AN228" s="63"/>
      <c r="AO228" s="63"/>
      <c r="AP228" s="63"/>
      <c r="AQ228" s="63"/>
      <c r="AR228" s="63"/>
    </row>
    <row r="229" s="65" customFormat="true" ht="12.75" hidden="false" customHeight="false" outlineLevel="0" collapsed="false">
      <c r="A229" s="61"/>
      <c r="B229" s="61"/>
      <c r="D229" s="72"/>
      <c r="E229" s="72"/>
      <c r="F229" s="72"/>
      <c r="G229" s="72"/>
      <c r="H229" s="72"/>
      <c r="I229" s="72"/>
      <c r="J229" s="73"/>
      <c r="K229" s="72"/>
      <c r="L229" s="72"/>
      <c r="M229" s="72"/>
      <c r="N229" s="72"/>
      <c r="O229" s="72"/>
      <c r="P229" s="72"/>
      <c r="Q229" s="73"/>
      <c r="R229" s="72"/>
      <c r="S229" s="72"/>
      <c r="T229" s="73"/>
      <c r="U229" s="72"/>
      <c r="V229" s="72"/>
      <c r="W229" s="73"/>
      <c r="X229" s="72"/>
      <c r="Y229" s="72"/>
      <c r="Z229" s="72"/>
      <c r="AA229" s="72"/>
      <c r="AB229" s="72"/>
      <c r="AC229" s="72"/>
      <c r="AD229" s="72"/>
      <c r="AE229" s="73"/>
      <c r="AF229" s="72"/>
      <c r="AG229" s="72"/>
      <c r="AH229" s="73"/>
      <c r="AI229" s="72"/>
      <c r="AJ229" s="72"/>
      <c r="AK229" s="73"/>
      <c r="AL229" s="72"/>
      <c r="AM229" s="72"/>
      <c r="AN229" s="63"/>
      <c r="AO229" s="63"/>
      <c r="AP229" s="63"/>
      <c r="AQ229" s="63"/>
      <c r="AR229" s="63"/>
    </row>
    <row r="230" s="65" customFormat="true" ht="12.75" hidden="false" customHeight="false" outlineLevel="0" collapsed="false">
      <c r="A230" s="61"/>
      <c r="B230" s="61"/>
      <c r="D230" s="72"/>
      <c r="E230" s="72"/>
      <c r="F230" s="72"/>
      <c r="G230" s="72"/>
      <c r="H230" s="72"/>
      <c r="I230" s="72"/>
      <c r="J230" s="73"/>
      <c r="K230" s="72"/>
      <c r="L230" s="72"/>
      <c r="M230" s="72"/>
      <c r="N230" s="72"/>
      <c r="O230" s="72"/>
      <c r="P230" s="72"/>
      <c r="Q230" s="73"/>
      <c r="R230" s="72"/>
      <c r="S230" s="72"/>
      <c r="T230" s="73"/>
      <c r="U230" s="72"/>
      <c r="V230" s="72"/>
      <c r="W230" s="73"/>
      <c r="X230" s="72"/>
      <c r="Y230" s="72"/>
      <c r="Z230" s="72"/>
      <c r="AA230" s="72"/>
      <c r="AB230" s="72"/>
      <c r="AC230" s="72"/>
      <c r="AD230" s="72"/>
      <c r="AE230" s="73"/>
      <c r="AF230" s="72"/>
      <c r="AG230" s="72"/>
      <c r="AH230" s="73"/>
      <c r="AI230" s="72"/>
      <c r="AJ230" s="72"/>
      <c r="AK230" s="73"/>
      <c r="AL230" s="72"/>
      <c r="AM230" s="72"/>
      <c r="AN230" s="63"/>
      <c r="AO230" s="63"/>
      <c r="AP230" s="63"/>
      <c r="AQ230" s="63"/>
      <c r="AR230" s="63"/>
    </row>
    <row r="231" s="65" customFormat="true" ht="12.75" hidden="false" customHeight="false" outlineLevel="0" collapsed="false">
      <c r="A231" s="61"/>
      <c r="B231" s="61"/>
      <c r="D231" s="72"/>
      <c r="E231" s="72"/>
      <c r="F231" s="72"/>
      <c r="G231" s="72"/>
      <c r="H231" s="72"/>
      <c r="I231" s="72"/>
      <c r="J231" s="73"/>
      <c r="K231" s="72"/>
      <c r="L231" s="72"/>
      <c r="M231" s="72"/>
      <c r="N231" s="72"/>
      <c r="O231" s="72"/>
      <c r="P231" s="72"/>
      <c r="Q231" s="73"/>
      <c r="R231" s="72"/>
      <c r="S231" s="72"/>
      <c r="T231" s="73"/>
      <c r="U231" s="72"/>
      <c r="V231" s="72"/>
      <c r="W231" s="73"/>
      <c r="X231" s="72"/>
      <c r="Y231" s="72"/>
      <c r="Z231" s="72"/>
      <c r="AA231" s="72"/>
      <c r="AB231" s="72"/>
      <c r="AC231" s="72"/>
      <c r="AD231" s="72"/>
      <c r="AE231" s="73"/>
      <c r="AF231" s="72"/>
      <c r="AG231" s="72"/>
      <c r="AH231" s="73"/>
      <c r="AI231" s="72"/>
      <c r="AJ231" s="72"/>
      <c r="AK231" s="73"/>
      <c r="AL231" s="72"/>
      <c r="AM231" s="72"/>
      <c r="AN231" s="63"/>
      <c r="AO231" s="63"/>
      <c r="AP231" s="63"/>
      <c r="AQ231" s="63"/>
      <c r="AR231" s="63"/>
    </row>
    <row r="232" s="65" customFormat="true" ht="12.75" hidden="false" customHeight="false" outlineLevel="0" collapsed="false">
      <c r="A232" s="61"/>
      <c r="B232" s="61"/>
      <c r="D232" s="72"/>
      <c r="E232" s="72"/>
      <c r="F232" s="72"/>
      <c r="G232" s="72"/>
      <c r="H232" s="72"/>
      <c r="I232" s="72"/>
      <c r="J232" s="73"/>
      <c r="K232" s="72"/>
      <c r="L232" s="72"/>
      <c r="M232" s="72"/>
      <c r="N232" s="72"/>
      <c r="O232" s="72"/>
      <c r="P232" s="72"/>
      <c r="Q232" s="73"/>
      <c r="R232" s="72"/>
      <c r="S232" s="72"/>
      <c r="T232" s="73"/>
      <c r="U232" s="72"/>
      <c r="V232" s="72"/>
      <c r="W232" s="73"/>
      <c r="X232" s="72"/>
      <c r="Y232" s="72"/>
      <c r="Z232" s="72"/>
      <c r="AA232" s="72"/>
      <c r="AB232" s="72"/>
      <c r="AC232" s="72"/>
      <c r="AD232" s="72"/>
      <c r="AE232" s="73"/>
      <c r="AF232" s="72"/>
      <c r="AG232" s="72"/>
      <c r="AH232" s="73"/>
      <c r="AI232" s="72"/>
      <c r="AJ232" s="72"/>
      <c r="AK232" s="73"/>
      <c r="AL232" s="72"/>
      <c r="AM232" s="72"/>
      <c r="AN232" s="63"/>
      <c r="AO232" s="63"/>
      <c r="AP232" s="63"/>
      <c r="AQ232" s="63"/>
      <c r="AR232" s="63"/>
    </row>
    <row r="233" s="65" customFormat="true" ht="12.75" hidden="false" customHeight="false" outlineLevel="0" collapsed="false">
      <c r="A233" s="61"/>
      <c r="B233" s="61"/>
      <c r="D233" s="72"/>
      <c r="E233" s="72"/>
      <c r="F233" s="72"/>
      <c r="G233" s="72"/>
      <c r="H233" s="72"/>
      <c r="I233" s="72"/>
      <c r="J233" s="73"/>
      <c r="K233" s="72"/>
      <c r="L233" s="72"/>
      <c r="M233" s="72"/>
      <c r="N233" s="72"/>
      <c r="O233" s="72"/>
      <c r="P233" s="72"/>
      <c r="Q233" s="73"/>
      <c r="R233" s="72"/>
      <c r="S233" s="72"/>
      <c r="T233" s="73"/>
      <c r="U233" s="72"/>
      <c r="V233" s="72"/>
      <c r="W233" s="73"/>
      <c r="X233" s="72"/>
      <c r="Y233" s="72"/>
      <c r="Z233" s="72"/>
      <c r="AA233" s="72"/>
      <c r="AB233" s="72"/>
      <c r="AC233" s="72"/>
      <c r="AD233" s="72"/>
      <c r="AE233" s="73"/>
      <c r="AF233" s="72"/>
      <c r="AG233" s="72"/>
      <c r="AH233" s="73"/>
      <c r="AI233" s="72"/>
      <c r="AJ233" s="72"/>
      <c r="AK233" s="73"/>
      <c r="AL233" s="72"/>
      <c r="AM233" s="72"/>
      <c r="AN233" s="63"/>
      <c r="AO233" s="63"/>
      <c r="AP233" s="63"/>
      <c r="AQ233" s="63"/>
      <c r="AR233" s="63"/>
    </row>
    <row r="234" s="65" customFormat="true" ht="12.75" hidden="false" customHeight="false" outlineLevel="0" collapsed="false">
      <c r="A234" s="61"/>
      <c r="B234" s="61"/>
      <c r="D234" s="72"/>
      <c r="E234" s="72"/>
      <c r="F234" s="72"/>
      <c r="G234" s="72"/>
      <c r="H234" s="72"/>
      <c r="I234" s="72"/>
      <c r="J234" s="73"/>
      <c r="K234" s="72"/>
      <c r="L234" s="72"/>
      <c r="M234" s="72"/>
      <c r="N234" s="72"/>
      <c r="O234" s="72"/>
      <c r="P234" s="72"/>
      <c r="Q234" s="73"/>
      <c r="R234" s="72"/>
      <c r="S234" s="72"/>
      <c r="T234" s="73"/>
      <c r="U234" s="72"/>
      <c r="V234" s="72"/>
      <c r="W234" s="73"/>
      <c r="X234" s="72"/>
      <c r="Y234" s="72"/>
      <c r="Z234" s="72"/>
      <c r="AA234" s="72"/>
      <c r="AB234" s="72"/>
      <c r="AC234" s="72"/>
      <c r="AD234" s="72"/>
      <c r="AE234" s="73"/>
      <c r="AF234" s="72"/>
      <c r="AG234" s="72"/>
      <c r="AH234" s="73"/>
      <c r="AI234" s="72"/>
      <c r="AJ234" s="72"/>
      <c r="AK234" s="73"/>
      <c r="AL234" s="72"/>
      <c r="AM234" s="72"/>
      <c r="AN234" s="63"/>
      <c r="AO234" s="63"/>
      <c r="AP234" s="63"/>
      <c r="AQ234" s="63"/>
      <c r="AR234" s="63"/>
    </row>
    <row r="235" s="65" customFormat="true" ht="12.75" hidden="false" customHeight="false" outlineLevel="0" collapsed="false">
      <c r="A235" s="61"/>
      <c r="B235" s="61"/>
      <c r="D235" s="72"/>
      <c r="E235" s="72"/>
      <c r="F235" s="72"/>
      <c r="G235" s="72"/>
      <c r="H235" s="72"/>
      <c r="I235" s="72"/>
      <c r="J235" s="73"/>
      <c r="K235" s="72"/>
      <c r="L235" s="72"/>
      <c r="M235" s="72"/>
      <c r="N235" s="72"/>
      <c r="O235" s="72"/>
      <c r="P235" s="72"/>
      <c r="Q235" s="73"/>
      <c r="R235" s="72"/>
      <c r="S235" s="72"/>
      <c r="T235" s="73"/>
      <c r="U235" s="72"/>
      <c r="V235" s="72"/>
      <c r="W235" s="73"/>
      <c r="X235" s="72"/>
      <c r="Y235" s="72"/>
      <c r="Z235" s="72"/>
      <c r="AA235" s="72"/>
      <c r="AB235" s="72"/>
      <c r="AC235" s="72"/>
      <c r="AD235" s="72"/>
      <c r="AE235" s="73"/>
      <c r="AF235" s="72"/>
      <c r="AG235" s="72"/>
      <c r="AH235" s="73"/>
      <c r="AI235" s="72"/>
      <c r="AJ235" s="72"/>
      <c r="AK235" s="73"/>
      <c r="AL235" s="72"/>
      <c r="AM235" s="72"/>
      <c r="AN235" s="63"/>
      <c r="AO235" s="63"/>
      <c r="AP235" s="63"/>
      <c r="AQ235" s="63"/>
      <c r="AR235" s="63"/>
    </row>
    <row r="236" s="65" customFormat="true" ht="12.75" hidden="false" customHeight="false" outlineLevel="0" collapsed="false">
      <c r="A236" s="61"/>
      <c r="B236" s="61"/>
      <c r="D236" s="72"/>
      <c r="E236" s="72"/>
      <c r="F236" s="72"/>
      <c r="G236" s="72"/>
      <c r="H236" s="72"/>
      <c r="I236" s="72"/>
      <c r="J236" s="73"/>
      <c r="K236" s="72"/>
      <c r="L236" s="72"/>
      <c r="M236" s="72"/>
      <c r="N236" s="72"/>
      <c r="O236" s="72"/>
      <c r="P236" s="72"/>
      <c r="Q236" s="73"/>
      <c r="R236" s="72"/>
      <c r="S236" s="72"/>
      <c r="T236" s="73"/>
      <c r="U236" s="72"/>
      <c r="V236" s="72"/>
      <c r="W236" s="73"/>
      <c r="X236" s="72"/>
      <c r="Y236" s="72"/>
      <c r="Z236" s="72"/>
      <c r="AA236" s="72"/>
      <c r="AB236" s="72"/>
      <c r="AC236" s="72"/>
      <c r="AD236" s="72"/>
      <c r="AE236" s="73"/>
      <c r="AF236" s="72"/>
      <c r="AG236" s="72"/>
      <c r="AH236" s="73"/>
      <c r="AI236" s="72"/>
      <c r="AJ236" s="72"/>
      <c r="AK236" s="73"/>
      <c r="AL236" s="72"/>
      <c r="AM236" s="72"/>
      <c r="AN236" s="63"/>
      <c r="AO236" s="63"/>
      <c r="AP236" s="63"/>
      <c r="AQ236" s="63"/>
      <c r="AR236" s="63"/>
    </row>
    <row r="237" s="65" customFormat="true" ht="12.75" hidden="false" customHeight="false" outlineLevel="0" collapsed="false">
      <c r="A237" s="61"/>
      <c r="B237" s="61"/>
      <c r="D237" s="72"/>
      <c r="E237" s="72"/>
      <c r="F237" s="72"/>
      <c r="G237" s="72"/>
      <c r="H237" s="72"/>
      <c r="I237" s="72"/>
      <c r="J237" s="73"/>
      <c r="K237" s="72"/>
      <c r="L237" s="72"/>
      <c r="M237" s="72"/>
      <c r="N237" s="72"/>
      <c r="O237" s="72"/>
      <c r="P237" s="72"/>
      <c r="Q237" s="73"/>
      <c r="R237" s="72"/>
      <c r="S237" s="72"/>
      <c r="T237" s="73"/>
      <c r="U237" s="72"/>
      <c r="V237" s="72"/>
      <c r="W237" s="73"/>
      <c r="X237" s="72"/>
      <c r="Y237" s="72"/>
      <c r="Z237" s="72"/>
      <c r="AA237" s="72"/>
      <c r="AB237" s="72"/>
      <c r="AC237" s="72"/>
      <c r="AD237" s="72"/>
      <c r="AE237" s="73"/>
      <c r="AF237" s="72"/>
      <c r="AG237" s="72"/>
      <c r="AH237" s="73"/>
      <c r="AI237" s="72"/>
      <c r="AJ237" s="72"/>
      <c r="AK237" s="73"/>
      <c r="AL237" s="72"/>
      <c r="AM237" s="72"/>
      <c r="AN237" s="63"/>
      <c r="AO237" s="63"/>
      <c r="AP237" s="63"/>
      <c r="AQ237" s="63"/>
      <c r="AR237" s="63"/>
    </row>
    <row r="238" s="65" customFormat="true" ht="12.75" hidden="false" customHeight="false" outlineLevel="0" collapsed="false">
      <c r="A238" s="61"/>
      <c r="B238" s="61"/>
      <c r="D238" s="72"/>
      <c r="E238" s="72"/>
      <c r="F238" s="72"/>
      <c r="G238" s="72"/>
      <c r="H238" s="72"/>
      <c r="I238" s="72"/>
      <c r="J238" s="73"/>
      <c r="K238" s="72"/>
      <c r="L238" s="72"/>
      <c r="M238" s="72"/>
      <c r="N238" s="72"/>
      <c r="O238" s="72"/>
      <c r="P238" s="72"/>
      <c r="Q238" s="73"/>
      <c r="R238" s="72"/>
      <c r="S238" s="72"/>
      <c r="T238" s="73"/>
      <c r="U238" s="72"/>
      <c r="V238" s="72"/>
      <c r="W238" s="73"/>
      <c r="X238" s="72"/>
      <c r="Y238" s="72"/>
      <c r="Z238" s="72"/>
      <c r="AA238" s="72"/>
      <c r="AB238" s="72"/>
      <c r="AC238" s="72"/>
      <c r="AD238" s="72"/>
      <c r="AE238" s="73"/>
      <c r="AF238" s="72"/>
      <c r="AG238" s="72"/>
      <c r="AH238" s="73"/>
      <c r="AI238" s="72"/>
      <c r="AJ238" s="72"/>
      <c r="AK238" s="73"/>
      <c r="AL238" s="72"/>
      <c r="AM238" s="72"/>
      <c r="AN238" s="63"/>
      <c r="AO238" s="63"/>
      <c r="AP238" s="63"/>
      <c r="AQ238" s="63"/>
      <c r="AR238" s="63"/>
    </row>
    <row r="239" s="65" customFormat="true" ht="12.75" hidden="false" customHeight="false" outlineLevel="0" collapsed="false">
      <c r="A239" s="61"/>
      <c r="B239" s="61"/>
      <c r="D239" s="72"/>
      <c r="E239" s="72"/>
      <c r="F239" s="72"/>
      <c r="G239" s="72"/>
      <c r="H239" s="72"/>
      <c r="I239" s="72"/>
      <c r="J239" s="73"/>
      <c r="K239" s="72"/>
      <c r="L239" s="72"/>
      <c r="M239" s="72"/>
      <c r="N239" s="72"/>
      <c r="O239" s="72"/>
      <c r="P239" s="72"/>
      <c r="Q239" s="73"/>
      <c r="R239" s="72"/>
      <c r="S239" s="72"/>
      <c r="T239" s="73"/>
      <c r="U239" s="72"/>
      <c r="V239" s="72"/>
      <c r="W239" s="73"/>
      <c r="X239" s="72"/>
      <c r="Y239" s="72"/>
      <c r="Z239" s="72"/>
      <c r="AA239" s="72"/>
      <c r="AB239" s="72"/>
      <c r="AC239" s="72"/>
      <c r="AD239" s="72"/>
      <c r="AE239" s="73"/>
      <c r="AF239" s="72"/>
      <c r="AG239" s="72"/>
      <c r="AH239" s="73"/>
      <c r="AI239" s="72"/>
      <c r="AJ239" s="72"/>
      <c r="AK239" s="73"/>
      <c r="AL239" s="72"/>
      <c r="AM239" s="72"/>
      <c r="AN239" s="63"/>
      <c r="AO239" s="63"/>
      <c r="AP239" s="63"/>
      <c r="AQ239" s="63"/>
      <c r="AR239" s="63"/>
    </row>
    <row r="240" s="65" customFormat="true" ht="12.75" hidden="false" customHeight="false" outlineLevel="0" collapsed="false">
      <c r="A240" s="61"/>
      <c r="B240" s="61"/>
      <c r="D240" s="72"/>
      <c r="E240" s="72"/>
      <c r="F240" s="72"/>
      <c r="G240" s="72"/>
      <c r="H240" s="72"/>
      <c r="I240" s="72"/>
      <c r="J240" s="73"/>
      <c r="K240" s="72"/>
      <c r="L240" s="72"/>
      <c r="M240" s="72"/>
      <c r="N240" s="72"/>
      <c r="O240" s="72"/>
      <c r="P240" s="72"/>
      <c r="Q240" s="73"/>
      <c r="R240" s="72"/>
      <c r="S240" s="72"/>
      <c r="T240" s="73"/>
      <c r="U240" s="72"/>
      <c r="V240" s="72"/>
      <c r="W240" s="73"/>
      <c r="X240" s="72"/>
      <c r="Y240" s="72"/>
      <c r="Z240" s="72"/>
      <c r="AA240" s="72"/>
      <c r="AB240" s="72"/>
      <c r="AC240" s="72"/>
      <c r="AD240" s="72"/>
      <c r="AE240" s="73"/>
      <c r="AF240" s="72"/>
      <c r="AG240" s="72"/>
      <c r="AH240" s="73"/>
      <c r="AI240" s="72"/>
      <c r="AJ240" s="72"/>
      <c r="AK240" s="73"/>
      <c r="AL240" s="72"/>
      <c r="AM240" s="72"/>
      <c r="AN240" s="63"/>
      <c r="AO240" s="63"/>
      <c r="AP240" s="63"/>
      <c r="AQ240" s="63"/>
      <c r="AR240" s="63"/>
    </row>
    <row r="241" s="65" customFormat="true" ht="12.75" hidden="false" customHeight="false" outlineLevel="0" collapsed="false">
      <c r="A241" s="61"/>
      <c r="B241" s="61"/>
      <c r="D241" s="72"/>
      <c r="E241" s="72"/>
      <c r="F241" s="72"/>
      <c r="G241" s="72"/>
      <c r="H241" s="72"/>
      <c r="I241" s="72"/>
      <c r="J241" s="73"/>
      <c r="K241" s="72"/>
      <c r="L241" s="72"/>
      <c r="M241" s="72"/>
      <c r="N241" s="72"/>
      <c r="O241" s="72"/>
      <c r="P241" s="72"/>
      <c r="Q241" s="73"/>
      <c r="R241" s="72"/>
      <c r="S241" s="72"/>
      <c r="T241" s="73"/>
      <c r="U241" s="72"/>
      <c r="V241" s="72"/>
      <c r="W241" s="73"/>
      <c r="X241" s="72"/>
      <c r="Y241" s="72"/>
      <c r="Z241" s="72"/>
      <c r="AA241" s="72"/>
      <c r="AB241" s="72"/>
      <c r="AC241" s="72"/>
      <c r="AD241" s="72"/>
      <c r="AE241" s="73"/>
      <c r="AF241" s="72"/>
      <c r="AG241" s="72"/>
      <c r="AH241" s="73"/>
      <c r="AI241" s="72"/>
      <c r="AJ241" s="72"/>
      <c r="AK241" s="73"/>
      <c r="AL241" s="72"/>
      <c r="AM241" s="72"/>
      <c r="AN241" s="63"/>
      <c r="AO241" s="63"/>
      <c r="AP241" s="63"/>
      <c r="AQ241" s="63"/>
      <c r="AR241" s="63"/>
    </row>
    <row r="242" s="65" customFormat="true" ht="12.75" hidden="false" customHeight="false" outlineLevel="0" collapsed="false">
      <c r="A242" s="61"/>
      <c r="B242" s="61"/>
      <c r="D242" s="72"/>
      <c r="E242" s="72"/>
      <c r="F242" s="72"/>
      <c r="G242" s="72"/>
      <c r="H242" s="72"/>
      <c r="I242" s="72"/>
      <c r="J242" s="73"/>
      <c r="K242" s="72"/>
      <c r="L242" s="72"/>
      <c r="M242" s="72"/>
      <c r="N242" s="72"/>
      <c r="O242" s="72"/>
      <c r="P242" s="72"/>
      <c r="Q242" s="73"/>
      <c r="R242" s="72"/>
      <c r="S242" s="72"/>
      <c r="T242" s="73"/>
      <c r="U242" s="72"/>
      <c r="V242" s="72"/>
      <c r="W242" s="73"/>
      <c r="X242" s="72"/>
      <c r="Y242" s="72"/>
      <c r="Z242" s="72"/>
      <c r="AA242" s="72"/>
      <c r="AB242" s="72"/>
      <c r="AC242" s="72"/>
      <c r="AD242" s="72"/>
      <c r="AE242" s="73"/>
      <c r="AF242" s="72"/>
      <c r="AG242" s="72"/>
      <c r="AH242" s="73"/>
      <c r="AI242" s="72"/>
      <c r="AJ242" s="72"/>
      <c r="AK242" s="73"/>
      <c r="AL242" s="72"/>
      <c r="AM242" s="72"/>
      <c r="AN242" s="63"/>
      <c r="AO242" s="63"/>
      <c r="AP242" s="63"/>
      <c r="AQ242" s="63"/>
      <c r="AR242" s="63"/>
    </row>
    <row r="243" s="65" customFormat="true" ht="12.75" hidden="false" customHeight="false" outlineLevel="0" collapsed="false">
      <c r="A243" s="61"/>
      <c r="B243" s="61"/>
      <c r="D243" s="72"/>
      <c r="E243" s="72"/>
      <c r="F243" s="72"/>
      <c r="G243" s="72"/>
      <c r="H243" s="72"/>
      <c r="I243" s="72"/>
      <c r="J243" s="73"/>
      <c r="K243" s="72"/>
      <c r="L243" s="72"/>
      <c r="M243" s="72"/>
      <c r="N243" s="72"/>
      <c r="O243" s="72"/>
      <c r="P243" s="72"/>
      <c r="Q243" s="73"/>
      <c r="R243" s="72"/>
      <c r="S243" s="72"/>
      <c r="T243" s="73"/>
      <c r="U243" s="72"/>
      <c r="V243" s="72"/>
      <c r="W243" s="73"/>
      <c r="X243" s="72"/>
      <c r="Y243" s="72"/>
      <c r="Z243" s="72"/>
      <c r="AA243" s="72"/>
      <c r="AB243" s="72"/>
      <c r="AC243" s="72"/>
      <c r="AD243" s="72"/>
      <c r="AE243" s="73"/>
      <c r="AF243" s="72"/>
      <c r="AG243" s="72"/>
      <c r="AH243" s="73"/>
      <c r="AI243" s="72"/>
      <c r="AJ243" s="72"/>
      <c r="AK243" s="73"/>
      <c r="AL243" s="72"/>
      <c r="AM243" s="72"/>
      <c r="AN243" s="63"/>
      <c r="AO243" s="63"/>
      <c r="AP243" s="63"/>
      <c r="AQ243" s="63"/>
      <c r="AR243" s="63"/>
    </row>
    <row r="244" s="65" customFormat="true" ht="12.75" hidden="false" customHeight="false" outlineLevel="0" collapsed="false">
      <c r="A244" s="61"/>
      <c r="B244" s="61"/>
      <c r="D244" s="72"/>
      <c r="E244" s="72"/>
      <c r="F244" s="72"/>
      <c r="G244" s="72"/>
      <c r="H244" s="72"/>
      <c r="I244" s="72"/>
      <c r="J244" s="73"/>
      <c r="K244" s="72"/>
      <c r="L244" s="72"/>
      <c r="M244" s="72"/>
      <c r="N244" s="72"/>
      <c r="O244" s="72"/>
      <c r="P244" s="72"/>
      <c r="Q244" s="73"/>
      <c r="R244" s="72"/>
      <c r="S244" s="72"/>
      <c r="T244" s="73"/>
      <c r="U244" s="72"/>
      <c r="V244" s="72"/>
      <c r="W244" s="73"/>
      <c r="X244" s="72"/>
      <c r="Y244" s="72"/>
      <c r="Z244" s="72"/>
      <c r="AA244" s="72"/>
      <c r="AB244" s="72"/>
      <c r="AC244" s="72"/>
      <c r="AD244" s="72"/>
      <c r="AE244" s="73"/>
      <c r="AF244" s="72"/>
      <c r="AG244" s="72"/>
      <c r="AH244" s="73"/>
      <c r="AI244" s="72"/>
      <c r="AJ244" s="72"/>
      <c r="AK244" s="73"/>
      <c r="AL244" s="72"/>
      <c r="AM244" s="72"/>
      <c r="AN244" s="63"/>
      <c r="AO244" s="63"/>
      <c r="AP244" s="63"/>
      <c r="AQ244" s="63"/>
      <c r="AR244" s="63"/>
    </row>
    <row r="245" s="65" customFormat="true" ht="12.75" hidden="false" customHeight="false" outlineLevel="0" collapsed="false">
      <c r="A245" s="61"/>
      <c r="B245" s="61"/>
      <c r="D245" s="72"/>
      <c r="E245" s="72"/>
      <c r="F245" s="72"/>
      <c r="G245" s="72"/>
      <c r="H245" s="72"/>
      <c r="I245" s="72"/>
      <c r="J245" s="73"/>
      <c r="K245" s="72"/>
      <c r="L245" s="72"/>
      <c r="M245" s="72"/>
      <c r="N245" s="72"/>
      <c r="O245" s="72"/>
      <c r="P245" s="72"/>
      <c r="Q245" s="73"/>
      <c r="R245" s="72"/>
      <c r="S245" s="72"/>
      <c r="T245" s="73"/>
      <c r="U245" s="72"/>
      <c r="V245" s="72"/>
      <c r="W245" s="73"/>
      <c r="X245" s="72"/>
      <c r="Y245" s="72"/>
      <c r="Z245" s="72"/>
      <c r="AA245" s="72"/>
      <c r="AB245" s="72"/>
      <c r="AC245" s="72"/>
      <c r="AD245" s="72"/>
      <c r="AE245" s="73"/>
      <c r="AF245" s="72"/>
      <c r="AG245" s="72"/>
      <c r="AH245" s="73"/>
      <c r="AI245" s="72"/>
      <c r="AJ245" s="72"/>
      <c r="AK245" s="73"/>
      <c r="AL245" s="72"/>
      <c r="AM245" s="72"/>
      <c r="AN245" s="63"/>
      <c r="AO245" s="63"/>
      <c r="AP245" s="63"/>
      <c r="AQ245" s="63"/>
      <c r="AR245" s="63"/>
    </row>
    <row r="246" s="65" customFormat="true" ht="12.75" hidden="false" customHeight="false" outlineLevel="0" collapsed="false">
      <c r="A246" s="61"/>
      <c r="B246" s="61"/>
      <c r="D246" s="72"/>
      <c r="E246" s="72"/>
      <c r="F246" s="72"/>
      <c r="G246" s="72"/>
      <c r="H246" s="72"/>
      <c r="I246" s="72"/>
      <c r="J246" s="73"/>
      <c r="K246" s="72"/>
      <c r="L246" s="72"/>
      <c r="M246" s="72"/>
      <c r="N246" s="72"/>
      <c r="O246" s="72"/>
      <c r="P246" s="72"/>
      <c r="Q246" s="73"/>
      <c r="R246" s="72"/>
      <c r="S246" s="72"/>
      <c r="T246" s="73"/>
      <c r="U246" s="72"/>
      <c r="V246" s="72"/>
      <c r="W246" s="73"/>
      <c r="X246" s="72"/>
      <c r="Y246" s="72"/>
      <c r="Z246" s="72"/>
      <c r="AA246" s="72"/>
      <c r="AB246" s="72"/>
      <c r="AC246" s="72"/>
      <c r="AD246" s="72"/>
      <c r="AE246" s="73"/>
      <c r="AF246" s="72"/>
      <c r="AG246" s="72"/>
      <c r="AH246" s="73"/>
      <c r="AI246" s="72"/>
      <c r="AJ246" s="72"/>
      <c r="AK246" s="73"/>
      <c r="AL246" s="72"/>
      <c r="AM246" s="72"/>
      <c r="AN246" s="63"/>
      <c r="AO246" s="63"/>
      <c r="AP246" s="63"/>
      <c r="AQ246" s="63"/>
      <c r="AR246" s="63"/>
    </row>
    <row r="247" s="65" customFormat="true" ht="12.75" hidden="false" customHeight="false" outlineLevel="0" collapsed="false">
      <c r="A247" s="61"/>
      <c r="B247" s="61"/>
      <c r="D247" s="72"/>
      <c r="E247" s="72"/>
      <c r="F247" s="72"/>
      <c r="G247" s="72"/>
      <c r="H247" s="72"/>
      <c r="I247" s="72"/>
      <c r="J247" s="73"/>
      <c r="K247" s="72"/>
      <c r="L247" s="72"/>
      <c r="M247" s="72"/>
      <c r="N247" s="72"/>
      <c r="O247" s="72"/>
      <c r="P247" s="72"/>
      <c r="Q247" s="73"/>
      <c r="R247" s="72"/>
      <c r="S247" s="72"/>
      <c r="T247" s="73"/>
      <c r="U247" s="72"/>
      <c r="V247" s="72"/>
      <c r="W247" s="73"/>
      <c r="X247" s="72"/>
      <c r="Y247" s="72"/>
      <c r="Z247" s="72"/>
      <c r="AA247" s="72"/>
      <c r="AB247" s="72"/>
      <c r="AC247" s="72"/>
      <c r="AD247" s="72"/>
      <c r="AE247" s="73"/>
      <c r="AF247" s="72"/>
      <c r="AG247" s="72"/>
      <c r="AH247" s="73"/>
      <c r="AI247" s="72"/>
      <c r="AJ247" s="72"/>
      <c r="AK247" s="73"/>
      <c r="AL247" s="72"/>
      <c r="AM247" s="72"/>
      <c r="AN247" s="63"/>
      <c r="AO247" s="63"/>
      <c r="AP247" s="63"/>
      <c r="AQ247" s="63"/>
      <c r="AR247" s="63"/>
    </row>
    <row r="248" s="65" customFormat="true" ht="12.75" hidden="false" customHeight="false" outlineLevel="0" collapsed="false">
      <c r="A248" s="61"/>
      <c r="B248" s="61"/>
      <c r="D248" s="72"/>
      <c r="E248" s="72"/>
      <c r="F248" s="72"/>
      <c r="G248" s="72"/>
      <c r="H248" s="72"/>
      <c r="I248" s="72"/>
      <c r="J248" s="73"/>
      <c r="K248" s="72"/>
      <c r="L248" s="72"/>
      <c r="M248" s="72"/>
      <c r="N248" s="72"/>
      <c r="O248" s="72"/>
      <c r="P248" s="72"/>
      <c r="Q248" s="73"/>
      <c r="R248" s="72"/>
      <c r="S248" s="72"/>
      <c r="T248" s="73"/>
      <c r="U248" s="72"/>
      <c r="V248" s="72"/>
      <c r="W248" s="73"/>
      <c r="X248" s="72"/>
      <c r="Y248" s="72"/>
      <c r="Z248" s="72"/>
      <c r="AA248" s="72"/>
      <c r="AB248" s="72"/>
      <c r="AC248" s="72"/>
      <c r="AD248" s="72"/>
      <c r="AE248" s="73"/>
      <c r="AF248" s="72"/>
      <c r="AG248" s="72"/>
      <c r="AH248" s="73"/>
      <c r="AI248" s="72"/>
      <c r="AJ248" s="72"/>
      <c r="AK248" s="73"/>
      <c r="AL248" s="72"/>
      <c r="AM248" s="72"/>
      <c r="AN248" s="63"/>
      <c r="AO248" s="63"/>
      <c r="AP248" s="63"/>
      <c r="AQ248" s="63"/>
      <c r="AR248" s="63"/>
    </row>
    <row r="249" s="65" customFormat="true" ht="12.75" hidden="false" customHeight="false" outlineLevel="0" collapsed="false">
      <c r="A249" s="61"/>
      <c r="B249" s="61"/>
      <c r="D249" s="72"/>
      <c r="E249" s="72"/>
      <c r="F249" s="72"/>
      <c r="G249" s="72"/>
      <c r="H249" s="72"/>
      <c r="I249" s="72"/>
      <c r="J249" s="73"/>
      <c r="K249" s="72"/>
      <c r="L249" s="72"/>
      <c r="M249" s="72"/>
      <c r="N249" s="72"/>
      <c r="O249" s="72"/>
      <c r="P249" s="72"/>
      <c r="Q249" s="73"/>
      <c r="R249" s="72"/>
      <c r="S249" s="72"/>
      <c r="T249" s="73"/>
      <c r="U249" s="72"/>
      <c r="V249" s="72"/>
      <c r="W249" s="73"/>
      <c r="X249" s="72"/>
      <c r="Y249" s="72"/>
      <c r="Z249" s="72"/>
      <c r="AA249" s="72"/>
      <c r="AB249" s="72"/>
      <c r="AC249" s="72"/>
      <c r="AD249" s="72"/>
      <c r="AE249" s="73"/>
      <c r="AF249" s="72"/>
      <c r="AG249" s="72"/>
      <c r="AH249" s="73"/>
      <c r="AI249" s="72"/>
      <c r="AJ249" s="72"/>
      <c r="AK249" s="73"/>
      <c r="AL249" s="72"/>
      <c r="AM249" s="72"/>
      <c r="AN249" s="63"/>
      <c r="AO249" s="63"/>
      <c r="AP249" s="63"/>
      <c r="AQ249" s="63"/>
      <c r="AR249" s="63"/>
    </row>
    <row r="250" s="65" customFormat="true" ht="12.75" hidden="false" customHeight="false" outlineLevel="0" collapsed="false">
      <c r="A250" s="61"/>
      <c r="B250" s="61"/>
      <c r="D250" s="72"/>
      <c r="E250" s="72"/>
      <c r="F250" s="72"/>
      <c r="G250" s="72"/>
      <c r="H250" s="72"/>
      <c r="I250" s="72"/>
      <c r="J250" s="73"/>
      <c r="K250" s="72"/>
      <c r="L250" s="72"/>
      <c r="M250" s="72"/>
      <c r="N250" s="72"/>
      <c r="O250" s="72"/>
      <c r="P250" s="72"/>
      <c r="Q250" s="73"/>
      <c r="R250" s="72"/>
      <c r="S250" s="72"/>
      <c r="T250" s="73"/>
      <c r="U250" s="72"/>
      <c r="V250" s="72"/>
      <c r="W250" s="73"/>
      <c r="X250" s="72"/>
      <c r="Y250" s="72"/>
      <c r="Z250" s="72"/>
      <c r="AA250" s="72"/>
      <c r="AB250" s="72"/>
      <c r="AC250" s="72"/>
      <c r="AD250" s="72"/>
      <c r="AE250" s="73"/>
      <c r="AF250" s="72"/>
      <c r="AG250" s="72"/>
      <c r="AH250" s="73"/>
      <c r="AI250" s="72"/>
      <c r="AJ250" s="72"/>
      <c r="AK250" s="73"/>
      <c r="AL250" s="72"/>
      <c r="AM250" s="72"/>
      <c r="AN250" s="63"/>
      <c r="AO250" s="63"/>
      <c r="AP250" s="63"/>
      <c r="AQ250" s="63"/>
      <c r="AR250" s="63"/>
    </row>
    <row r="251" s="65" customFormat="true" ht="12.75" hidden="false" customHeight="false" outlineLevel="0" collapsed="false">
      <c r="A251" s="61"/>
      <c r="B251" s="61"/>
      <c r="D251" s="72"/>
      <c r="E251" s="72"/>
      <c r="F251" s="72"/>
      <c r="G251" s="72"/>
      <c r="H251" s="72"/>
      <c r="I251" s="72"/>
      <c r="J251" s="73"/>
      <c r="K251" s="72"/>
      <c r="L251" s="72"/>
      <c r="M251" s="72"/>
      <c r="N251" s="72"/>
      <c r="O251" s="72"/>
      <c r="P251" s="72"/>
      <c r="Q251" s="73"/>
      <c r="R251" s="72"/>
      <c r="S251" s="72"/>
      <c r="T251" s="73"/>
      <c r="U251" s="72"/>
      <c r="V251" s="72"/>
      <c r="W251" s="73"/>
      <c r="X251" s="72"/>
      <c r="Y251" s="72"/>
      <c r="Z251" s="72"/>
      <c r="AA251" s="72"/>
      <c r="AB251" s="72"/>
      <c r="AC251" s="72"/>
      <c r="AD251" s="72"/>
      <c r="AE251" s="73"/>
      <c r="AF251" s="72"/>
      <c r="AG251" s="72"/>
      <c r="AH251" s="73"/>
      <c r="AI251" s="72"/>
      <c r="AJ251" s="72"/>
      <c r="AK251" s="73"/>
      <c r="AL251" s="72"/>
      <c r="AM251" s="72"/>
      <c r="AN251" s="63"/>
      <c r="AO251" s="63"/>
      <c r="AP251" s="63"/>
      <c r="AQ251" s="63"/>
      <c r="AR251" s="63"/>
    </row>
    <row r="252" s="65" customFormat="true" ht="12.75" hidden="false" customHeight="false" outlineLevel="0" collapsed="false">
      <c r="A252" s="61"/>
      <c r="B252" s="61"/>
      <c r="D252" s="72"/>
      <c r="E252" s="72"/>
      <c r="F252" s="72"/>
      <c r="G252" s="72"/>
      <c r="H252" s="72"/>
      <c r="I252" s="72"/>
      <c r="J252" s="73"/>
      <c r="K252" s="72"/>
      <c r="L252" s="72"/>
      <c r="M252" s="72"/>
      <c r="N252" s="72"/>
      <c r="O252" s="72"/>
      <c r="P252" s="72"/>
      <c r="Q252" s="73"/>
      <c r="R252" s="72"/>
      <c r="S252" s="72"/>
      <c r="T252" s="73"/>
      <c r="U252" s="72"/>
      <c r="V252" s="72"/>
      <c r="W252" s="73"/>
      <c r="X252" s="72"/>
      <c r="Y252" s="72"/>
      <c r="Z252" s="72"/>
      <c r="AA252" s="72"/>
      <c r="AB252" s="72"/>
      <c r="AC252" s="72"/>
      <c r="AD252" s="72"/>
      <c r="AE252" s="73"/>
      <c r="AF252" s="72"/>
      <c r="AG252" s="72"/>
      <c r="AH252" s="73"/>
      <c r="AI252" s="72"/>
      <c r="AJ252" s="72"/>
      <c r="AK252" s="73"/>
      <c r="AL252" s="72"/>
      <c r="AM252" s="72"/>
      <c r="AN252" s="63"/>
      <c r="AO252" s="63"/>
      <c r="AP252" s="63"/>
      <c r="AQ252" s="63"/>
      <c r="AR252" s="63"/>
    </row>
    <row r="253" s="65" customFormat="true" ht="12.75" hidden="false" customHeight="false" outlineLevel="0" collapsed="false">
      <c r="A253" s="61"/>
      <c r="B253" s="61"/>
      <c r="D253" s="72"/>
      <c r="E253" s="72"/>
      <c r="F253" s="72"/>
      <c r="G253" s="72"/>
      <c r="H253" s="72"/>
      <c r="I253" s="72"/>
      <c r="J253" s="73"/>
      <c r="K253" s="72"/>
      <c r="L253" s="72"/>
      <c r="M253" s="72"/>
      <c r="N253" s="72"/>
      <c r="O253" s="72"/>
      <c r="P253" s="72"/>
      <c r="Q253" s="73"/>
      <c r="R253" s="72"/>
      <c r="S253" s="72"/>
      <c r="T253" s="73"/>
      <c r="U253" s="72"/>
      <c r="V253" s="72"/>
      <c r="W253" s="73"/>
      <c r="X253" s="72"/>
      <c r="Y253" s="72"/>
      <c r="Z253" s="72"/>
      <c r="AA253" s="72"/>
      <c r="AB253" s="72"/>
      <c r="AC253" s="72"/>
      <c r="AD253" s="72"/>
      <c r="AE253" s="73"/>
      <c r="AF253" s="72"/>
      <c r="AG253" s="72"/>
      <c r="AH253" s="73"/>
      <c r="AI253" s="72"/>
      <c r="AJ253" s="72"/>
      <c r="AK253" s="73"/>
      <c r="AL253" s="72"/>
      <c r="AM253" s="72"/>
      <c r="AN253" s="63"/>
      <c r="AO253" s="63"/>
      <c r="AP253" s="63"/>
      <c r="AQ253" s="63"/>
      <c r="AR253" s="63"/>
    </row>
    <row r="254" s="65" customFormat="true" ht="12.75" hidden="false" customHeight="false" outlineLevel="0" collapsed="false">
      <c r="A254" s="61"/>
      <c r="B254" s="61"/>
      <c r="D254" s="72"/>
      <c r="E254" s="72"/>
      <c r="F254" s="72"/>
      <c r="G254" s="72"/>
      <c r="H254" s="72"/>
      <c r="I254" s="72"/>
      <c r="J254" s="73"/>
      <c r="K254" s="72"/>
      <c r="L254" s="72"/>
      <c r="M254" s="72"/>
      <c r="N254" s="72"/>
      <c r="O254" s="72"/>
      <c r="P254" s="72"/>
      <c r="Q254" s="73"/>
      <c r="R254" s="72"/>
      <c r="S254" s="72"/>
      <c r="T254" s="73"/>
      <c r="U254" s="72"/>
      <c r="V254" s="72"/>
      <c r="W254" s="73"/>
      <c r="X254" s="72"/>
      <c r="Y254" s="72"/>
      <c r="Z254" s="72"/>
      <c r="AA254" s="72"/>
      <c r="AB254" s="72"/>
      <c r="AC254" s="72"/>
      <c r="AD254" s="72"/>
      <c r="AE254" s="73"/>
      <c r="AF254" s="72"/>
      <c r="AG254" s="72"/>
      <c r="AH254" s="73"/>
      <c r="AI254" s="72"/>
      <c r="AJ254" s="72"/>
      <c r="AK254" s="73"/>
      <c r="AL254" s="72"/>
      <c r="AM254" s="72"/>
      <c r="AN254" s="63"/>
      <c r="AO254" s="63"/>
      <c r="AP254" s="63"/>
      <c r="AQ254" s="63"/>
      <c r="AR254" s="63"/>
    </row>
    <row r="255" s="65" customFormat="true" ht="12.75" hidden="false" customHeight="false" outlineLevel="0" collapsed="false">
      <c r="A255" s="61"/>
      <c r="B255" s="61"/>
      <c r="D255" s="72"/>
      <c r="E255" s="72"/>
      <c r="F255" s="72"/>
      <c r="G255" s="72"/>
      <c r="H255" s="72"/>
      <c r="I255" s="72"/>
      <c r="J255" s="73"/>
      <c r="K255" s="72"/>
      <c r="L255" s="72"/>
      <c r="M255" s="72"/>
      <c r="N255" s="72"/>
      <c r="O255" s="72"/>
      <c r="P255" s="72"/>
      <c r="Q255" s="73"/>
      <c r="R255" s="72"/>
      <c r="S255" s="72"/>
      <c r="T255" s="73"/>
      <c r="U255" s="72"/>
      <c r="V255" s="72"/>
      <c r="W255" s="73"/>
      <c r="X255" s="72"/>
      <c r="Y255" s="72"/>
      <c r="Z255" s="72"/>
      <c r="AA255" s="72"/>
      <c r="AB255" s="72"/>
      <c r="AC255" s="72"/>
      <c r="AD255" s="72"/>
      <c r="AE255" s="73"/>
      <c r="AF255" s="72"/>
      <c r="AG255" s="72"/>
      <c r="AH255" s="73"/>
      <c r="AI255" s="72"/>
      <c r="AJ255" s="72"/>
      <c r="AK255" s="73"/>
      <c r="AL255" s="72"/>
      <c r="AM255" s="72"/>
      <c r="AN255" s="63"/>
      <c r="AO255" s="63"/>
      <c r="AP255" s="63"/>
      <c r="AQ255" s="63"/>
      <c r="AR255" s="63"/>
    </row>
    <row r="256" s="65" customFormat="true" ht="12.75" hidden="false" customHeight="false" outlineLevel="0" collapsed="false">
      <c r="A256" s="61"/>
      <c r="B256" s="61"/>
      <c r="D256" s="72"/>
      <c r="E256" s="72"/>
      <c r="F256" s="72"/>
      <c r="G256" s="72"/>
      <c r="H256" s="72"/>
      <c r="I256" s="72"/>
      <c r="J256" s="73"/>
      <c r="K256" s="72"/>
      <c r="L256" s="72"/>
      <c r="M256" s="72"/>
      <c r="N256" s="72"/>
      <c r="O256" s="72"/>
      <c r="P256" s="72"/>
      <c r="Q256" s="73"/>
      <c r="R256" s="72"/>
      <c r="S256" s="72"/>
      <c r="T256" s="73"/>
      <c r="U256" s="72"/>
      <c r="V256" s="72"/>
      <c r="W256" s="73"/>
      <c r="X256" s="72"/>
      <c r="Y256" s="72"/>
      <c r="Z256" s="72"/>
      <c r="AA256" s="72"/>
      <c r="AB256" s="72"/>
      <c r="AC256" s="72"/>
      <c r="AD256" s="72"/>
      <c r="AE256" s="73"/>
      <c r="AF256" s="72"/>
      <c r="AG256" s="72"/>
      <c r="AH256" s="73"/>
      <c r="AI256" s="72"/>
      <c r="AJ256" s="72"/>
      <c r="AK256" s="73"/>
      <c r="AL256" s="72"/>
      <c r="AM256" s="72"/>
      <c r="AN256" s="63"/>
      <c r="AO256" s="63"/>
      <c r="AP256" s="63"/>
      <c r="AQ256" s="63"/>
      <c r="AR256" s="63"/>
    </row>
    <row r="257" s="65" customFormat="true" ht="12.75" hidden="false" customHeight="false" outlineLevel="0" collapsed="false">
      <c r="A257" s="61"/>
      <c r="B257" s="61"/>
      <c r="D257" s="72"/>
      <c r="E257" s="72"/>
      <c r="F257" s="72"/>
      <c r="G257" s="72"/>
      <c r="H257" s="72"/>
      <c r="I257" s="72"/>
      <c r="J257" s="73"/>
      <c r="K257" s="72"/>
      <c r="L257" s="72"/>
      <c r="M257" s="72"/>
      <c r="N257" s="72"/>
      <c r="O257" s="72"/>
      <c r="P257" s="72"/>
      <c r="Q257" s="73"/>
      <c r="R257" s="72"/>
      <c r="S257" s="72"/>
      <c r="T257" s="73"/>
      <c r="U257" s="72"/>
      <c r="V257" s="72"/>
      <c r="W257" s="73"/>
      <c r="X257" s="72"/>
      <c r="Y257" s="72"/>
      <c r="Z257" s="72"/>
      <c r="AA257" s="72"/>
      <c r="AB257" s="72"/>
      <c r="AC257" s="72"/>
      <c r="AD257" s="72"/>
      <c r="AE257" s="73"/>
      <c r="AF257" s="72"/>
      <c r="AG257" s="72"/>
      <c r="AH257" s="73"/>
      <c r="AI257" s="72"/>
      <c r="AJ257" s="72"/>
      <c r="AK257" s="73"/>
      <c r="AL257" s="72"/>
      <c r="AM257" s="72"/>
      <c r="AN257" s="63"/>
      <c r="AO257" s="63"/>
      <c r="AP257" s="63"/>
      <c r="AQ257" s="63"/>
      <c r="AR257" s="63"/>
    </row>
    <row r="258" s="65" customFormat="true" ht="12.75" hidden="false" customHeight="false" outlineLevel="0" collapsed="false">
      <c r="A258" s="61"/>
      <c r="B258" s="61"/>
      <c r="D258" s="72"/>
      <c r="E258" s="72"/>
      <c r="F258" s="72"/>
      <c r="G258" s="72"/>
      <c r="H258" s="72"/>
      <c r="I258" s="72"/>
      <c r="J258" s="73"/>
      <c r="K258" s="72"/>
      <c r="L258" s="72"/>
      <c r="M258" s="72"/>
      <c r="N258" s="72"/>
      <c r="O258" s="72"/>
      <c r="P258" s="72"/>
      <c r="Q258" s="73"/>
      <c r="R258" s="72"/>
      <c r="S258" s="72"/>
      <c r="T258" s="73"/>
      <c r="U258" s="72"/>
      <c r="V258" s="72"/>
      <c r="W258" s="73"/>
      <c r="X258" s="72"/>
      <c r="Y258" s="72"/>
      <c r="Z258" s="72"/>
      <c r="AA258" s="72"/>
      <c r="AB258" s="72"/>
      <c r="AC258" s="72"/>
      <c r="AD258" s="72"/>
      <c r="AE258" s="73"/>
      <c r="AF258" s="72"/>
      <c r="AG258" s="72"/>
      <c r="AH258" s="73"/>
      <c r="AI258" s="72"/>
      <c r="AJ258" s="72"/>
      <c r="AK258" s="73"/>
      <c r="AL258" s="72"/>
      <c r="AM258" s="72"/>
      <c r="AN258" s="63"/>
      <c r="AO258" s="63"/>
      <c r="AP258" s="63"/>
      <c r="AQ258" s="63"/>
      <c r="AR258" s="63"/>
    </row>
    <row r="259" s="65" customFormat="true" ht="12.75" hidden="false" customHeight="false" outlineLevel="0" collapsed="false">
      <c r="A259" s="61"/>
      <c r="B259" s="61"/>
      <c r="D259" s="72"/>
      <c r="E259" s="72"/>
      <c r="F259" s="72"/>
      <c r="G259" s="72"/>
      <c r="H259" s="72"/>
      <c r="I259" s="72"/>
      <c r="J259" s="73"/>
      <c r="K259" s="72"/>
      <c r="L259" s="72"/>
      <c r="M259" s="72"/>
      <c r="N259" s="72"/>
      <c r="O259" s="72"/>
      <c r="P259" s="72"/>
      <c r="Q259" s="73"/>
      <c r="R259" s="72"/>
      <c r="S259" s="72"/>
      <c r="T259" s="73"/>
      <c r="U259" s="72"/>
      <c r="V259" s="72"/>
      <c r="W259" s="73"/>
      <c r="X259" s="72"/>
      <c r="Y259" s="72"/>
      <c r="Z259" s="72"/>
      <c r="AA259" s="72"/>
      <c r="AB259" s="72"/>
      <c r="AC259" s="72"/>
      <c r="AD259" s="72"/>
      <c r="AE259" s="73"/>
      <c r="AF259" s="72"/>
      <c r="AG259" s="72"/>
      <c r="AH259" s="73"/>
      <c r="AI259" s="72"/>
      <c r="AJ259" s="72"/>
      <c r="AK259" s="73"/>
      <c r="AL259" s="72"/>
      <c r="AM259" s="72"/>
      <c r="AN259" s="63"/>
      <c r="AO259" s="63"/>
      <c r="AP259" s="63"/>
      <c r="AQ259" s="63"/>
      <c r="AR259" s="63"/>
    </row>
    <row r="260" s="65" customFormat="true" ht="12.75" hidden="false" customHeight="false" outlineLevel="0" collapsed="false">
      <c r="A260" s="61"/>
      <c r="B260" s="61"/>
      <c r="D260" s="72"/>
      <c r="E260" s="72"/>
      <c r="F260" s="72"/>
      <c r="G260" s="72"/>
      <c r="H260" s="72"/>
      <c r="I260" s="72"/>
      <c r="J260" s="73"/>
      <c r="K260" s="72"/>
      <c r="L260" s="72"/>
      <c r="M260" s="72"/>
      <c r="N260" s="72"/>
      <c r="O260" s="72"/>
      <c r="P260" s="72"/>
      <c r="Q260" s="73"/>
      <c r="R260" s="72"/>
      <c r="S260" s="72"/>
      <c r="T260" s="73"/>
      <c r="U260" s="72"/>
      <c r="V260" s="72"/>
      <c r="W260" s="73"/>
      <c r="X260" s="72"/>
      <c r="Y260" s="72"/>
      <c r="Z260" s="72"/>
      <c r="AA260" s="72"/>
      <c r="AB260" s="72"/>
      <c r="AC260" s="72"/>
      <c r="AD260" s="72"/>
      <c r="AE260" s="73"/>
      <c r="AF260" s="72"/>
      <c r="AG260" s="72"/>
      <c r="AH260" s="73"/>
      <c r="AI260" s="72"/>
      <c r="AJ260" s="72"/>
      <c r="AK260" s="73"/>
      <c r="AL260" s="72"/>
      <c r="AM260" s="72"/>
      <c r="AN260" s="63"/>
      <c r="AO260" s="63"/>
      <c r="AP260" s="63"/>
      <c r="AQ260" s="63"/>
      <c r="AR260" s="63"/>
    </row>
    <row r="261" s="65" customFormat="true" ht="12.75" hidden="false" customHeight="false" outlineLevel="0" collapsed="false">
      <c r="A261" s="61"/>
      <c r="B261" s="61"/>
      <c r="D261" s="72"/>
      <c r="E261" s="72"/>
      <c r="F261" s="72"/>
      <c r="G261" s="72"/>
      <c r="H261" s="72"/>
      <c r="I261" s="72"/>
      <c r="J261" s="73"/>
      <c r="K261" s="72"/>
      <c r="L261" s="72"/>
      <c r="M261" s="72"/>
      <c r="N261" s="72"/>
      <c r="O261" s="72"/>
      <c r="P261" s="72"/>
      <c r="Q261" s="73"/>
      <c r="R261" s="72"/>
      <c r="S261" s="72"/>
      <c r="T261" s="73"/>
      <c r="U261" s="72"/>
      <c r="V261" s="72"/>
      <c r="W261" s="73"/>
      <c r="X261" s="72"/>
      <c r="Y261" s="72"/>
      <c r="Z261" s="72"/>
      <c r="AA261" s="72"/>
      <c r="AB261" s="72"/>
      <c r="AC261" s="72"/>
      <c r="AD261" s="72"/>
      <c r="AE261" s="73"/>
      <c r="AF261" s="72"/>
      <c r="AG261" s="72"/>
      <c r="AH261" s="73"/>
      <c r="AI261" s="72"/>
      <c r="AJ261" s="72"/>
      <c r="AK261" s="73"/>
      <c r="AL261" s="72"/>
      <c r="AM261" s="72"/>
      <c r="AN261" s="63"/>
      <c r="AO261" s="63"/>
      <c r="AP261" s="63"/>
      <c r="AQ261" s="63"/>
      <c r="AR261" s="63"/>
    </row>
    <row r="262" s="65" customFormat="true" ht="12.75" hidden="false" customHeight="false" outlineLevel="0" collapsed="false">
      <c r="A262" s="61"/>
      <c r="B262" s="61"/>
      <c r="D262" s="72"/>
      <c r="E262" s="72"/>
      <c r="F262" s="72"/>
      <c r="G262" s="72"/>
      <c r="H262" s="72"/>
      <c r="I262" s="72"/>
      <c r="J262" s="73"/>
      <c r="K262" s="72"/>
      <c r="L262" s="72"/>
      <c r="M262" s="72"/>
      <c r="N262" s="72"/>
      <c r="O262" s="72"/>
      <c r="P262" s="72"/>
      <c r="Q262" s="73"/>
      <c r="R262" s="72"/>
      <c r="S262" s="72"/>
      <c r="T262" s="73"/>
      <c r="U262" s="72"/>
      <c r="V262" s="72"/>
      <c r="W262" s="73"/>
      <c r="X262" s="72"/>
      <c r="Y262" s="72"/>
      <c r="Z262" s="72"/>
      <c r="AA262" s="72"/>
      <c r="AB262" s="72"/>
      <c r="AC262" s="72"/>
      <c r="AD262" s="72"/>
      <c r="AE262" s="73"/>
      <c r="AF262" s="72"/>
      <c r="AG262" s="72"/>
      <c r="AH262" s="73"/>
      <c r="AI262" s="72"/>
      <c r="AJ262" s="72"/>
      <c r="AK262" s="73"/>
      <c r="AL262" s="72"/>
      <c r="AM262" s="72"/>
      <c r="AN262" s="63"/>
      <c r="AO262" s="63"/>
      <c r="AP262" s="63"/>
      <c r="AQ262" s="63"/>
      <c r="AR262" s="63"/>
    </row>
    <row r="263" s="65" customFormat="true" ht="12.75" hidden="false" customHeight="false" outlineLevel="0" collapsed="false">
      <c r="A263" s="61"/>
      <c r="B263" s="61"/>
      <c r="D263" s="72"/>
      <c r="E263" s="72"/>
      <c r="F263" s="72"/>
      <c r="G263" s="72"/>
      <c r="H263" s="72"/>
      <c r="I263" s="72"/>
      <c r="J263" s="73"/>
      <c r="K263" s="72"/>
      <c r="L263" s="72"/>
      <c r="M263" s="72"/>
      <c r="N263" s="72"/>
      <c r="O263" s="72"/>
      <c r="P263" s="72"/>
      <c r="Q263" s="73"/>
      <c r="R263" s="72"/>
      <c r="S263" s="72"/>
      <c r="T263" s="73"/>
      <c r="U263" s="72"/>
      <c r="V263" s="72"/>
      <c r="W263" s="73"/>
      <c r="X263" s="72"/>
      <c r="Y263" s="72"/>
      <c r="Z263" s="72"/>
      <c r="AA263" s="72"/>
      <c r="AB263" s="72"/>
      <c r="AC263" s="72"/>
      <c r="AD263" s="72"/>
      <c r="AE263" s="73"/>
      <c r="AF263" s="72"/>
      <c r="AG263" s="72"/>
      <c r="AH263" s="73"/>
      <c r="AI263" s="72"/>
      <c r="AJ263" s="72"/>
      <c r="AK263" s="73"/>
      <c r="AL263" s="72"/>
      <c r="AM263" s="72"/>
      <c r="AN263" s="63"/>
      <c r="AO263" s="63"/>
      <c r="AP263" s="63"/>
      <c r="AQ263" s="63"/>
      <c r="AR263" s="63"/>
    </row>
    <row r="264" s="65" customFormat="true" ht="12.75" hidden="false" customHeight="false" outlineLevel="0" collapsed="false">
      <c r="A264" s="61"/>
      <c r="B264" s="61"/>
      <c r="D264" s="72"/>
      <c r="E264" s="72"/>
      <c r="F264" s="72"/>
      <c r="G264" s="72"/>
      <c r="H264" s="72"/>
      <c r="I264" s="72"/>
      <c r="J264" s="73"/>
      <c r="K264" s="72"/>
      <c r="L264" s="72"/>
      <c r="M264" s="72"/>
      <c r="N264" s="72"/>
      <c r="O264" s="72"/>
      <c r="P264" s="72"/>
      <c r="Q264" s="73"/>
      <c r="R264" s="72"/>
      <c r="S264" s="72"/>
      <c r="T264" s="73"/>
      <c r="U264" s="72"/>
      <c r="V264" s="72"/>
      <c r="W264" s="73"/>
      <c r="X264" s="72"/>
      <c r="Y264" s="72"/>
      <c r="Z264" s="72"/>
      <c r="AA264" s="72"/>
      <c r="AB264" s="72"/>
      <c r="AC264" s="72"/>
      <c r="AD264" s="72"/>
      <c r="AE264" s="73"/>
      <c r="AF264" s="72"/>
      <c r="AG264" s="72"/>
      <c r="AH264" s="73"/>
      <c r="AI264" s="72"/>
      <c r="AJ264" s="72"/>
      <c r="AK264" s="73"/>
      <c r="AL264" s="72"/>
      <c r="AM264" s="72"/>
      <c r="AN264" s="63"/>
      <c r="AO264" s="63"/>
      <c r="AP264" s="63"/>
      <c r="AQ264" s="63"/>
      <c r="AR264" s="63"/>
    </row>
    <row r="265" s="65" customFormat="true" ht="12.75" hidden="false" customHeight="false" outlineLevel="0" collapsed="false">
      <c r="A265" s="61"/>
      <c r="B265" s="61"/>
      <c r="D265" s="72"/>
      <c r="E265" s="72"/>
      <c r="F265" s="72"/>
      <c r="G265" s="72"/>
      <c r="H265" s="72"/>
      <c r="I265" s="72"/>
      <c r="J265" s="73"/>
      <c r="K265" s="72"/>
      <c r="L265" s="72"/>
      <c r="M265" s="72"/>
      <c r="N265" s="72"/>
      <c r="O265" s="72"/>
      <c r="P265" s="72"/>
      <c r="Q265" s="73"/>
      <c r="R265" s="72"/>
      <c r="S265" s="72"/>
      <c r="T265" s="73"/>
      <c r="U265" s="72"/>
      <c r="V265" s="72"/>
      <c r="W265" s="73"/>
      <c r="X265" s="72"/>
      <c r="Y265" s="72"/>
      <c r="Z265" s="72"/>
      <c r="AA265" s="72"/>
      <c r="AB265" s="72"/>
      <c r="AC265" s="72"/>
      <c r="AD265" s="72"/>
      <c r="AE265" s="73"/>
      <c r="AF265" s="72"/>
      <c r="AG265" s="72"/>
      <c r="AH265" s="73"/>
      <c r="AI265" s="72"/>
      <c r="AJ265" s="72"/>
      <c r="AK265" s="73"/>
      <c r="AL265" s="72"/>
      <c r="AM265" s="72"/>
      <c r="AN265" s="63"/>
      <c r="AO265" s="63"/>
      <c r="AP265" s="63"/>
      <c r="AQ265" s="63"/>
      <c r="AR265" s="63"/>
    </row>
    <row r="266" s="65" customFormat="true" ht="12.75" hidden="false" customHeight="false" outlineLevel="0" collapsed="false">
      <c r="A266" s="61"/>
      <c r="B266" s="61"/>
      <c r="D266" s="72"/>
      <c r="E266" s="72"/>
      <c r="F266" s="72"/>
      <c r="G266" s="72"/>
      <c r="H266" s="72"/>
      <c r="I266" s="72"/>
      <c r="J266" s="73"/>
      <c r="K266" s="72"/>
      <c r="L266" s="72"/>
      <c r="M266" s="72"/>
      <c r="N266" s="72"/>
      <c r="O266" s="72"/>
      <c r="P266" s="72"/>
      <c r="Q266" s="73"/>
      <c r="R266" s="72"/>
      <c r="S266" s="72"/>
      <c r="T266" s="73"/>
      <c r="U266" s="72"/>
      <c r="V266" s="72"/>
      <c r="W266" s="73"/>
      <c r="X266" s="72"/>
      <c r="Y266" s="72"/>
      <c r="Z266" s="72"/>
      <c r="AA266" s="72"/>
      <c r="AB266" s="72"/>
      <c r="AC266" s="72"/>
      <c r="AD266" s="72"/>
      <c r="AE266" s="73"/>
      <c r="AF266" s="72"/>
      <c r="AG266" s="72"/>
      <c r="AH266" s="73"/>
      <c r="AI266" s="72"/>
      <c r="AJ266" s="72"/>
      <c r="AK266" s="73"/>
      <c r="AL266" s="72"/>
      <c r="AM266" s="72"/>
      <c r="AN266" s="63"/>
      <c r="AO266" s="63"/>
      <c r="AP266" s="63"/>
      <c r="AQ266" s="63"/>
      <c r="AR266" s="63"/>
    </row>
    <row r="267" s="65" customFormat="true" ht="12.75" hidden="false" customHeight="false" outlineLevel="0" collapsed="false">
      <c r="A267" s="61"/>
      <c r="B267" s="61"/>
      <c r="D267" s="72"/>
      <c r="E267" s="72"/>
      <c r="F267" s="72"/>
      <c r="G267" s="72"/>
      <c r="H267" s="72"/>
      <c r="I267" s="72"/>
      <c r="J267" s="73"/>
      <c r="K267" s="72"/>
      <c r="L267" s="72"/>
      <c r="M267" s="72"/>
      <c r="N267" s="72"/>
      <c r="O267" s="72"/>
      <c r="P267" s="72"/>
      <c r="Q267" s="73"/>
      <c r="R267" s="72"/>
      <c r="S267" s="72"/>
      <c r="T267" s="73"/>
      <c r="U267" s="72"/>
      <c r="V267" s="72"/>
      <c r="W267" s="73"/>
      <c r="X267" s="72"/>
      <c r="Y267" s="72"/>
      <c r="Z267" s="72"/>
      <c r="AA267" s="72"/>
      <c r="AB267" s="72"/>
      <c r="AC267" s="72"/>
      <c r="AD267" s="72"/>
      <c r="AE267" s="73"/>
      <c r="AF267" s="72"/>
      <c r="AG267" s="72"/>
      <c r="AH267" s="73"/>
      <c r="AI267" s="72"/>
      <c r="AJ267" s="72"/>
      <c r="AK267" s="73"/>
      <c r="AL267" s="72"/>
      <c r="AM267" s="72"/>
      <c r="AN267" s="63"/>
      <c r="AO267" s="63"/>
      <c r="AP267" s="63"/>
      <c r="AQ267" s="63"/>
      <c r="AR267" s="63"/>
    </row>
    <row r="268" s="65" customFormat="true" ht="12.75" hidden="false" customHeight="false" outlineLevel="0" collapsed="false">
      <c r="A268" s="61"/>
      <c r="B268" s="61"/>
      <c r="D268" s="72"/>
      <c r="E268" s="72"/>
      <c r="F268" s="72"/>
      <c r="G268" s="72"/>
      <c r="H268" s="72"/>
      <c r="I268" s="72"/>
      <c r="J268" s="73"/>
      <c r="K268" s="72"/>
      <c r="L268" s="72"/>
      <c r="M268" s="72"/>
      <c r="N268" s="72"/>
      <c r="O268" s="72"/>
      <c r="P268" s="72"/>
      <c r="Q268" s="73"/>
      <c r="R268" s="72"/>
      <c r="S268" s="72"/>
      <c r="T268" s="73"/>
      <c r="U268" s="72"/>
      <c r="V268" s="72"/>
      <c r="W268" s="73"/>
      <c r="X268" s="72"/>
      <c r="Y268" s="72"/>
      <c r="Z268" s="72"/>
      <c r="AA268" s="72"/>
      <c r="AB268" s="72"/>
      <c r="AC268" s="72"/>
      <c r="AD268" s="72"/>
      <c r="AE268" s="73"/>
      <c r="AF268" s="72"/>
      <c r="AG268" s="72"/>
      <c r="AH268" s="73"/>
      <c r="AI268" s="72"/>
      <c r="AJ268" s="72"/>
      <c r="AK268" s="73"/>
      <c r="AL268" s="72"/>
      <c r="AM268" s="72"/>
      <c r="AN268" s="63"/>
      <c r="AO268" s="63"/>
      <c r="AP268" s="63"/>
      <c r="AQ268" s="63"/>
      <c r="AR268" s="63"/>
    </row>
    <row r="269" s="65" customFormat="true" ht="12.75" hidden="false" customHeight="false" outlineLevel="0" collapsed="false">
      <c r="A269" s="61"/>
      <c r="B269" s="61"/>
      <c r="D269" s="72"/>
      <c r="E269" s="72"/>
      <c r="F269" s="72"/>
      <c r="G269" s="72"/>
      <c r="H269" s="72"/>
      <c r="I269" s="72"/>
      <c r="J269" s="73"/>
      <c r="K269" s="72"/>
      <c r="L269" s="72"/>
      <c r="M269" s="72"/>
      <c r="N269" s="72"/>
      <c r="O269" s="72"/>
      <c r="P269" s="72"/>
      <c r="Q269" s="73"/>
      <c r="R269" s="72"/>
      <c r="S269" s="72"/>
      <c r="T269" s="73"/>
      <c r="U269" s="72"/>
      <c r="V269" s="72"/>
      <c r="W269" s="73"/>
      <c r="X269" s="72"/>
      <c r="Y269" s="72"/>
      <c r="Z269" s="72"/>
      <c r="AA269" s="72"/>
      <c r="AB269" s="72"/>
      <c r="AC269" s="72"/>
      <c r="AD269" s="72"/>
      <c r="AE269" s="73"/>
      <c r="AF269" s="72"/>
      <c r="AG269" s="72"/>
      <c r="AH269" s="73"/>
      <c r="AI269" s="72"/>
      <c r="AJ269" s="72"/>
      <c r="AK269" s="73"/>
      <c r="AL269" s="72"/>
      <c r="AM269" s="72"/>
      <c r="AN269" s="63"/>
      <c r="AO269" s="63"/>
      <c r="AP269" s="63"/>
      <c r="AQ269" s="63"/>
      <c r="AR269" s="63"/>
    </row>
    <row r="270" s="65" customFormat="true" ht="12.75" hidden="false" customHeight="false" outlineLevel="0" collapsed="false">
      <c r="A270" s="61"/>
      <c r="B270" s="61"/>
      <c r="D270" s="72"/>
      <c r="E270" s="72"/>
      <c r="F270" s="72"/>
      <c r="G270" s="72"/>
      <c r="H270" s="72"/>
      <c r="I270" s="72"/>
      <c r="J270" s="73"/>
      <c r="K270" s="72"/>
      <c r="L270" s="72"/>
      <c r="M270" s="72"/>
      <c r="N270" s="72"/>
      <c r="O270" s="72"/>
      <c r="P270" s="72"/>
      <c r="Q270" s="73"/>
      <c r="R270" s="72"/>
      <c r="S270" s="72"/>
      <c r="T270" s="73"/>
      <c r="U270" s="72"/>
      <c r="V270" s="72"/>
      <c r="W270" s="73"/>
      <c r="X270" s="72"/>
      <c r="Y270" s="72"/>
      <c r="Z270" s="72"/>
      <c r="AA270" s="72"/>
      <c r="AB270" s="72"/>
      <c r="AC270" s="72"/>
      <c r="AD270" s="72"/>
      <c r="AE270" s="73"/>
      <c r="AF270" s="72"/>
      <c r="AG270" s="72"/>
      <c r="AH270" s="73"/>
      <c r="AI270" s="72"/>
      <c r="AJ270" s="72"/>
      <c r="AK270" s="73"/>
      <c r="AL270" s="72"/>
      <c r="AM270" s="72"/>
      <c r="AN270" s="63"/>
      <c r="AO270" s="63"/>
      <c r="AP270" s="63"/>
      <c r="AQ270" s="63"/>
      <c r="AR270" s="63"/>
    </row>
    <row r="271" s="65" customFormat="true" ht="12.75" hidden="false" customHeight="false" outlineLevel="0" collapsed="false">
      <c r="A271" s="61"/>
      <c r="B271" s="61"/>
      <c r="D271" s="72"/>
      <c r="E271" s="72"/>
      <c r="F271" s="72"/>
      <c r="G271" s="72"/>
      <c r="H271" s="72"/>
      <c r="I271" s="72"/>
      <c r="J271" s="73"/>
      <c r="K271" s="72"/>
      <c r="L271" s="72"/>
      <c r="M271" s="72"/>
      <c r="N271" s="72"/>
      <c r="O271" s="72"/>
      <c r="P271" s="72"/>
      <c r="Q271" s="73"/>
      <c r="R271" s="72"/>
      <c r="S271" s="72"/>
      <c r="T271" s="73"/>
      <c r="U271" s="72"/>
      <c r="V271" s="72"/>
      <c r="W271" s="73"/>
      <c r="X271" s="72"/>
      <c r="Y271" s="72"/>
      <c r="Z271" s="72"/>
      <c r="AA271" s="72"/>
      <c r="AB271" s="72"/>
      <c r="AC271" s="72"/>
      <c r="AD271" s="72"/>
      <c r="AE271" s="73"/>
      <c r="AF271" s="72"/>
      <c r="AG271" s="72"/>
      <c r="AH271" s="73"/>
      <c r="AI271" s="72"/>
      <c r="AJ271" s="72"/>
      <c r="AK271" s="73"/>
      <c r="AL271" s="72"/>
      <c r="AM271" s="72"/>
      <c r="AN271" s="63"/>
      <c r="AO271" s="63"/>
      <c r="AP271" s="63"/>
      <c r="AQ271" s="63"/>
      <c r="AR271" s="63"/>
    </row>
    <row r="272" s="65" customFormat="true" ht="12.75" hidden="false" customHeight="false" outlineLevel="0" collapsed="false">
      <c r="A272" s="61"/>
      <c r="B272" s="61"/>
      <c r="D272" s="72"/>
      <c r="E272" s="72"/>
      <c r="F272" s="72"/>
      <c r="G272" s="72"/>
      <c r="H272" s="72"/>
      <c r="I272" s="72"/>
      <c r="J272" s="73"/>
      <c r="K272" s="72"/>
      <c r="L272" s="72"/>
      <c r="M272" s="72"/>
      <c r="N272" s="72"/>
      <c r="O272" s="72"/>
      <c r="P272" s="72"/>
      <c r="Q272" s="73"/>
      <c r="R272" s="72"/>
      <c r="S272" s="72"/>
      <c r="T272" s="73"/>
      <c r="U272" s="72"/>
      <c r="V272" s="72"/>
      <c r="W272" s="73"/>
      <c r="X272" s="72"/>
      <c r="Y272" s="72"/>
      <c r="Z272" s="72"/>
      <c r="AA272" s="72"/>
      <c r="AB272" s="72"/>
      <c r="AC272" s="72"/>
      <c r="AD272" s="72"/>
      <c r="AE272" s="73"/>
      <c r="AF272" s="72"/>
      <c r="AG272" s="72"/>
      <c r="AH272" s="73"/>
      <c r="AI272" s="72"/>
      <c r="AJ272" s="72"/>
      <c r="AK272" s="73"/>
      <c r="AL272" s="72"/>
      <c r="AM272" s="72"/>
      <c r="AN272" s="63"/>
      <c r="AO272" s="63"/>
      <c r="AP272" s="63"/>
      <c r="AQ272" s="63"/>
      <c r="AR272" s="63"/>
    </row>
    <row r="273" s="65" customFormat="true" ht="12.75" hidden="false" customHeight="false" outlineLevel="0" collapsed="false">
      <c r="A273" s="61"/>
      <c r="B273" s="61"/>
      <c r="D273" s="72"/>
      <c r="E273" s="72"/>
      <c r="F273" s="72"/>
      <c r="G273" s="72"/>
      <c r="H273" s="72"/>
      <c r="I273" s="72"/>
      <c r="J273" s="73"/>
      <c r="K273" s="72"/>
      <c r="L273" s="72"/>
      <c r="M273" s="72"/>
      <c r="N273" s="72"/>
      <c r="O273" s="72"/>
      <c r="P273" s="72"/>
      <c r="Q273" s="73"/>
      <c r="R273" s="72"/>
      <c r="S273" s="72"/>
      <c r="T273" s="73"/>
      <c r="U273" s="72"/>
      <c r="V273" s="72"/>
      <c r="W273" s="73"/>
      <c r="X273" s="72"/>
      <c r="Y273" s="72"/>
      <c r="Z273" s="72"/>
      <c r="AA273" s="72"/>
      <c r="AB273" s="72"/>
      <c r="AC273" s="72"/>
      <c r="AD273" s="72"/>
      <c r="AE273" s="73"/>
      <c r="AF273" s="72"/>
      <c r="AG273" s="72"/>
      <c r="AH273" s="73"/>
      <c r="AI273" s="72"/>
      <c r="AJ273" s="72"/>
      <c r="AK273" s="73"/>
      <c r="AL273" s="72"/>
      <c r="AM273" s="72"/>
      <c r="AN273" s="63"/>
      <c r="AO273" s="63"/>
      <c r="AP273" s="63"/>
      <c r="AQ273" s="63"/>
      <c r="AR273" s="63"/>
    </row>
    <row r="274" s="65" customFormat="true" ht="12.75" hidden="false" customHeight="false" outlineLevel="0" collapsed="false">
      <c r="A274" s="61"/>
      <c r="B274" s="61"/>
      <c r="D274" s="72"/>
      <c r="E274" s="72"/>
      <c r="F274" s="72"/>
      <c r="G274" s="72"/>
      <c r="H274" s="72"/>
      <c r="I274" s="72"/>
      <c r="J274" s="73"/>
      <c r="K274" s="72"/>
      <c r="L274" s="72"/>
      <c r="M274" s="72"/>
      <c r="N274" s="72"/>
      <c r="O274" s="72"/>
      <c r="P274" s="72"/>
      <c r="Q274" s="73"/>
      <c r="R274" s="72"/>
      <c r="S274" s="72"/>
      <c r="T274" s="73"/>
      <c r="U274" s="72"/>
      <c r="V274" s="72"/>
      <c r="W274" s="73"/>
      <c r="X274" s="72"/>
      <c r="Y274" s="72"/>
      <c r="Z274" s="72"/>
      <c r="AA274" s="72"/>
      <c r="AB274" s="72"/>
      <c r="AC274" s="72"/>
      <c r="AD274" s="72"/>
      <c r="AE274" s="73"/>
      <c r="AF274" s="72"/>
      <c r="AG274" s="72"/>
      <c r="AH274" s="73"/>
      <c r="AI274" s="72"/>
      <c r="AJ274" s="72"/>
      <c r="AK274" s="73"/>
      <c r="AL274" s="72"/>
      <c r="AM274" s="72"/>
      <c r="AN274" s="63"/>
      <c r="AO274" s="63"/>
      <c r="AP274" s="63"/>
      <c r="AQ274" s="63"/>
      <c r="AR274" s="63"/>
    </row>
    <row r="275" s="65" customFormat="true" ht="12.75" hidden="false" customHeight="false" outlineLevel="0" collapsed="false">
      <c r="A275" s="61"/>
      <c r="B275" s="61"/>
      <c r="D275" s="72"/>
      <c r="E275" s="72"/>
      <c r="F275" s="72"/>
      <c r="G275" s="72"/>
      <c r="H275" s="72"/>
      <c r="I275" s="72"/>
      <c r="J275" s="73"/>
      <c r="K275" s="72"/>
      <c r="L275" s="72"/>
      <c r="M275" s="72"/>
      <c r="N275" s="72"/>
      <c r="O275" s="72"/>
      <c r="P275" s="72"/>
      <c r="Q275" s="73"/>
      <c r="R275" s="72"/>
      <c r="S275" s="72"/>
      <c r="T275" s="73"/>
      <c r="U275" s="72"/>
      <c r="V275" s="72"/>
      <c r="W275" s="73"/>
      <c r="X275" s="72"/>
      <c r="Y275" s="72"/>
      <c r="Z275" s="72"/>
      <c r="AA275" s="72"/>
      <c r="AB275" s="72"/>
      <c r="AC275" s="72"/>
      <c r="AD275" s="72"/>
      <c r="AE275" s="73"/>
      <c r="AF275" s="72"/>
      <c r="AG275" s="72"/>
      <c r="AH275" s="73"/>
      <c r="AI275" s="72"/>
      <c r="AJ275" s="72"/>
      <c r="AK275" s="73"/>
      <c r="AL275" s="72"/>
      <c r="AM275" s="72"/>
      <c r="AN275" s="63"/>
      <c r="AO275" s="63"/>
      <c r="AP275" s="63"/>
      <c r="AQ275" s="63"/>
      <c r="AR275" s="63"/>
    </row>
    <row r="276" s="65" customFormat="true" ht="12.75" hidden="false" customHeight="false" outlineLevel="0" collapsed="false">
      <c r="A276" s="61"/>
      <c r="B276" s="61"/>
      <c r="D276" s="72"/>
      <c r="E276" s="72"/>
      <c r="F276" s="72"/>
      <c r="G276" s="72"/>
      <c r="H276" s="72"/>
      <c r="I276" s="72"/>
      <c r="J276" s="73"/>
      <c r="K276" s="72"/>
      <c r="L276" s="72"/>
      <c r="M276" s="72"/>
      <c r="N276" s="72"/>
      <c r="O276" s="72"/>
      <c r="P276" s="72"/>
      <c r="Q276" s="73"/>
      <c r="R276" s="72"/>
      <c r="S276" s="72"/>
      <c r="T276" s="73"/>
      <c r="U276" s="72"/>
      <c r="V276" s="72"/>
      <c r="W276" s="73"/>
      <c r="X276" s="72"/>
      <c r="Y276" s="72"/>
      <c r="Z276" s="72"/>
      <c r="AA276" s="72"/>
      <c r="AB276" s="72"/>
      <c r="AC276" s="72"/>
      <c r="AD276" s="72"/>
      <c r="AE276" s="73"/>
      <c r="AF276" s="72"/>
      <c r="AG276" s="72"/>
      <c r="AH276" s="73"/>
      <c r="AI276" s="72"/>
      <c r="AJ276" s="72"/>
      <c r="AK276" s="73"/>
      <c r="AL276" s="72"/>
      <c r="AM276" s="72"/>
      <c r="AN276" s="63"/>
      <c r="AO276" s="63"/>
      <c r="AP276" s="63"/>
      <c r="AQ276" s="63"/>
      <c r="AR276" s="63"/>
    </row>
    <row r="277" s="65" customFormat="true" ht="12.75" hidden="false" customHeight="false" outlineLevel="0" collapsed="false">
      <c r="A277" s="61"/>
      <c r="B277" s="61"/>
      <c r="D277" s="72"/>
      <c r="E277" s="72"/>
      <c r="F277" s="72"/>
      <c r="G277" s="72"/>
      <c r="H277" s="72"/>
      <c r="I277" s="72"/>
      <c r="J277" s="73"/>
      <c r="K277" s="72"/>
      <c r="L277" s="72"/>
      <c r="M277" s="72"/>
      <c r="N277" s="72"/>
      <c r="O277" s="72"/>
      <c r="P277" s="72"/>
      <c r="Q277" s="73"/>
      <c r="R277" s="72"/>
      <c r="S277" s="72"/>
      <c r="T277" s="73"/>
      <c r="U277" s="72"/>
      <c r="V277" s="72"/>
      <c r="W277" s="73"/>
      <c r="X277" s="72"/>
      <c r="Y277" s="72"/>
      <c r="Z277" s="72"/>
      <c r="AA277" s="72"/>
      <c r="AB277" s="72"/>
      <c r="AC277" s="72"/>
      <c r="AD277" s="72"/>
      <c r="AE277" s="73"/>
      <c r="AF277" s="72"/>
      <c r="AG277" s="72"/>
      <c r="AH277" s="73"/>
      <c r="AI277" s="72"/>
      <c r="AJ277" s="72"/>
      <c r="AK277" s="73"/>
      <c r="AL277" s="72"/>
      <c r="AM277" s="72"/>
      <c r="AN277" s="63"/>
      <c r="AO277" s="63"/>
      <c r="AP277" s="63"/>
      <c r="AQ277" s="63"/>
      <c r="AR277" s="63"/>
    </row>
    <row r="278" s="65" customFormat="true" ht="12.75" hidden="false" customHeight="false" outlineLevel="0" collapsed="false">
      <c r="A278" s="61"/>
      <c r="B278" s="61"/>
      <c r="D278" s="72"/>
      <c r="E278" s="72"/>
      <c r="F278" s="72"/>
      <c r="G278" s="72"/>
      <c r="H278" s="72"/>
      <c r="I278" s="72"/>
      <c r="J278" s="73"/>
      <c r="K278" s="72"/>
      <c r="L278" s="72"/>
      <c r="M278" s="72"/>
      <c r="N278" s="72"/>
      <c r="O278" s="72"/>
      <c r="P278" s="72"/>
      <c r="Q278" s="73"/>
      <c r="R278" s="72"/>
      <c r="S278" s="72"/>
      <c r="T278" s="73"/>
      <c r="U278" s="72"/>
      <c r="V278" s="72"/>
      <c r="W278" s="73"/>
      <c r="X278" s="72"/>
      <c r="Y278" s="72"/>
      <c r="Z278" s="72"/>
      <c r="AA278" s="72"/>
      <c r="AB278" s="72"/>
      <c r="AC278" s="72"/>
      <c r="AD278" s="72"/>
      <c r="AE278" s="73"/>
      <c r="AF278" s="72"/>
      <c r="AG278" s="72"/>
      <c r="AH278" s="73"/>
      <c r="AI278" s="72"/>
      <c r="AJ278" s="72"/>
      <c r="AK278" s="73"/>
      <c r="AL278" s="72"/>
      <c r="AM278" s="72"/>
      <c r="AN278" s="63"/>
      <c r="AO278" s="63"/>
      <c r="AP278" s="63"/>
      <c r="AQ278" s="63"/>
      <c r="AR278" s="63"/>
    </row>
    <row r="279" s="65" customFormat="true" ht="12.75" hidden="false" customHeight="false" outlineLevel="0" collapsed="false">
      <c r="A279" s="61"/>
      <c r="B279" s="61"/>
      <c r="D279" s="72"/>
      <c r="E279" s="72"/>
      <c r="F279" s="72"/>
      <c r="G279" s="72"/>
      <c r="H279" s="72"/>
      <c r="I279" s="72"/>
      <c r="J279" s="73"/>
      <c r="K279" s="72"/>
      <c r="L279" s="72"/>
      <c r="M279" s="72"/>
      <c r="N279" s="72"/>
      <c r="O279" s="72"/>
      <c r="P279" s="72"/>
      <c r="Q279" s="73"/>
      <c r="R279" s="72"/>
      <c r="S279" s="72"/>
      <c r="T279" s="73"/>
      <c r="U279" s="72"/>
      <c r="V279" s="72"/>
      <c r="W279" s="73"/>
      <c r="X279" s="72"/>
      <c r="Y279" s="72"/>
      <c r="Z279" s="72"/>
      <c r="AA279" s="72"/>
      <c r="AB279" s="72"/>
      <c r="AC279" s="72"/>
      <c r="AD279" s="72"/>
      <c r="AE279" s="73"/>
      <c r="AF279" s="72"/>
      <c r="AG279" s="72"/>
      <c r="AH279" s="73"/>
      <c r="AI279" s="72"/>
      <c r="AJ279" s="72"/>
      <c r="AK279" s="73"/>
      <c r="AL279" s="72"/>
      <c r="AM279" s="72"/>
      <c r="AN279" s="63"/>
      <c r="AO279" s="63"/>
      <c r="AP279" s="63"/>
      <c r="AQ279" s="63"/>
      <c r="AR279" s="63"/>
    </row>
    <row r="280" s="65" customFormat="true" ht="12.75" hidden="false" customHeight="false" outlineLevel="0" collapsed="false">
      <c r="A280" s="61"/>
      <c r="B280" s="61"/>
      <c r="D280" s="72"/>
      <c r="E280" s="72"/>
      <c r="F280" s="72"/>
      <c r="G280" s="72"/>
      <c r="H280" s="72"/>
      <c r="I280" s="72"/>
      <c r="J280" s="73"/>
      <c r="K280" s="72"/>
      <c r="L280" s="72"/>
      <c r="M280" s="72"/>
      <c r="N280" s="72"/>
      <c r="O280" s="72"/>
      <c r="P280" s="72"/>
      <c r="Q280" s="73"/>
      <c r="R280" s="72"/>
      <c r="S280" s="72"/>
      <c r="T280" s="73"/>
      <c r="U280" s="72"/>
      <c r="V280" s="72"/>
      <c r="W280" s="73"/>
      <c r="X280" s="72"/>
      <c r="Y280" s="72"/>
      <c r="Z280" s="72"/>
      <c r="AA280" s="72"/>
      <c r="AB280" s="72"/>
      <c r="AC280" s="72"/>
      <c r="AD280" s="72"/>
      <c r="AE280" s="73"/>
      <c r="AF280" s="72"/>
      <c r="AG280" s="72"/>
      <c r="AH280" s="73"/>
      <c r="AI280" s="72"/>
      <c r="AJ280" s="72"/>
      <c r="AK280" s="73"/>
      <c r="AL280" s="72"/>
      <c r="AM280" s="72"/>
      <c r="AN280" s="63"/>
      <c r="AO280" s="63"/>
      <c r="AP280" s="63"/>
      <c r="AQ280" s="63"/>
      <c r="AR280" s="63"/>
    </row>
    <row r="281" s="65" customFormat="true" ht="12.75" hidden="false" customHeight="false" outlineLevel="0" collapsed="false">
      <c r="A281" s="61"/>
      <c r="B281" s="61"/>
      <c r="D281" s="72"/>
      <c r="E281" s="72"/>
      <c r="F281" s="72"/>
      <c r="G281" s="72"/>
      <c r="H281" s="72"/>
      <c r="I281" s="72"/>
      <c r="J281" s="73"/>
      <c r="K281" s="72"/>
      <c r="L281" s="72"/>
      <c r="M281" s="72"/>
      <c r="N281" s="72"/>
      <c r="O281" s="72"/>
      <c r="P281" s="72"/>
      <c r="Q281" s="73"/>
      <c r="R281" s="72"/>
      <c r="S281" s="72"/>
      <c r="T281" s="73"/>
      <c r="U281" s="72"/>
      <c r="V281" s="72"/>
      <c r="W281" s="73"/>
      <c r="X281" s="72"/>
      <c r="Y281" s="72"/>
      <c r="Z281" s="72"/>
      <c r="AA281" s="72"/>
      <c r="AB281" s="72"/>
      <c r="AC281" s="72"/>
      <c r="AD281" s="72"/>
      <c r="AE281" s="73"/>
      <c r="AF281" s="72"/>
      <c r="AG281" s="72"/>
      <c r="AH281" s="73"/>
      <c r="AI281" s="72"/>
      <c r="AJ281" s="72"/>
      <c r="AK281" s="73"/>
      <c r="AL281" s="72"/>
      <c r="AM281" s="72"/>
      <c r="AN281" s="63"/>
      <c r="AO281" s="63"/>
      <c r="AP281" s="63"/>
      <c r="AQ281" s="63"/>
      <c r="AR281" s="63"/>
    </row>
    <row r="282" s="65" customFormat="true" ht="12.75" hidden="false" customHeight="false" outlineLevel="0" collapsed="false">
      <c r="A282" s="61"/>
      <c r="B282" s="61"/>
      <c r="D282" s="72"/>
      <c r="E282" s="72"/>
      <c r="F282" s="72"/>
      <c r="G282" s="72"/>
      <c r="H282" s="72"/>
      <c r="I282" s="72"/>
      <c r="J282" s="73"/>
      <c r="K282" s="72"/>
      <c r="L282" s="72"/>
      <c r="M282" s="72"/>
      <c r="N282" s="72"/>
      <c r="O282" s="72"/>
      <c r="P282" s="72"/>
      <c r="Q282" s="73"/>
      <c r="R282" s="72"/>
      <c r="S282" s="72"/>
      <c r="T282" s="73"/>
      <c r="U282" s="72"/>
      <c r="V282" s="72"/>
      <c r="W282" s="73"/>
      <c r="X282" s="72"/>
      <c r="Y282" s="72"/>
      <c r="Z282" s="72"/>
      <c r="AA282" s="72"/>
      <c r="AB282" s="72"/>
      <c r="AC282" s="72"/>
      <c r="AD282" s="72"/>
      <c r="AE282" s="73"/>
      <c r="AF282" s="72"/>
      <c r="AG282" s="72"/>
      <c r="AH282" s="73"/>
      <c r="AI282" s="72"/>
      <c r="AJ282" s="72"/>
      <c r="AK282" s="73"/>
      <c r="AL282" s="72"/>
      <c r="AM282" s="72"/>
      <c r="AN282" s="63"/>
      <c r="AO282" s="63"/>
      <c r="AP282" s="63"/>
      <c r="AQ282" s="63"/>
      <c r="AR282" s="63"/>
    </row>
    <row r="283" s="65" customFormat="true" ht="12.75" hidden="false" customHeight="false" outlineLevel="0" collapsed="false">
      <c r="A283" s="61"/>
      <c r="B283" s="61"/>
      <c r="D283" s="72"/>
      <c r="E283" s="72"/>
      <c r="F283" s="72"/>
      <c r="G283" s="72"/>
      <c r="H283" s="72"/>
      <c r="I283" s="72"/>
      <c r="J283" s="73"/>
      <c r="K283" s="72"/>
      <c r="L283" s="72"/>
      <c r="M283" s="72"/>
      <c r="N283" s="72"/>
      <c r="O283" s="72"/>
      <c r="P283" s="72"/>
      <c r="Q283" s="73"/>
      <c r="R283" s="72"/>
      <c r="S283" s="72"/>
      <c r="T283" s="73"/>
      <c r="U283" s="72"/>
      <c r="V283" s="72"/>
      <c r="W283" s="73"/>
      <c r="X283" s="72"/>
      <c r="Y283" s="72"/>
      <c r="Z283" s="72"/>
      <c r="AA283" s="72"/>
      <c r="AB283" s="72"/>
      <c r="AC283" s="72"/>
      <c r="AD283" s="72"/>
      <c r="AE283" s="73"/>
      <c r="AF283" s="72"/>
      <c r="AG283" s="72"/>
      <c r="AH283" s="73"/>
      <c r="AI283" s="72"/>
      <c r="AJ283" s="72"/>
      <c r="AK283" s="73"/>
      <c r="AL283" s="72"/>
      <c r="AM283" s="72"/>
      <c r="AN283" s="63"/>
      <c r="AO283" s="63"/>
      <c r="AP283" s="63"/>
      <c r="AQ283" s="63"/>
      <c r="AR283" s="63"/>
    </row>
    <row r="284" s="65" customFormat="true" ht="12.75" hidden="false" customHeight="false" outlineLevel="0" collapsed="false">
      <c r="A284" s="61"/>
      <c r="B284" s="61"/>
      <c r="D284" s="72"/>
      <c r="E284" s="72"/>
      <c r="F284" s="72"/>
      <c r="G284" s="72"/>
      <c r="H284" s="72"/>
      <c r="I284" s="72"/>
      <c r="J284" s="73"/>
      <c r="K284" s="72"/>
      <c r="L284" s="72"/>
      <c r="M284" s="72"/>
      <c r="N284" s="72"/>
      <c r="O284" s="72"/>
      <c r="P284" s="72"/>
      <c r="Q284" s="73"/>
      <c r="R284" s="72"/>
      <c r="S284" s="72"/>
      <c r="T284" s="73"/>
      <c r="U284" s="72"/>
      <c r="V284" s="72"/>
      <c r="W284" s="73"/>
      <c r="X284" s="72"/>
      <c r="Y284" s="72"/>
      <c r="Z284" s="72"/>
      <c r="AA284" s="72"/>
      <c r="AB284" s="72"/>
      <c r="AC284" s="72"/>
      <c r="AD284" s="72"/>
      <c r="AE284" s="73"/>
      <c r="AF284" s="72"/>
      <c r="AG284" s="72"/>
      <c r="AH284" s="73"/>
      <c r="AI284" s="72"/>
      <c r="AJ284" s="72"/>
      <c r="AK284" s="73"/>
      <c r="AL284" s="72"/>
      <c r="AM284" s="72"/>
      <c r="AN284" s="63"/>
      <c r="AO284" s="63"/>
      <c r="AP284" s="63"/>
      <c r="AQ284" s="63"/>
      <c r="AR284" s="63"/>
    </row>
    <row r="285" s="65" customFormat="true" ht="12.75" hidden="false" customHeight="false" outlineLevel="0" collapsed="false">
      <c r="A285" s="61"/>
      <c r="B285" s="61"/>
      <c r="D285" s="72"/>
      <c r="E285" s="72"/>
      <c r="F285" s="72"/>
      <c r="G285" s="72"/>
      <c r="H285" s="72"/>
      <c r="I285" s="72"/>
      <c r="J285" s="73"/>
      <c r="K285" s="72"/>
      <c r="L285" s="72"/>
      <c r="M285" s="72"/>
      <c r="N285" s="72"/>
      <c r="O285" s="72"/>
      <c r="P285" s="72"/>
      <c r="Q285" s="73"/>
      <c r="R285" s="72"/>
      <c r="S285" s="72"/>
      <c r="T285" s="73"/>
      <c r="U285" s="72"/>
      <c r="V285" s="72"/>
      <c r="W285" s="73"/>
      <c r="X285" s="72"/>
      <c r="Y285" s="72"/>
      <c r="Z285" s="72"/>
      <c r="AA285" s="72"/>
      <c r="AB285" s="72"/>
      <c r="AC285" s="72"/>
      <c r="AD285" s="72"/>
      <c r="AE285" s="73"/>
      <c r="AF285" s="72"/>
      <c r="AG285" s="72"/>
      <c r="AH285" s="73"/>
      <c r="AI285" s="72"/>
      <c r="AJ285" s="72"/>
      <c r="AK285" s="73"/>
      <c r="AL285" s="72"/>
      <c r="AM285" s="72"/>
      <c r="AN285" s="63"/>
      <c r="AO285" s="63"/>
      <c r="AP285" s="63"/>
      <c r="AQ285" s="63"/>
      <c r="AR285" s="63"/>
    </row>
    <row r="286" s="65" customFormat="true" ht="12.75" hidden="false" customHeight="false" outlineLevel="0" collapsed="false">
      <c r="A286" s="61"/>
      <c r="B286" s="61"/>
      <c r="D286" s="72"/>
      <c r="E286" s="72"/>
      <c r="F286" s="72"/>
      <c r="G286" s="72"/>
      <c r="H286" s="72"/>
      <c r="I286" s="72"/>
      <c r="J286" s="73"/>
      <c r="K286" s="72"/>
      <c r="L286" s="72"/>
      <c r="M286" s="72"/>
      <c r="N286" s="72"/>
      <c r="O286" s="72"/>
      <c r="P286" s="72"/>
      <c r="Q286" s="73"/>
      <c r="R286" s="72"/>
      <c r="S286" s="72"/>
      <c r="T286" s="73"/>
      <c r="U286" s="72"/>
      <c r="V286" s="72"/>
      <c r="W286" s="73"/>
      <c r="X286" s="72"/>
      <c r="Y286" s="72"/>
      <c r="Z286" s="72"/>
      <c r="AA286" s="72"/>
      <c r="AB286" s="72"/>
      <c r="AC286" s="72"/>
      <c r="AD286" s="72"/>
      <c r="AE286" s="73"/>
      <c r="AF286" s="72"/>
      <c r="AG286" s="72"/>
      <c r="AH286" s="73"/>
      <c r="AI286" s="72"/>
      <c r="AJ286" s="72"/>
      <c r="AK286" s="73"/>
      <c r="AL286" s="72"/>
      <c r="AM286" s="72"/>
      <c r="AN286" s="63"/>
      <c r="AO286" s="63"/>
      <c r="AP286" s="63"/>
      <c r="AQ286" s="63"/>
      <c r="AR286" s="63"/>
    </row>
    <row r="287" s="65" customFormat="true" ht="12.75" hidden="false" customHeight="false" outlineLevel="0" collapsed="false">
      <c r="A287" s="61"/>
      <c r="B287" s="61"/>
      <c r="D287" s="72"/>
      <c r="E287" s="72"/>
      <c r="F287" s="72"/>
      <c r="G287" s="72"/>
      <c r="H287" s="72"/>
      <c r="I287" s="72"/>
      <c r="J287" s="73"/>
      <c r="K287" s="72"/>
      <c r="L287" s="72"/>
      <c r="M287" s="72"/>
      <c r="N287" s="72"/>
      <c r="O287" s="72"/>
      <c r="P287" s="72"/>
      <c r="Q287" s="73"/>
      <c r="R287" s="72"/>
      <c r="S287" s="72"/>
      <c r="T287" s="73"/>
      <c r="U287" s="72"/>
      <c r="V287" s="72"/>
      <c r="W287" s="73"/>
      <c r="X287" s="72"/>
      <c r="Y287" s="72"/>
      <c r="Z287" s="72"/>
      <c r="AA287" s="72"/>
      <c r="AB287" s="72"/>
      <c r="AC287" s="72"/>
      <c r="AD287" s="72"/>
      <c r="AE287" s="73"/>
      <c r="AF287" s="72"/>
      <c r="AG287" s="72"/>
      <c r="AH287" s="73"/>
      <c r="AI287" s="72"/>
      <c r="AJ287" s="72"/>
      <c r="AK287" s="73"/>
      <c r="AL287" s="72"/>
      <c r="AM287" s="72"/>
      <c r="AN287" s="63"/>
      <c r="AO287" s="63"/>
      <c r="AP287" s="63"/>
      <c r="AQ287" s="63"/>
      <c r="AR287" s="63"/>
    </row>
    <row r="288" s="65" customFormat="true" ht="12.75" hidden="false" customHeight="false" outlineLevel="0" collapsed="false">
      <c r="A288" s="61"/>
      <c r="B288" s="61"/>
      <c r="D288" s="72"/>
      <c r="E288" s="72"/>
      <c r="F288" s="72"/>
      <c r="G288" s="72"/>
      <c r="H288" s="72"/>
      <c r="I288" s="72"/>
      <c r="J288" s="73"/>
      <c r="K288" s="72"/>
      <c r="L288" s="72"/>
      <c r="M288" s="72"/>
      <c r="N288" s="72"/>
      <c r="O288" s="72"/>
      <c r="P288" s="72"/>
      <c r="Q288" s="73"/>
      <c r="R288" s="72"/>
      <c r="S288" s="72"/>
      <c r="T288" s="73"/>
      <c r="U288" s="72"/>
      <c r="V288" s="72"/>
      <c r="W288" s="73"/>
      <c r="X288" s="72"/>
      <c r="Y288" s="72"/>
      <c r="Z288" s="72"/>
      <c r="AA288" s="72"/>
      <c r="AB288" s="72"/>
      <c r="AC288" s="72"/>
      <c r="AD288" s="72"/>
      <c r="AE288" s="73"/>
      <c r="AF288" s="72"/>
      <c r="AG288" s="72"/>
      <c r="AH288" s="73"/>
      <c r="AI288" s="72"/>
      <c r="AJ288" s="72"/>
      <c r="AK288" s="73"/>
      <c r="AL288" s="72"/>
      <c r="AM288" s="72"/>
      <c r="AN288" s="63"/>
      <c r="AO288" s="63"/>
      <c r="AP288" s="63"/>
      <c r="AQ288" s="63"/>
      <c r="AR288" s="63"/>
    </row>
    <row r="289" s="65" customFormat="true" ht="12.75" hidden="false" customHeight="false" outlineLevel="0" collapsed="false">
      <c r="A289" s="61"/>
      <c r="B289" s="61"/>
      <c r="D289" s="72"/>
      <c r="E289" s="72"/>
      <c r="F289" s="72"/>
      <c r="G289" s="72"/>
      <c r="H289" s="72"/>
      <c r="I289" s="72"/>
      <c r="J289" s="73"/>
      <c r="K289" s="72"/>
      <c r="L289" s="72"/>
      <c r="M289" s="72"/>
      <c r="N289" s="72"/>
      <c r="O289" s="72"/>
      <c r="P289" s="72"/>
      <c r="Q289" s="73"/>
      <c r="R289" s="72"/>
      <c r="S289" s="72"/>
      <c r="T289" s="73"/>
      <c r="U289" s="72"/>
      <c r="V289" s="72"/>
      <c r="W289" s="73"/>
      <c r="X289" s="72"/>
      <c r="Y289" s="72"/>
      <c r="Z289" s="72"/>
      <c r="AA289" s="72"/>
      <c r="AB289" s="72"/>
      <c r="AC289" s="72"/>
      <c r="AD289" s="72"/>
      <c r="AE289" s="73"/>
      <c r="AF289" s="72"/>
      <c r="AG289" s="72"/>
      <c r="AH289" s="73"/>
      <c r="AI289" s="72"/>
      <c r="AJ289" s="72"/>
      <c r="AK289" s="73"/>
      <c r="AL289" s="72"/>
      <c r="AM289" s="72"/>
      <c r="AN289" s="63"/>
      <c r="AO289" s="63"/>
      <c r="AP289" s="63"/>
      <c r="AQ289" s="63"/>
      <c r="AR289" s="63"/>
    </row>
    <row r="290" s="65" customFormat="true" ht="12.75" hidden="false" customHeight="false" outlineLevel="0" collapsed="false">
      <c r="A290" s="61"/>
      <c r="B290" s="61"/>
      <c r="D290" s="72"/>
      <c r="E290" s="72"/>
      <c r="F290" s="72"/>
      <c r="G290" s="72"/>
      <c r="H290" s="72"/>
      <c r="I290" s="72"/>
      <c r="J290" s="73"/>
      <c r="K290" s="72"/>
      <c r="L290" s="72"/>
      <c r="M290" s="72"/>
      <c r="N290" s="72"/>
      <c r="O290" s="72"/>
      <c r="P290" s="72"/>
      <c r="Q290" s="73"/>
      <c r="R290" s="72"/>
      <c r="S290" s="72"/>
      <c r="T290" s="73"/>
      <c r="U290" s="72"/>
      <c r="V290" s="72"/>
      <c r="W290" s="73"/>
      <c r="X290" s="72"/>
      <c r="Y290" s="72"/>
      <c r="Z290" s="72"/>
      <c r="AA290" s="72"/>
      <c r="AB290" s="72"/>
      <c r="AC290" s="72"/>
      <c r="AD290" s="72"/>
      <c r="AE290" s="73"/>
      <c r="AF290" s="72"/>
      <c r="AG290" s="72"/>
      <c r="AH290" s="73"/>
      <c r="AI290" s="72"/>
      <c r="AJ290" s="72"/>
      <c r="AK290" s="73"/>
      <c r="AL290" s="72"/>
      <c r="AM290" s="72"/>
      <c r="AN290" s="63"/>
      <c r="AO290" s="63"/>
      <c r="AP290" s="63"/>
      <c r="AQ290" s="63"/>
      <c r="AR290" s="63"/>
    </row>
    <row r="291" s="65" customFormat="true" ht="12.75" hidden="false" customHeight="false" outlineLevel="0" collapsed="false">
      <c r="A291" s="61"/>
      <c r="B291" s="61"/>
      <c r="D291" s="72"/>
      <c r="E291" s="72"/>
      <c r="F291" s="72"/>
      <c r="G291" s="72"/>
      <c r="H291" s="72"/>
      <c r="I291" s="72"/>
      <c r="J291" s="73"/>
      <c r="K291" s="72"/>
      <c r="L291" s="72"/>
      <c r="M291" s="72"/>
      <c r="N291" s="72"/>
      <c r="O291" s="72"/>
      <c r="P291" s="72"/>
      <c r="Q291" s="73"/>
      <c r="R291" s="72"/>
      <c r="S291" s="72"/>
      <c r="T291" s="73"/>
      <c r="U291" s="72"/>
      <c r="V291" s="72"/>
      <c r="W291" s="73"/>
      <c r="X291" s="72"/>
      <c r="Y291" s="72"/>
      <c r="Z291" s="72"/>
      <c r="AA291" s="72"/>
      <c r="AB291" s="72"/>
      <c r="AC291" s="72"/>
      <c r="AD291" s="72"/>
      <c r="AE291" s="73"/>
      <c r="AF291" s="72"/>
      <c r="AG291" s="72"/>
      <c r="AH291" s="73"/>
      <c r="AI291" s="72"/>
      <c r="AJ291" s="72"/>
      <c r="AK291" s="73"/>
      <c r="AL291" s="72"/>
      <c r="AM291" s="72"/>
      <c r="AN291" s="63"/>
      <c r="AO291" s="63"/>
      <c r="AP291" s="63"/>
      <c r="AQ291" s="63"/>
      <c r="AR291" s="63"/>
    </row>
    <row r="292" s="65" customFormat="true" ht="12.75" hidden="false" customHeight="false" outlineLevel="0" collapsed="false">
      <c r="A292" s="61"/>
      <c r="B292" s="61"/>
      <c r="D292" s="72"/>
      <c r="E292" s="72"/>
      <c r="F292" s="72"/>
      <c r="G292" s="72"/>
      <c r="H292" s="72"/>
      <c r="I292" s="72"/>
      <c r="J292" s="73"/>
      <c r="K292" s="72"/>
      <c r="L292" s="72"/>
      <c r="M292" s="72"/>
      <c r="N292" s="72"/>
      <c r="O292" s="72"/>
      <c r="P292" s="72"/>
      <c r="Q292" s="73"/>
      <c r="R292" s="72"/>
      <c r="S292" s="72"/>
      <c r="T292" s="73"/>
      <c r="U292" s="72"/>
      <c r="V292" s="72"/>
      <c r="W292" s="73"/>
      <c r="X292" s="72"/>
      <c r="Y292" s="72"/>
      <c r="Z292" s="72"/>
      <c r="AA292" s="72"/>
      <c r="AB292" s="72"/>
      <c r="AC292" s="72"/>
      <c r="AD292" s="72"/>
      <c r="AE292" s="73"/>
      <c r="AF292" s="72"/>
      <c r="AG292" s="72"/>
      <c r="AH292" s="73"/>
      <c r="AI292" s="72"/>
      <c r="AJ292" s="72"/>
      <c r="AK292" s="73"/>
      <c r="AL292" s="72"/>
      <c r="AM292" s="72"/>
      <c r="AN292" s="63"/>
      <c r="AO292" s="63"/>
      <c r="AP292" s="63"/>
      <c r="AQ292" s="63"/>
      <c r="AR292" s="63"/>
    </row>
    <row r="293" s="65" customFormat="true" ht="12.75" hidden="false" customHeight="false" outlineLevel="0" collapsed="false">
      <c r="A293" s="61"/>
      <c r="B293" s="61"/>
      <c r="D293" s="72"/>
      <c r="E293" s="72"/>
      <c r="F293" s="72"/>
      <c r="G293" s="72"/>
      <c r="H293" s="72"/>
      <c r="I293" s="72"/>
      <c r="J293" s="73"/>
      <c r="K293" s="72"/>
      <c r="L293" s="72"/>
      <c r="M293" s="72"/>
      <c r="N293" s="72"/>
      <c r="O293" s="72"/>
      <c r="P293" s="72"/>
      <c r="Q293" s="73"/>
      <c r="R293" s="72"/>
      <c r="S293" s="72"/>
      <c r="T293" s="73"/>
      <c r="U293" s="72"/>
      <c r="V293" s="72"/>
      <c r="W293" s="73"/>
      <c r="X293" s="72"/>
      <c r="Y293" s="72"/>
      <c r="Z293" s="72"/>
      <c r="AA293" s="72"/>
      <c r="AB293" s="72"/>
      <c r="AC293" s="72"/>
      <c r="AD293" s="72"/>
      <c r="AE293" s="73"/>
      <c r="AF293" s="72"/>
      <c r="AG293" s="72"/>
      <c r="AH293" s="73"/>
      <c r="AI293" s="72"/>
      <c r="AJ293" s="72"/>
      <c r="AK293" s="73"/>
      <c r="AL293" s="72"/>
      <c r="AM293" s="72"/>
      <c r="AN293" s="63"/>
      <c r="AO293" s="63"/>
      <c r="AP293" s="63"/>
      <c r="AQ293" s="63"/>
      <c r="AR293" s="63"/>
    </row>
    <row r="294" s="65" customFormat="true" ht="12.75" hidden="false" customHeight="false" outlineLevel="0" collapsed="false">
      <c r="A294" s="61"/>
      <c r="B294" s="61"/>
      <c r="D294" s="72"/>
      <c r="E294" s="72"/>
      <c r="F294" s="72"/>
      <c r="G294" s="72"/>
      <c r="H294" s="72"/>
      <c r="I294" s="72"/>
      <c r="J294" s="73"/>
      <c r="K294" s="72"/>
      <c r="L294" s="72"/>
      <c r="M294" s="72"/>
      <c r="N294" s="72"/>
      <c r="O294" s="72"/>
      <c r="P294" s="72"/>
      <c r="Q294" s="73"/>
      <c r="R294" s="72"/>
      <c r="S294" s="72"/>
      <c r="T294" s="73"/>
      <c r="U294" s="72"/>
      <c r="V294" s="72"/>
      <c r="W294" s="73"/>
      <c r="X294" s="72"/>
      <c r="Y294" s="72"/>
      <c r="Z294" s="72"/>
      <c r="AA294" s="72"/>
      <c r="AB294" s="72"/>
      <c r="AC294" s="72"/>
      <c r="AD294" s="72"/>
      <c r="AE294" s="73"/>
      <c r="AF294" s="72"/>
      <c r="AG294" s="72"/>
      <c r="AH294" s="73"/>
      <c r="AI294" s="72"/>
      <c r="AJ294" s="72"/>
      <c r="AK294" s="73"/>
      <c r="AL294" s="72"/>
      <c r="AM294" s="72"/>
      <c r="AN294" s="63"/>
      <c r="AO294" s="63"/>
      <c r="AP294" s="63"/>
      <c r="AQ294" s="63"/>
      <c r="AR294" s="63"/>
    </row>
    <row r="295" s="65" customFormat="true" ht="12.75" hidden="false" customHeight="false" outlineLevel="0" collapsed="false">
      <c r="A295" s="61"/>
      <c r="B295" s="61"/>
      <c r="D295" s="72"/>
      <c r="E295" s="72"/>
      <c r="F295" s="72"/>
      <c r="G295" s="72"/>
      <c r="H295" s="72"/>
      <c r="I295" s="72"/>
      <c r="J295" s="73"/>
      <c r="K295" s="72"/>
      <c r="L295" s="72"/>
      <c r="M295" s="72"/>
      <c r="N295" s="72"/>
      <c r="O295" s="72"/>
      <c r="P295" s="72"/>
      <c r="Q295" s="73"/>
      <c r="R295" s="72"/>
      <c r="S295" s="72"/>
      <c r="T295" s="73"/>
      <c r="U295" s="72"/>
      <c r="V295" s="72"/>
      <c r="W295" s="73"/>
      <c r="X295" s="72"/>
      <c r="Y295" s="72"/>
      <c r="Z295" s="72"/>
      <c r="AA295" s="72"/>
      <c r="AB295" s="72"/>
      <c r="AC295" s="72"/>
      <c r="AD295" s="72"/>
      <c r="AE295" s="73"/>
      <c r="AF295" s="72"/>
      <c r="AG295" s="72"/>
      <c r="AH295" s="73"/>
      <c r="AI295" s="72"/>
      <c r="AJ295" s="72"/>
      <c r="AK295" s="73"/>
      <c r="AL295" s="72"/>
      <c r="AM295" s="72"/>
      <c r="AN295" s="63"/>
      <c r="AO295" s="63"/>
      <c r="AP295" s="63"/>
      <c r="AQ295" s="63"/>
      <c r="AR295" s="63"/>
    </row>
    <row r="296" s="65" customFormat="true" ht="12.75" hidden="false" customHeight="false" outlineLevel="0" collapsed="false">
      <c r="A296" s="61"/>
      <c r="B296" s="61"/>
      <c r="D296" s="72"/>
      <c r="E296" s="72"/>
      <c r="F296" s="72"/>
      <c r="G296" s="72"/>
      <c r="H296" s="72"/>
      <c r="I296" s="72"/>
      <c r="J296" s="73"/>
      <c r="K296" s="72"/>
      <c r="L296" s="72"/>
      <c r="M296" s="72"/>
      <c r="N296" s="72"/>
      <c r="O296" s="72"/>
      <c r="P296" s="72"/>
      <c r="Q296" s="73"/>
      <c r="R296" s="72"/>
      <c r="S296" s="72"/>
      <c r="T296" s="73"/>
      <c r="U296" s="72"/>
      <c r="V296" s="72"/>
      <c r="W296" s="73"/>
      <c r="X296" s="72"/>
      <c r="Y296" s="72"/>
      <c r="Z296" s="72"/>
      <c r="AA296" s="72"/>
      <c r="AB296" s="72"/>
      <c r="AC296" s="72"/>
      <c r="AD296" s="72"/>
      <c r="AE296" s="73"/>
      <c r="AF296" s="72"/>
      <c r="AG296" s="72"/>
      <c r="AH296" s="73"/>
      <c r="AI296" s="72"/>
      <c r="AJ296" s="72"/>
      <c r="AK296" s="73"/>
      <c r="AL296" s="72"/>
      <c r="AM296" s="72"/>
      <c r="AN296" s="63"/>
      <c r="AO296" s="63"/>
      <c r="AP296" s="63"/>
      <c r="AQ296" s="63"/>
      <c r="AR296" s="63"/>
    </row>
    <row r="297" s="65" customFormat="true" ht="12.75" hidden="false" customHeight="false" outlineLevel="0" collapsed="false">
      <c r="A297" s="61"/>
      <c r="B297" s="61"/>
      <c r="D297" s="72"/>
      <c r="E297" s="72"/>
      <c r="F297" s="72"/>
      <c r="G297" s="72"/>
      <c r="H297" s="72"/>
      <c r="I297" s="72"/>
      <c r="J297" s="73"/>
      <c r="K297" s="72"/>
      <c r="L297" s="72"/>
      <c r="M297" s="72"/>
      <c r="N297" s="72"/>
      <c r="O297" s="72"/>
      <c r="P297" s="72"/>
      <c r="Q297" s="73"/>
      <c r="R297" s="72"/>
      <c r="S297" s="72"/>
      <c r="T297" s="73"/>
      <c r="U297" s="72"/>
      <c r="V297" s="72"/>
      <c r="W297" s="73"/>
      <c r="X297" s="72"/>
      <c r="Y297" s="72"/>
      <c r="Z297" s="72"/>
      <c r="AA297" s="72"/>
      <c r="AB297" s="72"/>
      <c r="AC297" s="72"/>
      <c r="AD297" s="72"/>
      <c r="AE297" s="73"/>
      <c r="AF297" s="72"/>
      <c r="AG297" s="72"/>
      <c r="AH297" s="73"/>
      <c r="AI297" s="72"/>
      <c r="AJ297" s="72"/>
      <c r="AK297" s="73"/>
      <c r="AL297" s="72"/>
      <c r="AM297" s="72"/>
      <c r="AN297" s="63"/>
      <c r="AO297" s="63"/>
      <c r="AP297" s="63"/>
      <c r="AQ297" s="63"/>
      <c r="AR297" s="63"/>
    </row>
    <row r="298" s="65" customFormat="true" ht="12.75" hidden="false" customHeight="false" outlineLevel="0" collapsed="false">
      <c r="A298" s="61"/>
      <c r="B298" s="61"/>
      <c r="D298" s="72"/>
      <c r="E298" s="72"/>
      <c r="F298" s="72"/>
      <c r="G298" s="72"/>
      <c r="H298" s="72"/>
      <c r="I298" s="72"/>
      <c r="J298" s="73"/>
      <c r="K298" s="72"/>
      <c r="L298" s="72"/>
      <c r="M298" s="72"/>
      <c r="N298" s="72"/>
      <c r="O298" s="72"/>
      <c r="P298" s="72"/>
      <c r="Q298" s="73"/>
      <c r="R298" s="72"/>
      <c r="S298" s="72"/>
      <c r="T298" s="73"/>
      <c r="U298" s="72"/>
      <c r="V298" s="72"/>
      <c r="W298" s="73"/>
      <c r="X298" s="72"/>
      <c r="Y298" s="72"/>
      <c r="Z298" s="72"/>
      <c r="AA298" s="72"/>
      <c r="AB298" s="72"/>
      <c r="AC298" s="72"/>
      <c r="AD298" s="72"/>
      <c r="AE298" s="73"/>
      <c r="AF298" s="72"/>
      <c r="AG298" s="72"/>
      <c r="AH298" s="73"/>
      <c r="AI298" s="72"/>
      <c r="AJ298" s="72"/>
      <c r="AK298" s="73"/>
      <c r="AL298" s="72"/>
      <c r="AM298" s="72"/>
      <c r="AN298" s="63"/>
      <c r="AO298" s="63"/>
      <c r="AP298" s="63"/>
      <c r="AQ298" s="63"/>
      <c r="AR298" s="63"/>
    </row>
    <row r="299" s="65" customFormat="true" ht="12.75" hidden="false" customHeight="false" outlineLevel="0" collapsed="false">
      <c r="A299" s="61"/>
      <c r="B299" s="61"/>
      <c r="D299" s="72"/>
      <c r="E299" s="72"/>
      <c r="F299" s="72"/>
      <c r="G299" s="72"/>
      <c r="H299" s="72"/>
      <c r="I299" s="72"/>
      <c r="J299" s="73"/>
      <c r="K299" s="72"/>
      <c r="L299" s="72"/>
      <c r="M299" s="72"/>
      <c r="N299" s="72"/>
      <c r="O299" s="72"/>
      <c r="P299" s="72"/>
      <c r="Q299" s="73"/>
      <c r="R299" s="72"/>
      <c r="S299" s="72"/>
      <c r="T299" s="73"/>
      <c r="U299" s="72"/>
      <c r="V299" s="72"/>
      <c r="W299" s="73"/>
      <c r="X299" s="72"/>
      <c r="Y299" s="72"/>
      <c r="Z299" s="72"/>
      <c r="AA299" s="72"/>
      <c r="AB299" s="72"/>
      <c r="AC299" s="72"/>
      <c r="AD299" s="72"/>
      <c r="AE299" s="73"/>
      <c r="AF299" s="72"/>
      <c r="AG299" s="72"/>
      <c r="AH299" s="73"/>
      <c r="AI299" s="72"/>
      <c r="AJ299" s="72"/>
      <c r="AK299" s="73"/>
      <c r="AL299" s="72"/>
      <c r="AM299" s="72"/>
      <c r="AN299" s="63"/>
      <c r="AO299" s="63"/>
      <c r="AP299" s="63"/>
      <c r="AQ299" s="63"/>
      <c r="AR299" s="63"/>
    </row>
    <row r="300" s="65" customFormat="true" ht="12.75" hidden="false" customHeight="false" outlineLevel="0" collapsed="false">
      <c r="A300" s="61"/>
      <c r="B300" s="61"/>
      <c r="D300" s="72"/>
      <c r="E300" s="72"/>
      <c r="F300" s="72"/>
      <c r="G300" s="72"/>
      <c r="H300" s="72"/>
      <c r="I300" s="72"/>
      <c r="J300" s="73"/>
      <c r="K300" s="72"/>
      <c r="L300" s="72"/>
      <c r="M300" s="72"/>
      <c r="N300" s="72"/>
      <c r="O300" s="72"/>
      <c r="P300" s="72"/>
      <c r="Q300" s="73"/>
      <c r="R300" s="72"/>
      <c r="S300" s="72"/>
      <c r="T300" s="73"/>
      <c r="U300" s="72"/>
      <c r="V300" s="72"/>
      <c r="W300" s="73"/>
      <c r="X300" s="72"/>
      <c r="Y300" s="72"/>
      <c r="Z300" s="72"/>
      <c r="AA300" s="72"/>
      <c r="AB300" s="72"/>
      <c r="AC300" s="72"/>
      <c r="AD300" s="72"/>
      <c r="AE300" s="73"/>
      <c r="AF300" s="72"/>
      <c r="AG300" s="72"/>
      <c r="AH300" s="73"/>
      <c r="AI300" s="72"/>
      <c r="AJ300" s="72"/>
      <c r="AK300" s="73"/>
      <c r="AL300" s="72"/>
      <c r="AM300" s="72"/>
      <c r="AN300" s="63"/>
      <c r="AO300" s="63"/>
      <c r="AP300" s="63"/>
      <c r="AQ300" s="63"/>
      <c r="AR300" s="63"/>
    </row>
    <row r="301" s="65" customFormat="true" ht="12.75" hidden="false" customHeight="false" outlineLevel="0" collapsed="false">
      <c r="A301" s="61"/>
      <c r="B301" s="61"/>
      <c r="D301" s="72"/>
      <c r="E301" s="72"/>
      <c r="F301" s="72"/>
      <c r="G301" s="72"/>
      <c r="H301" s="72"/>
      <c r="I301" s="72"/>
      <c r="J301" s="73"/>
      <c r="K301" s="72"/>
      <c r="L301" s="72"/>
      <c r="M301" s="72"/>
      <c r="N301" s="72"/>
      <c r="O301" s="72"/>
      <c r="P301" s="72"/>
      <c r="Q301" s="73"/>
      <c r="R301" s="72"/>
      <c r="S301" s="72"/>
      <c r="T301" s="73"/>
      <c r="U301" s="72"/>
      <c r="V301" s="72"/>
      <c r="W301" s="73"/>
      <c r="X301" s="72"/>
      <c r="Y301" s="72"/>
      <c r="Z301" s="72"/>
      <c r="AA301" s="72"/>
      <c r="AB301" s="72"/>
      <c r="AC301" s="72"/>
      <c r="AD301" s="72"/>
      <c r="AE301" s="73"/>
      <c r="AF301" s="72"/>
      <c r="AG301" s="72"/>
      <c r="AH301" s="73"/>
      <c r="AI301" s="72"/>
      <c r="AJ301" s="72"/>
      <c r="AK301" s="73"/>
      <c r="AL301" s="72"/>
      <c r="AM301" s="72"/>
      <c r="AN301" s="63"/>
      <c r="AO301" s="63"/>
      <c r="AP301" s="63"/>
      <c r="AQ301" s="63"/>
      <c r="AR301" s="63"/>
    </row>
    <row r="302" s="65" customFormat="true" ht="12.75" hidden="false" customHeight="false" outlineLevel="0" collapsed="false">
      <c r="A302" s="61"/>
      <c r="B302" s="61"/>
      <c r="D302" s="72"/>
      <c r="E302" s="72"/>
      <c r="F302" s="72"/>
      <c r="G302" s="72"/>
      <c r="H302" s="72"/>
      <c r="I302" s="72"/>
      <c r="J302" s="73"/>
      <c r="K302" s="72"/>
      <c r="L302" s="72"/>
      <c r="M302" s="72"/>
      <c r="N302" s="72"/>
      <c r="O302" s="72"/>
      <c r="P302" s="72"/>
      <c r="Q302" s="73"/>
      <c r="R302" s="72"/>
      <c r="S302" s="72"/>
      <c r="T302" s="73"/>
      <c r="U302" s="72"/>
      <c r="V302" s="72"/>
      <c r="W302" s="73"/>
      <c r="X302" s="72"/>
      <c r="Y302" s="72"/>
      <c r="Z302" s="72"/>
      <c r="AA302" s="72"/>
      <c r="AB302" s="72"/>
      <c r="AC302" s="72"/>
      <c r="AD302" s="72"/>
      <c r="AE302" s="73"/>
      <c r="AF302" s="72"/>
      <c r="AG302" s="72"/>
      <c r="AH302" s="73"/>
      <c r="AI302" s="72"/>
      <c r="AJ302" s="72"/>
      <c r="AK302" s="73"/>
      <c r="AL302" s="72"/>
      <c r="AM302" s="72"/>
      <c r="AN302" s="63"/>
      <c r="AO302" s="63"/>
      <c r="AP302" s="63"/>
      <c r="AQ302" s="63"/>
      <c r="AR302" s="63"/>
    </row>
    <row r="303" s="65" customFormat="true" ht="12.75" hidden="false" customHeight="false" outlineLevel="0" collapsed="false">
      <c r="A303" s="61"/>
      <c r="B303" s="61"/>
      <c r="D303" s="72"/>
      <c r="E303" s="72"/>
      <c r="F303" s="72"/>
      <c r="G303" s="72"/>
      <c r="H303" s="72"/>
      <c r="I303" s="72"/>
      <c r="J303" s="73"/>
      <c r="K303" s="72"/>
      <c r="L303" s="72"/>
      <c r="M303" s="72"/>
      <c r="N303" s="72"/>
      <c r="O303" s="72"/>
      <c r="P303" s="72"/>
      <c r="Q303" s="73"/>
      <c r="R303" s="72"/>
      <c r="S303" s="72"/>
      <c r="T303" s="73"/>
      <c r="U303" s="72"/>
      <c r="V303" s="72"/>
      <c r="W303" s="73"/>
      <c r="X303" s="72"/>
      <c r="Y303" s="72"/>
      <c r="Z303" s="72"/>
      <c r="AA303" s="72"/>
      <c r="AB303" s="72"/>
      <c r="AC303" s="72"/>
      <c r="AD303" s="72"/>
      <c r="AE303" s="73"/>
      <c r="AF303" s="72"/>
      <c r="AG303" s="72"/>
      <c r="AH303" s="73"/>
      <c r="AI303" s="72"/>
      <c r="AJ303" s="72"/>
      <c r="AK303" s="73"/>
      <c r="AL303" s="72"/>
      <c r="AM303" s="72"/>
      <c r="AN303" s="63"/>
      <c r="AO303" s="63"/>
      <c r="AP303" s="63"/>
      <c r="AQ303" s="63"/>
      <c r="AR303" s="63"/>
    </row>
    <row r="304" s="65" customFormat="true" ht="12.75" hidden="false" customHeight="false" outlineLevel="0" collapsed="false">
      <c r="A304" s="61"/>
      <c r="B304" s="61"/>
      <c r="D304" s="72"/>
      <c r="E304" s="72"/>
      <c r="F304" s="72"/>
      <c r="G304" s="72"/>
      <c r="H304" s="72"/>
      <c r="I304" s="72"/>
      <c r="J304" s="73"/>
      <c r="K304" s="72"/>
      <c r="L304" s="72"/>
      <c r="M304" s="72"/>
      <c r="N304" s="72"/>
      <c r="O304" s="72"/>
      <c r="P304" s="72"/>
      <c r="Q304" s="73"/>
      <c r="R304" s="72"/>
      <c r="S304" s="72"/>
      <c r="T304" s="73"/>
      <c r="U304" s="72"/>
      <c r="V304" s="72"/>
      <c r="W304" s="73"/>
      <c r="X304" s="72"/>
      <c r="Y304" s="72"/>
      <c r="Z304" s="72"/>
      <c r="AA304" s="72"/>
      <c r="AB304" s="72"/>
      <c r="AC304" s="72"/>
      <c r="AD304" s="72"/>
      <c r="AE304" s="73"/>
      <c r="AF304" s="72"/>
      <c r="AG304" s="72"/>
      <c r="AH304" s="73"/>
      <c r="AI304" s="72"/>
      <c r="AJ304" s="72"/>
      <c r="AK304" s="73"/>
      <c r="AL304" s="72"/>
      <c r="AM304" s="72"/>
      <c r="AN304" s="63"/>
      <c r="AO304" s="63"/>
      <c r="AP304" s="63"/>
      <c r="AQ304" s="63"/>
      <c r="AR304" s="63"/>
    </row>
    <row r="305" s="65" customFormat="true" ht="12.75" hidden="false" customHeight="false" outlineLevel="0" collapsed="false">
      <c r="A305" s="61"/>
      <c r="B305" s="61"/>
      <c r="D305" s="72"/>
      <c r="E305" s="72"/>
      <c r="F305" s="72"/>
      <c r="G305" s="72"/>
      <c r="H305" s="72"/>
      <c r="I305" s="72"/>
      <c r="J305" s="73"/>
      <c r="K305" s="72"/>
      <c r="L305" s="72"/>
      <c r="M305" s="72"/>
      <c r="N305" s="72"/>
      <c r="O305" s="72"/>
      <c r="P305" s="72"/>
      <c r="Q305" s="73"/>
      <c r="R305" s="72"/>
      <c r="S305" s="72"/>
      <c r="T305" s="73"/>
      <c r="U305" s="72"/>
      <c r="V305" s="72"/>
      <c r="W305" s="73"/>
      <c r="X305" s="72"/>
      <c r="Y305" s="72"/>
      <c r="Z305" s="72"/>
      <c r="AA305" s="72"/>
      <c r="AB305" s="72"/>
      <c r="AC305" s="72"/>
      <c r="AD305" s="72"/>
      <c r="AE305" s="73"/>
      <c r="AF305" s="72"/>
      <c r="AG305" s="72"/>
      <c r="AH305" s="73"/>
      <c r="AI305" s="72"/>
      <c r="AJ305" s="72"/>
      <c r="AK305" s="73"/>
      <c r="AL305" s="72"/>
      <c r="AM305" s="72"/>
      <c r="AN305" s="63"/>
      <c r="AO305" s="63"/>
      <c r="AP305" s="63"/>
      <c r="AQ305" s="63"/>
      <c r="AR305" s="63"/>
    </row>
    <row r="306" s="65" customFormat="true" ht="12.75" hidden="false" customHeight="false" outlineLevel="0" collapsed="false">
      <c r="A306" s="61"/>
      <c r="B306" s="61"/>
      <c r="D306" s="72"/>
      <c r="E306" s="72"/>
      <c r="F306" s="72"/>
      <c r="G306" s="72"/>
      <c r="H306" s="72"/>
      <c r="I306" s="72"/>
      <c r="J306" s="73"/>
      <c r="K306" s="72"/>
      <c r="L306" s="72"/>
      <c r="M306" s="72"/>
      <c r="N306" s="72"/>
      <c r="O306" s="72"/>
      <c r="P306" s="72"/>
      <c r="Q306" s="73"/>
      <c r="R306" s="72"/>
      <c r="S306" s="72"/>
      <c r="T306" s="73"/>
      <c r="U306" s="72"/>
      <c r="V306" s="72"/>
      <c r="W306" s="73"/>
      <c r="X306" s="72"/>
      <c r="Y306" s="72"/>
      <c r="Z306" s="72"/>
      <c r="AA306" s="72"/>
      <c r="AB306" s="72"/>
      <c r="AC306" s="72"/>
      <c r="AD306" s="72"/>
      <c r="AE306" s="73"/>
      <c r="AF306" s="72"/>
      <c r="AG306" s="72"/>
      <c r="AH306" s="73"/>
      <c r="AI306" s="72"/>
      <c r="AJ306" s="72"/>
      <c r="AK306" s="73"/>
      <c r="AL306" s="72"/>
      <c r="AM306" s="72"/>
      <c r="AN306" s="63"/>
      <c r="AO306" s="63"/>
      <c r="AP306" s="63"/>
      <c r="AQ306" s="63"/>
      <c r="AR306" s="63"/>
    </row>
    <row r="307" s="65" customFormat="true" ht="12.75" hidden="false" customHeight="false" outlineLevel="0" collapsed="false">
      <c r="A307" s="61"/>
      <c r="B307" s="61"/>
      <c r="D307" s="72"/>
      <c r="E307" s="72"/>
      <c r="F307" s="72"/>
      <c r="G307" s="72"/>
      <c r="H307" s="72"/>
      <c r="I307" s="72"/>
      <c r="J307" s="73"/>
      <c r="K307" s="72"/>
      <c r="L307" s="72"/>
      <c r="M307" s="72"/>
      <c r="N307" s="72"/>
      <c r="O307" s="72"/>
      <c r="P307" s="72"/>
      <c r="Q307" s="73"/>
      <c r="R307" s="72"/>
      <c r="S307" s="72"/>
      <c r="T307" s="73"/>
      <c r="U307" s="72"/>
      <c r="V307" s="72"/>
      <c r="W307" s="73"/>
      <c r="X307" s="72"/>
      <c r="Y307" s="72"/>
      <c r="Z307" s="72"/>
      <c r="AA307" s="72"/>
      <c r="AB307" s="72"/>
      <c r="AC307" s="72"/>
      <c r="AD307" s="72"/>
      <c r="AE307" s="73"/>
      <c r="AF307" s="72"/>
      <c r="AG307" s="72"/>
      <c r="AH307" s="73"/>
      <c r="AI307" s="72"/>
      <c r="AJ307" s="72"/>
      <c r="AK307" s="73"/>
      <c r="AL307" s="72"/>
      <c r="AM307" s="72"/>
      <c r="AN307" s="63"/>
      <c r="AO307" s="63"/>
      <c r="AP307" s="63"/>
      <c r="AQ307" s="63"/>
      <c r="AR307" s="63"/>
    </row>
    <row r="308" s="65" customFormat="true" ht="12.75" hidden="false" customHeight="false" outlineLevel="0" collapsed="false">
      <c r="A308" s="61"/>
      <c r="B308" s="61"/>
      <c r="D308" s="72"/>
      <c r="E308" s="72"/>
      <c r="F308" s="72"/>
      <c r="G308" s="72"/>
      <c r="H308" s="72"/>
      <c r="I308" s="72"/>
      <c r="J308" s="73"/>
      <c r="K308" s="72"/>
      <c r="L308" s="72"/>
      <c r="M308" s="72"/>
      <c r="N308" s="72"/>
      <c r="O308" s="72"/>
      <c r="P308" s="72"/>
      <c r="Q308" s="73"/>
      <c r="R308" s="72"/>
      <c r="S308" s="72"/>
      <c r="T308" s="73"/>
      <c r="U308" s="72"/>
      <c r="V308" s="72"/>
      <c r="W308" s="73"/>
      <c r="X308" s="72"/>
      <c r="Y308" s="72"/>
      <c r="Z308" s="72"/>
      <c r="AA308" s="72"/>
      <c r="AB308" s="72"/>
      <c r="AC308" s="72"/>
      <c r="AD308" s="72"/>
      <c r="AE308" s="73"/>
      <c r="AF308" s="72"/>
      <c r="AG308" s="72"/>
      <c r="AH308" s="73"/>
      <c r="AI308" s="72"/>
      <c r="AJ308" s="72"/>
      <c r="AK308" s="73"/>
      <c r="AL308" s="72"/>
      <c r="AM308" s="72"/>
      <c r="AN308" s="63"/>
      <c r="AO308" s="63"/>
      <c r="AP308" s="63"/>
      <c r="AQ308" s="63"/>
      <c r="AR308" s="63"/>
    </row>
    <row r="309" s="65" customFormat="true" ht="12.75" hidden="false" customHeight="false" outlineLevel="0" collapsed="false">
      <c r="A309" s="61"/>
      <c r="B309" s="61"/>
      <c r="D309" s="72"/>
      <c r="E309" s="72"/>
      <c r="F309" s="72"/>
      <c r="G309" s="72"/>
      <c r="H309" s="72"/>
      <c r="I309" s="72"/>
      <c r="J309" s="73"/>
      <c r="K309" s="72"/>
      <c r="L309" s="72"/>
      <c r="M309" s="72"/>
      <c r="N309" s="72"/>
      <c r="O309" s="72"/>
      <c r="P309" s="72"/>
      <c r="Q309" s="73"/>
      <c r="R309" s="72"/>
      <c r="S309" s="72"/>
      <c r="T309" s="73"/>
      <c r="U309" s="72"/>
      <c r="V309" s="72"/>
      <c r="W309" s="73"/>
      <c r="X309" s="72"/>
      <c r="Y309" s="72"/>
      <c r="Z309" s="72"/>
      <c r="AA309" s="72"/>
      <c r="AB309" s="72"/>
      <c r="AC309" s="72"/>
      <c r="AD309" s="72"/>
      <c r="AE309" s="73"/>
      <c r="AF309" s="72"/>
      <c r="AG309" s="72"/>
      <c r="AH309" s="73"/>
      <c r="AI309" s="72"/>
      <c r="AJ309" s="72"/>
      <c r="AK309" s="73"/>
      <c r="AL309" s="72"/>
      <c r="AM309" s="72"/>
      <c r="AN309" s="63"/>
      <c r="AO309" s="63"/>
      <c r="AP309" s="63"/>
      <c r="AQ309" s="63"/>
      <c r="AR309" s="63"/>
    </row>
    <row r="310" s="65" customFormat="true" ht="12.75" hidden="false" customHeight="false" outlineLevel="0" collapsed="false">
      <c r="A310" s="61"/>
      <c r="B310" s="61"/>
      <c r="D310" s="72"/>
      <c r="E310" s="72"/>
      <c r="F310" s="72"/>
      <c r="G310" s="72"/>
      <c r="H310" s="72"/>
      <c r="I310" s="72"/>
      <c r="J310" s="73"/>
      <c r="K310" s="72"/>
      <c r="L310" s="72"/>
      <c r="M310" s="72"/>
      <c r="N310" s="72"/>
      <c r="O310" s="72"/>
      <c r="P310" s="72"/>
      <c r="Q310" s="73"/>
      <c r="R310" s="72"/>
      <c r="S310" s="72"/>
      <c r="T310" s="73"/>
      <c r="U310" s="72"/>
      <c r="V310" s="72"/>
      <c r="W310" s="73"/>
      <c r="X310" s="72"/>
      <c r="Y310" s="72"/>
      <c r="Z310" s="72"/>
      <c r="AA310" s="72"/>
      <c r="AB310" s="72"/>
      <c r="AC310" s="72"/>
      <c r="AD310" s="72"/>
      <c r="AE310" s="73"/>
      <c r="AF310" s="72"/>
      <c r="AG310" s="72"/>
      <c r="AH310" s="73"/>
      <c r="AI310" s="72"/>
      <c r="AJ310" s="72"/>
      <c r="AK310" s="73"/>
      <c r="AL310" s="72"/>
      <c r="AM310" s="72"/>
      <c r="AN310" s="63"/>
      <c r="AO310" s="63"/>
      <c r="AP310" s="63"/>
      <c r="AQ310" s="63"/>
      <c r="AR310" s="63"/>
    </row>
    <row r="311" s="65" customFormat="true" ht="12.75" hidden="false" customHeight="false" outlineLevel="0" collapsed="false">
      <c r="A311" s="61"/>
      <c r="B311" s="61"/>
      <c r="D311" s="72"/>
      <c r="E311" s="72"/>
      <c r="F311" s="72"/>
      <c r="G311" s="72"/>
      <c r="H311" s="72"/>
      <c r="I311" s="72"/>
      <c r="J311" s="73"/>
      <c r="K311" s="72"/>
      <c r="L311" s="72"/>
      <c r="M311" s="72"/>
      <c r="N311" s="72"/>
      <c r="O311" s="72"/>
      <c r="P311" s="72"/>
      <c r="Q311" s="73"/>
      <c r="R311" s="72"/>
      <c r="S311" s="72"/>
      <c r="T311" s="73"/>
      <c r="U311" s="72"/>
      <c r="V311" s="72"/>
      <c r="W311" s="73"/>
      <c r="X311" s="72"/>
      <c r="Y311" s="72"/>
      <c r="Z311" s="72"/>
      <c r="AA311" s="72"/>
      <c r="AB311" s="72"/>
      <c r="AC311" s="72"/>
      <c r="AD311" s="72"/>
      <c r="AE311" s="73"/>
      <c r="AF311" s="72"/>
      <c r="AG311" s="72"/>
      <c r="AH311" s="73"/>
      <c r="AI311" s="72"/>
      <c r="AJ311" s="72"/>
      <c r="AK311" s="73"/>
      <c r="AL311" s="72"/>
      <c r="AM311" s="72"/>
      <c r="AN311" s="63"/>
      <c r="AO311" s="63"/>
      <c r="AP311" s="63"/>
      <c r="AQ311" s="63"/>
      <c r="AR311" s="63"/>
    </row>
    <row r="312" s="65" customFormat="true" ht="12.75" hidden="false" customHeight="false" outlineLevel="0" collapsed="false">
      <c r="A312" s="61"/>
      <c r="B312" s="61"/>
      <c r="D312" s="72"/>
      <c r="E312" s="72"/>
      <c r="F312" s="72"/>
      <c r="G312" s="72"/>
      <c r="H312" s="72"/>
      <c r="I312" s="72"/>
      <c r="J312" s="73"/>
      <c r="K312" s="72"/>
      <c r="L312" s="72"/>
      <c r="M312" s="72"/>
      <c r="N312" s="72"/>
      <c r="O312" s="72"/>
      <c r="P312" s="72"/>
      <c r="Q312" s="73"/>
      <c r="R312" s="72"/>
      <c r="S312" s="72"/>
      <c r="T312" s="73"/>
      <c r="U312" s="72"/>
      <c r="V312" s="72"/>
      <c r="W312" s="73"/>
      <c r="X312" s="72"/>
      <c r="Y312" s="72"/>
      <c r="Z312" s="72"/>
      <c r="AA312" s="72"/>
      <c r="AB312" s="72"/>
      <c r="AC312" s="72"/>
      <c r="AD312" s="72"/>
      <c r="AE312" s="73"/>
      <c r="AF312" s="72"/>
      <c r="AG312" s="72"/>
      <c r="AH312" s="73"/>
      <c r="AI312" s="72"/>
      <c r="AJ312" s="72"/>
      <c r="AK312" s="73"/>
      <c r="AL312" s="72"/>
      <c r="AM312" s="72"/>
      <c r="AN312" s="63"/>
      <c r="AO312" s="63"/>
      <c r="AP312" s="63"/>
      <c r="AQ312" s="63"/>
      <c r="AR312" s="63"/>
    </row>
    <row r="313" s="65" customFormat="true" ht="12.75" hidden="false" customHeight="false" outlineLevel="0" collapsed="false">
      <c r="A313" s="61"/>
      <c r="B313" s="61"/>
      <c r="D313" s="72"/>
      <c r="E313" s="72"/>
      <c r="F313" s="72"/>
      <c r="G313" s="72"/>
      <c r="H313" s="72"/>
      <c r="I313" s="72"/>
      <c r="J313" s="73"/>
      <c r="K313" s="72"/>
      <c r="L313" s="72"/>
      <c r="M313" s="72"/>
      <c r="N313" s="72"/>
      <c r="O313" s="72"/>
      <c r="P313" s="72"/>
      <c r="Q313" s="73"/>
      <c r="R313" s="72"/>
      <c r="S313" s="72"/>
      <c r="T313" s="73"/>
      <c r="U313" s="72"/>
      <c r="V313" s="72"/>
      <c r="W313" s="73"/>
      <c r="X313" s="72"/>
      <c r="Y313" s="72"/>
      <c r="Z313" s="72"/>
      <c r="AA313" s="72"/>
      <c r="AB313" s="72"/>
      <c r="AC313" s="72"/>
      <c r="AD313" s="72"/>
      <c r="AE313" s="73"/>
      <c r="AF313" s="72"/>
      <c r="AG313" s="72"/>
      <c r="AH313" s="73"/>
      <c r="AI313" s="72"/>
      <c r="AJ313" s="72"/>
      <c r="AK313" s="73"/>
      <c r="AL313" s="72"/>
      <c r="AM313" s="72"/>
      <c r="AN313" s="63"/>
      <c r="AO313" s="63"/>
      <c r="AP313" s="63"/>
      <c r="AQ313" s="63"/>
      <c r="AR313" s="63"/>
    </row>
    <row r="314" s="65" customFormat="true" ht="12.75" hidden="false" customHeight="false" outlineLevel="0" collapsed="false">
      <c r="A314" s="61"/>
      <c r="B314" s="61"/>
      <c r="D314" s="72"/>
      <c r="E314" s="72"/>
      <c r="F314" s="72"/>
      <c r="G314" s="72"/>
      <c r="H314" s="72"/>
      <c r="I314" s="72"/>
      <c r="J314" s="73"/>
      <c r="K314" s="72"/>
      <c r="L314" s="72"/>
      <c r="M314" s="72"/>
      <c r="N314" s="72"/>
      <c r="O314" s="72"/>
      <c r="P314" s="72"/>
      <c r="Q314" s="73"/>
      <c r="R314" s="72"/>
      <c r="S314" s="72"/>
      <c r="T314" s="73"/>
      <c r="U314" s="72"/>
      <c r="V314" s="72"/>
      <c r="W314" s="73"/>
      <c r="X314" s="72"/>
      <c r="Y314" s="72"/>
      <c r="Z314" s="72"/>
      <c r="AA314" s="72"/>
      <c r="AB314" s="72"/>
      <c r="AC314" s="72"/>
      <c r="AD314" s="72"/>
      <c r="AE314" s="73"/>
      <c r="AF314" s="72"/>
      <c r="AG314" s="72"/>
      <c r="AH314" s="73"/>
      <c r="AI314" s="72"/>
      <c r="AJ314" s="72"/>
      <c r="AK314" s="73"/>
      <c r="AL314" s="72"/>
      <c r="AM314" s="72"/>
      <c r="AN314" s="63"/>
      <c r="AO314" s="63"/>
      <c r="AP314" s="63"/>
      <c r="AQ314" s="63"/>
      <c r="AR314" s="63"/>
    </row>
    <row r="315" s="65" customFormat="true" ht="12.75" hidden="false" customHeight="false" outlineLevel="0" collapsed="false">
      <c r="A315" s="61"/>
      <c r="B315" s="61"/>
      <c r="D315" s="72"/>
      <c r="E315" s="72"/>
      <c r="F315" s="72"/>
      <c r="G315" s="72"/>
      <c r="H315" s="72"/>
      <c r="I315" s="72"/>
      <c r="J315" s="73"/>
      <c r="K315" s="72"/>
      <c r="L315" s="72"/>
      <c r="M315" s="72"/>
      <c r="N315" s="72"/>
      <c r="O315" s="72"/>
      <c r="P315" s="72"/>
      <c r="Q315" s="73"/>
      <c r="R315" s="72"/>
      <c r="S315" s="72"/>
      <c r="T315" s="73"/>
      <c r="U315" s="72"/>
      <c r="V315" s="72"/>
      <c r="W315" s="73"/>
      <c r="X315" s="72"/>
      <c r="Y315" s="72"/>
      <c r="Z315" s="72"/>
      <c r="AA315" s="72"/>
      <c r="AB315" s="72"/>
      <c r="AC315" s="72"/>
      <c r="AD315" s="72"/>
      <c r="AE315" s="73"/>
      <c r="AF315" s="72"/>
      <c r="AG315" s="72"/>
      <c r="AH315" s="73"/>
      <c r="AI315" s="72"/>
      <c r="AJ315" s="72"/>
      <c r="AK315" s="73"/>
      <c r="AL315" s="72"/>
      <c r="AM315" s="72"/>
      <c r="AN315" s="63"/>
      <c r="AO315" s="63"/>
      <c r="AP315" s="63"/>
      <c r="AQ315" s="63"/>
      <c r="AR315" s="63"/>
    </row>
    <row r="316" s="65" customFormat="true" ht="12.75" hidden="false" customHeight="false" outlineLevel="0" collapsed="false">
      <c r="A316" s="61"/>
      <c r="B316" s="61"/>
      <c r="D316" s="72"/>
      <c r="E316" s="72"/>
      <c r="F316" s="72"/>
      <c r="G316" s="72"/>
      <c r="H316" s="72"/>
      <c r="I316" s="72"/>
      <c r="J316" s="73"/>
      <c r="K316" s="72"/>
      <c r="L316" s="72"/>
      <c r="M316" s="72"/>
      <c r="N316" s="72"/>
      <c r="O316" s="72"/>
      <c r="P316" s="72"/>
      <c r="Q316" s="73"/>
      <c r="R316" s="72"/>
      <c r="S316" s="72"/>
      <c r="T316" s="73"/>
      <c r="U316" s="72"/>
      <c r="V316" s="72"/>
      <c r="W316" s="73"/>
      <c r="X316" s="72"/>
      <c r="Y316" s="72"/>
      <c r="Z316" s="72"/>
      <c r="AA316" s="72"/>
      <c r="AB316" s="72"/>
      <c r="AC316" s="72"/>
      <c r="AD316" s="72"/>
      <c r="AE316" s="73"/>
      <c r="AF316" s="72"/>
      <c r="AG316" s="72"/>
      <c r="AH316" s="73"/>
      <c r="AI316" s="72"/>
      <c r="AJ316" s="72"/>
      <c r="AK316" s="73"/>
      <c r="AL316" s="72"/>
      <c r="AM316" s="72"/>
      <c r="AN316" s="63"/>
      <c r="AO316" s="63"/>
      <c r="AP316" s="63"/>
      <c r="AQ316" s="63"/>
      <c r="AR316" s="63"/>
    </row>
    <row r="317" s="65" customFormat="true" ht="12.75" hidden="false" customHeight="false" outlineLevel="0" collapsed="false">
      <c r="A317" s="61"/>
      <c r="B317" s="61"/>
      <c r="D317" s="72"/>
      <c r="E317" s="72"/>
      <c r="F317" s="72"/>
      <c r="G317" s="72"/>
      <c r="H317" s="72"/>
      <c r="I317" s="72"/>
      <c r="J317" s="73"/>
      <c r="K317" s="72"/>
      <c r="L317" s="72"/>
      <c r="M317" s="72"/>
      <c r="N317" s="72"/>
      <c r="O317" s="72"/>
      <c r="P317" s="72"/>
      <c r="Q317" s="73"/>
      <c r="R317" s="72"/>
      <c r="S317" s="72"/>
      <c r="T317" s="73"/>
      <c r="U317" s="72"/>
      <c r="V317" s="72"/>
      <c r="W317" s="73"/>
      <c r="X317" s="72"/>
      <c r="Y317" s="72"/>
      <c r="Z317" s="72"/>
      <c r="AA317" s="72"/>
      <c r="AB317" s="72"/>
      <c r="AC317" s="72"/>
      <c r="AD317" s="72"/>
      <c r="AE317" s="73"/>
      <c r="AF317" s="72"/>
      <c r="AG317" s="72"/>
      <c r="AH317" s="73"/>
      <c r="AI317" s="72"/>
      <c r="AJ317" s="72"/>
      <c r="AK317" s="73"/>
      <c r="AL317" s="72"/>
      <c r="AM317" s="72"/>
      <c r="AN317" s="63"/>
      <c r="AO317" s="63"/>
      <c r="AP317" s="63"/>
      <c r="AQ317" s="63"/>
      <c r="AR317" s="63"/>
    </row>
    <row r="318" s="65" customFormat="true" ht="12.75" hidden="false" customHeight="false" outlineLevel="0" collapsed="false">
      <c r="A318" s="61"/>
      <c r="B318" s="61"/>
      <c r="D318" s="72"/>
      <c r="E318" s="72"/>
      <c r="F318" s="72"/>
      <c r="G318" s="72"/>
      <c r="H318" s="72"/>
      <c r="I318" s="72"/>
      <c r="J318" s="73"/>
      <c r="K318" s="72"/>
      <c r="L318" s="72"/>
      <c r="M318" s="72"/>
      <c r="N318" s="72"/>
      <c r="O318" s="72"/>
      <c r="P318" s="72"/>
      <c r="Q318" s="73"/>
      <c r="R318" s="72"/>
      <c r="S318" s="72"/>
      <c r="T318" s="73"/>
      <c r="U318" s="72"/>
      <c r="V318" s="72"/>
      <c r="W318" s="73"/>
      <c r="X318" s="72"/>
      <c r="Y318" s="72"/>
      <c r="Z318" s="72"/>
      <c r="AA318" s="72"/>
      <c r="AB318" s="72"/>
      <c r="AC318" s="72"/>
      <c r="AD318" s="72"/>
      <c r="AE318" s="73"/>
      <c r="AF318" s="72"/>
      <c r="AG318" s="72"/>
      <c r="AH318" s="73"/>
      <c r="AI318" s="72"/>
      <c r="AJ318" s="72"/>
      <c r="AK318" s="73"/>
      <c r="AL318" s="72"/>
      <c r="AM318" s="72"/>
      <c r="AN318" s="63"/>
      <c r="AO318" s="63"/>
      <c r="AP318" s="63"/>
      <c r="AQ318" s="63"/>
      <c r="AR318" s="63"/>
    </row>
    <row r="319" s="65" customFormat="true" ht="12.75" hidden="false" customHeight="false" outlineLevel="0" collapsed="false">
      <c r="A319" s="61"/>
      <c r="B319" s="61"/>
      <c r="D319" s="72"/>
      <c r="E319" s="72"/>
      <c r="F319" s="72"/>
      <c r="G319" s="72"/>
      <c r="H319" s="72"/>
      <c r="I319" s="72"/>
      <c r="J319" s="73"/>
      <c r="K319" s="72"/>
      <c r="L319" s="72"/>
      <c r="M319" s="72"/>
      <c r="N319" s="72"/>
      <c r="O319" s="72"/>
      <c r="P319" s="72"/>
      <c r="Q319" s="73"/>
      <c r="R319" s="72"/>
      <c r="S319" s="72"/>
      <c r="T319" s="73"/>
      <c r="U319" s="72"/>
      <c r="V319" s="72"/>
      <c r="W319" s="73"/>
      <c r="X319" s="72"/>
      <c r="Y319" s="72"/>
      <c r="Z319" s="72"/>
      <c r="AA319" s="72"/>
      <c r="AB319" s="72"/>
      <c r="AC319" s="72"/>
      <c r="AD319" s="72"/>
      <c r="AE319" s="73"/>
      <c r="AF319" s="72"/>
      <c r="AG319" s="72"/>
      <c r="AH319" s="73"/>
      <c r="AI319" s="72"/>
      <c r="AJ319" s="72"/>
      <c r="AK319" s="73"/>
      <c r="AL319" s="72"/>
      <c r="AM319" s="72"/>
      <c r="AN319" s="63"/>
      <c r="AO319" s="63"/>
      <c r="AP319" s="63"/>
      <c r="AQ319" s="63"/>
      <c r="AR319" s="63"/>
    </row>
    <row r="320" s="65" customFormat="true" ht="12.75" hidden="false" customHeight="false" outlineLevel="0" collapsed="false">
      <c r="A320" s="61"/>
      <c r="B320" s="61"/>
      <c r="D320" s="72"/>
      <c r="E320" s="72"/>
      <c r="F320" s="72"/>
      <c r="G320" s="72"/>
      <c r="H320" s="72"/>
      <c r="I320" s="72"/>
      <c r="J320" s="73"/>
      <c r="K320" s="72"/>
      <c r="L320" s="72"/>
      <c r="M320" s="72"/>
      <c r="N320" s="72"/>
      <c r="O320" s="72"/>
      <c r="P320" s="72"/>
      <c r="Q320" s="73"/>
      <c r="R320" s="72"/>
      <c r="S320" s="72"/>
      <c r="T320" s="73"/>
      <c r="U320" s="72"/>
      <c r="V320" s="72"/>
      <c r="W320" s="73"/>
      <c r="X320" s="72"/>
      <c r="Y320" s="72"/>
      <c r="Z320" s="72"/>
      <c r="AA320" s="72"/>
      <c r="AB320" s="72"/>
      <c r="AC320" s="72"/>
      <c r="AD320" s="72"/>
      <c r="AE320" s="73"/>
      <c r="AF320" s="72"/>
      <c r="AG320" s="72"/>
      <c r="AH320" s="73"/>
      <c r="AI320" s="72"/>
      <c r="AJ320" s="72"/>
      <c r="AK320" s="73"/>
      <c r="AL320" s="72"/>
      <c r="AM320" s="72"/>
      <c r="AN320" s="63"/>
      <c r="AO320" s="63"/>
      <c r="AP320" s="63"/>
      <c r="AQ320" s="63"/>
      <c r="AR320" s="63"/>
    </row>
    <row r="321" s="65" customFormat="true" ht="12.75" hidden="false" customHeight="false" outlineLevel="0" collapsed="false">
      <c r="A321" s="61"/>
      <c r="B321" s="61"/>
      <c r="D321" s="72"/>
      <c r="E321" s="72"/>
      <c r="F321" s="72"/>
      <c r="G321" s="72"/>
      <c r="H321" s="72"/>
      <c r="I321" s="72"/>
      <c r="J321" s="73"/>
      <c r="K321" s="72"/>
      <c r="L321" s="72"/>
      <c r="M321" s="72"/>
      <c r="N321" s="72"/>
      <c r="O321" s="72"/>
      <c r="P321" s="72"/>
      <c r="Q321" s="73"/>
      <c r="R321" s="72"/>
      <c r="S321" s="72"/>
      <c r="T321" s="73"/>
      <c r="U321" s="72"/>
      <c r="V321" s="72"/>
      <c r="W321" s="73"/>
      <c r="X321" s="72"/>
      <c r="Y321" s="72"/>
      <c r="Z321" s="72"/>
      <c r="AA321" s="72"/>
      <c r="AB321" s="72"/>
      <c r="AC321" s="72"/>
      <c r="AD321" s="72"/>
      <c r="AE321" s="73"/>
      <c r="AF321" s="72"/>
      <c r="AG321" s="72"/>
      <c r="AH321" s="73"/>
      <c r="AI321" s="72"/>
      <c r="AJ321" s="72"/>
      <c r="AK321" s="73"/>
      <c r="AL321" s="72"/>
      <c r="AM321" s="72"/>
      <c r="AN321" s="63"/>
      <c r="AO321" s="63"/>
      <c r="AP321" s="63"/>
      <c r="AQ321" s="63"/>
      <c r="AR321" s="63"/>
    </row>
    <row r="322" s="65" customFormat="true" ht="12.75" hidden="false" customHeight="false" outlineLevel="0" collapsed="false">
      <c r="A322" s="61"/>
      <c r="B322" s="61"/>
      <c r="D322" s="72"/>
      <c r="E322" s="72"/>
      <c r="F322" s="72"/>
      <c r="G322" s="72"/>
      <c r="H322" s="72"/>
      <c r="I322" s="72"/>
      <c r="J322" s="73"/>
      <c r="K322" s="72"/>
      <c r="L322" s="72"/>
      <c r="M322" s="72"/>
      <c r="N322" s="72"/>
      <c r="O322" s="72"/>
      <c r="P322" s="72"/>
      <c r="Q322" s="73"/>
      <c r="R322" s="72"/>
      <c r="S322" s="72"/>
      <c r="T322" s="73"/>
      <c r="U322" s="72"/>
      <c r="V322" s="72"/>
      <c r="W322" s="73"/>
      <c r="X322" s="72"/>
      <c r="Y322" s="72"/>
      <c r="Z322" s="72"/>
      <c r="AA322" s="72"/>
      <c r="AB322" s="72"/>
      <c r="AC322" s="72"/>
      <c r="AD322" s="72"/>
      <c r="AE322" s="73"/>
      <c r="AF322" s="72"/>
      <c r="AG322" s="72"/>
      <c r="AH322" s="73"/>
      <c r="AI322" s="72"/>
      <c r="AJ322" s="72"/>
      <c r="AK322" s="73"/>
      <c r="AL322" s="72"/>
      <c r="AM322" s="72"/>
      <c r="AN322" s="63"/>
      <c r="AO322" s="63"/>
      <c r="AP322" s="63"/>
      <c r="AQ322" s="63"/>
      <c r="AR322" s="63"/>
    </row>
    <row r="323" s="65" customFormat="true" ht="12.75" hidden="false" customHeight="false" outlineLevel="0" collapsed="false">
      <c r="A323" s="61"/>
      <c r="B323" s="61"/>
      <c r="D323" s="72"/>
      <c r="E323" s="72"/>
      <c r="F323" s="72"/>
      <c r="G323" s="72"/>
      <c r="H323" s="72"/>
      <c r="I323" s="72"/>
      <c r="J323" s="73"/>
      <c r="K323" s="72"/>
      <c r="L323" s="72"/>
      <c r="M323" s="72"/>
      <c r="N323" s="72"/>
      <c r="O323" s="72"/>
      <c r="P323" s="72"/>
      <c r="Q323" s="73"/>
      <c r="R323" s="72"/>
      <c r="S323" s="72"/>
      <c r="T323" s="73"/>
      <c r="U323" s="72"/>
      <c r="V323" s="72"/>
      <c r="W323" s="73"/>
      <c r="X323" s="72"/>
      <c r="Y323" s="72"/>
      <c r="Z323" s="72"/>
      <c r="AA323" s="72"/>
      <c r="AB323" s="72"/>
      <c r="AC323" s="72"/>
      <c r="AD323" s="72"/>
      <c r="AE323" s="73"/>
      <c r="AF323" s="72"/>
      <c r="AG323" s="72"/>
      <c r="AH323" s="73"/>
      <c r="AI323" s="72"/>
      <c r="AJ323" s="72"/>
      <c r="AK323" s="73"/>
      <c r="AL323" s="72"/>
      <c r="AM323" s="72"/>
      <c r="AN323" s="63"/>
      <c r="AO323" s="63"/>
      <c r="AP323" s="63"/>
      <c r="AQ323" s="63"/>
      <c r="AR323" s="63"/>
    </row>
    <row r="324" s="65" customFormat="true" ht="12.75" hidden="false" customHeight="false" outlineLevel="0" collapsed="false">
      <c r="A324" s="61"/>
      <c r="B324" s="61"/>
      <c r="D324" s="72"/>
      <c r="E324" s="72"/>
      <c r="F324" s="72"/>
      <c r="G324" s="72"/>
      <c r="H324" s="72"/>
      <c r="I324" s="72"/>
      <c r="J324" s="73"/>
      <c r="K324" s="72"/>
      <c r="L324" s="72"/>
      <c r="M324" s="72"/>
      <c r="N324" s="72"/>
      <c r="O324" s="72"/>
      <c r="P324" s="72"/>
      <c r="Q324" s="73"/>
      <c r="R324" s="72"/>
      <c r="S324" s="72"/>
      <c r="T324" s="73"/>
      <c r="U324" s="72"/>
      <c r="V324" s="72"/>
      <c r="W324" s="73"/>
      <c r="X324" s="72"/>
      <c r="Y324" s="72"/>
      <c r="Z324" s="72"/>
      <c r="AA324" s="72"/>
      <c r="AB324" s="72"/>
      <c r="AC324" s="72"/>
      <c r="AD324" s="72"/>
      <c r="AE324" s="73"/>
      <c r="AF324" s="72"/>
      <c r="AG324" s="72"/>
      <c r="AH324" s="73"/>
      <c r="AI324" s="72"/>
      <c r="AJ324" s="72"/>
      <c r="AK324" s="73"/>
      <c r="AL324" s="72"/>
      <c r="AM324" s="72"/>
      <c r="AN324" s="63"/>
      <c r="AO324" s="63"/>
      <c r="AP324" s="63"/>
      <c r="AQ324" s="63"/>
      <c r="AR324" s="63"/>
    </row>
    <row r="325" s="65" customFormat="true" ht="12.75" hidden="false" customHeight="false" outlineLevel="0" collapsed="false">
      <c r="A325" s="61"/>
      <c r="B325" s="61"/>
      <c r="D325" s="72"/>
      <c r="E325" s="72"/>
      <c r="F325" s="72"/>
      <c r="G325" s="72"/>
      <c r="H325" s="72"/>
      <c r="I325" s="72"/>
      <c r="J325" s="73"/>
      <c r="K325" s="72"/>
      <c r="L325" s="72"/>
      <c r="M325" s="72"/>
      <c r="N325" s="72"/>
      <c r="O325" s="72"/>
      <c r="P325" s="72"/>
      <c r="Q325" s="73"/>
      <c r="R325" s="72"/>
      <c r="S325" s="72"/>
      <c r="T325" s="73"/>
      <c r="U325" s="72"/>
      <c r="V325" s="72"/>
      <c r="W325" s="73"/>
      <c r="X325" s="72"/>
      <c r="Y325" s="72"/>
      <c r="Z325" s="72"/>
      <c r="AA325" s="72"/>
      <c r="AB325" s="72"/>
      <c r="AC325" s="72"/>
      <c r="AD325" s="72"/>
      <c r="AE325" s="73"/>
      <c r="AF325" s="72"/>
      <c r="AG325" s="72"/>
      <c r="AH325" s="73"/>
      <c r="AI325" s="72"/>
      <c r="AJ325" s="72"/>
      <c r="AK325" s="73"/>
      <c r="AL325" s="72"/>
      <c r="AM325" s="72"/>
      <c r="AN325" s="63"/>
      <c r="AO325" s="63"/>
      <c r="AP325" s="63"/>
      <c r="AQ325" s="63"/>
      <c r="AR325" s="63"/>
    </row>
    <row r="326" s="65" customFormat="true" ht="12.75" hidden="false" customHeight="false" outlineLevel="0" collapsed="false">
      <c r="A326" s="61"/>
      <c r="B326" s="61"/>
      <c r="D326" s="72"/>
      <c r="E326" s="72"/>
      <c r="F326" s="72"/>
      <c r="G326" s="72"/>
      <c r="H326" s="72"/>
      <c r="I326" s="72"/>
      <c r="J326" s="73"/>
      <c r="K326" s="72"/>
      <c r="L326" s="72"/>
      <c r="M326" s="72"/>
      <c r="N326" s="72"/>
      <c r="O326" s="72"/>
      <c r="P326" s="72"/>
      <c r="Q326" s="73"/>
      <c r="R326" s="72"/>
      <c r="S326" s="72"/>
      <c r="T326" s="73"/>
      <c r="U326" s="72"/>
      <c r="V326" s="72"/>
      <c r="W326" s="73"/>
      <c r="X326" s="72"/>
      <c r="Y326" s="72"/>
      <c r="Z326" s="72"/>
      <c r="AA326" s="72"/>
      <c r="AB326" s="72"/>
      <c r="AC326" s="72"/>
      <c r="AD326" s="72"/>
      <c r="AE326" s="73"/>
      <c r="AF326" s="72"/>
      <c r="AG326" s="72"/>
      <c r="AH326" s="73"/>
      <c r="AI326" s="72"/>
      <c r="AJ326" s="72"/>
      <c r="AK326" s="73"/>
      <c r="AL326" s="72"/>
      <c r="AM326" s="72"/>
      <c r="AN326" s="63"/>
      <c r="AO326" s="63"/>
      <c r="AP326" s="63"/>
      <c r="AQ326" s="63"/>
      <c r="AR326" s="63"/>
    </row>
    <row r="327" s="65" customFormat="true" ht="12.75" hidden="false" customHeight="false" outlineLevel="0" collapsed="false">
      <c r="A327" s="61"/>
      <c r="B327" s="61"/>
      <c r="D327" s="72"/>
      <c r="E327" s="72"/>
      <c r="F327" s="72"/>
      <c r="G327" s="72"/>
      <c r="H327" s="72"/>
      <c r="I327" s="72"/>
      <c r="J327" s="73"/>
      <c r="K327" s="72"/>
      <c r="L327" s="72"/>
      <c r="M327" s="72"/>
      <c r="N327" s="72"/>
      <c r="O327" s="72"/>
      <c r="P327" s="72"/>
      <c r="Q327" s="73"/>
      <c r="R327" s="72"/>
      <c r="S327" s="72"/>
      <c r="T327" s="73"/>
      <c r="U327" s="72"/>
      <c r="V327" s="72"/>
      <c r="W327" s="73"/>
      <c r="X327" s="72"/>
      <c r="Y327" s="72"/>
      <c r="Z327" s="72"/>
      <c r="AA327" s="72"/>
      <c r="AB327" s="72"/>
      <c r="AC327" s="72"/>
      <c r="AD327" s="72"/>
      <c r="AE327" s="73"/>
      <c r="AF327" s="72"/>
      <c r="AG327" s="72"/>
      <c r="AH327" s="73"/>
      <c r="AI327" s="72"/>
      <c r="AJ327" s="72"/>
      <c r="AK327" s="73"/>
      <c r="AL327" s="72"/>
      <c r="AM327" s="72"/>
      <c r="AN327" s="63"/>
      <c r="AO327" s="63"/>
      <c r="AP327" s="63"/>
      <c r="AQ327" s="63"/>
      <c r="AR327" s="63"/>
    </row>
    <row r="328" s="65" customFormat="true" ht="12.75" hidden="false" customHeight="false" outlineLevel="0" collapsed="false">
      <c r="A328" s="61"/>
      <c r="B328" s="61"/>
      <c r="D328" s="72"/>
      <c r="E328" s="72"/>
      <c r="F328" s="72"/>
      <c r="G328" s="72"/>
      <c r="H328" s="72"/>
      <c r="I328" s="72"/>
      <c r="J328" s="73"/>
      <c r="K328" s="72"/>
      <c r="L328" s="72"/>
      <c r="M328" s="72"/>
      <c r="N328" s="72"/>
      <c r="O328" s="72"/>
      <c r="P328" s="72"/>
      <c r="Q328" s="73"/>
      <c r="R328" s="72"/>
      <c r="S328" s="72"/>
      <c r="T328" s="73"/>
      <c r="U328" s="72"/>
      <c r="V328" s="72"/>
      <c r="W328" s="73"/>
      <c r="X328" s="72"/>
      <c r="Y328" s="72"/>
      <c r="Z328" s="72"/>
      <c r="AA328" s="72"/>
      <c r="AB328" s="72"/>
      <c r="AC328" s="72"/>
      <c r="AD328" s="72"/>
      <c r="AE328" s="73"/>
      <c r="AF328" s="72"/>
      <c r="AG328" s="72"/>
      <c r="AH328" s="73"/>
      <c r="AI328" s="72"/>
      <c r="AJ328" s="72"/>
      <c r="AK328" s="73"/>
      <c r="AL328" s="72"/>
      <c r="AM328" s="72"/>
      <c r="AN328" s="63"/>
      <c r="AO328" s="63"/>
      <c r="AP328" s="63"/>
      <c r="AQ328" s="63"/>
      <c r="AR328" s="63"/>
    </row>
    <row r="329" s="65" customFormat="true" ht="12.75" hidden="false" customHeight="false" outlineLevel="0" collapsed="false">
      <c r="A329" s="61"/>
      <c r="B329" s="61"/>
      <c r="D329" s="72"/>
      <c r="E329" s="72"/>
      <c r="F329" s="72"/>
      <c r="G329" s="72"/>
      <c r="H329" s="72"/>
      <c r="I329" s="72"/>
      <c r="J329" s="73"/>
      <c r="K329" s="72"/>
      <c r="L329" s="72"/>
      <c r="M329" s="72"/>
      <c r="N329" s="72"/>
      <c r="O329" s="72"/>
      <c r="P329" s="72"/>
      <c r="Q329" s="73"/>
      <c r="R329" s="72"/>
      <c r="S329" s="72"/>
      <c r="T329" s="73"/>
      <c r="U329" s="72"/>
      <c r="V329" s="72"/>
      <c r="W329" s="73"/>
      <c r="X329" s="72"/>
      <c r="Y329" s="72"/>
      <c r="Z329" s="72"/>
      <c r="AA329" s="72"/>
      <c r="AB329" s="72"/>
      <c r="AC329" s="72"/>
      <c r="AD329" s="72"/>
      <c r="AE329" s="73"/>
      <c r="AF329" s="72"/>
      <c r="AG329" s="72"/>
      <c r="AH329" s="73"/>
      <c r="AI329" s="72"/>
      <c r="AJ329" s="72"/>
      <c r="AK329" s="73"/>
      <c r="AL329" s="72"/>
      <c r="AM329" s="72"/>
      <c r="AN329" s="63"/>
      <c r="AO329" s="63"/>
      <c r="AP329" s="63"/>
      <c r="AQ329" s="63"/>
      <c r="AR329" s="63"/>
    </row>
    <row r="330" s="65" customFormat="true" ht="12.75" hidden="false" customHeight="false" outlineLevel="0" collapsed="false">
      <c r="A330" s="61"/>
      <c r="B330" s="61"/>
      <c r="D330" s="72"/>
      <c r="E330" s="72"/>
      <c r="F330" s="72"/>
      <c r="G330" s="72"/>
      <c r="H330" s="72"/>
      <c r="I330" s="72"/>
      <c r="J330" s="73"/>
      <c r="K330" s="72"/>
      <c r="L330" s="72"/>
      <c r="M330" s="72"/>
      <c r="N330" s="72"/>
      <c r="O330" s="72"/>
      <c r="P330" s="72"/>
      <c r="Q330" s="73"/>
      <c r="R330" s="72"/>
      <c r="S330" s="72"/>
      <c r="T330" s="73"/>
      <c r="U330" s="72"/>
      <c r="V330" s="72"/>
      <c r="W330" s="73"/>
      <c r="X330" s="72"/>
      <c r="Y330" s="72"/>
      <c r="Z330" s="72"/>
      <c r="AA330" s="72"/>
      <c r="AB330" s="72"/>
      <c r="AC330" s="72"/>
      <c r="AD330" s="72"/>
      <c r="AE330" s="73"/>
      <c r="AF330" s="72"/>
      <c r="AG330" s="72"/>
      <c r="AH330" s="73"/>
      <c r="AI330" s="72"/>
      <c r="AJ330" s="72"/>
      <c r="AK330" s="73"/>
      <c r="AL330" s="72"/>
      <c r="AM330" s="72"/>
      <c r="AN330" s="63"/>
      <c r="AO330" s="63"/>
      <c r="AP330" s="63"/>
      <c r="AQ330" s="63"/>
      <c r="AR330" s="63"/>
    </row>
    <row r="331" s="65" customFormat="true" ht="12.75" hidden="false" customHeight="false" outlineLevel="0" collapsed="false">
      <c r="A331" s="61"/>
      <c r="B331" s="61"/>
      <c r="D331" s="72"/>
      <c r="E331" s="72"/>
      <c r="F331" s="72"/>
      <c r="G331" s="72"/>
      <c r="H331" s="72"/>
      <c r="I331" s="72"/>
      <c r="J331" s="73"/>
      <c r="K331" s="72"/>
      <c r="L331" s="72"/>
      <c r="M331" s="72"/>
      <c r="N331" s="72"/>
      <c r="O331" s="72"/>
      <c r="P331" s="72"/>
      <c r="Q331" s="73"/>
      <c r="R331" s="72"/>
      <c r="S331" s="72"/>
      <c r="T331" s="73"/>
      <c r="U331" s="72"/>
      <c r="V331" s="72"/>
      <c r="W331" s="73"/>
      <c r="X331" s="72"/>
      <c r="Y331" s="72"/>
      <c r="Z331" s="72"/>
      <c r="AA331" s="72"/>
      <c r="AB331" s="72"/>
      <c r="AC331" s="72"/>
      <c r="AD331" s="72"/>
      <c r="AE331" s="73"/>
      <c r="AF331" s="72"/>
      <c r="AG331" s="72"/>
      <c r="AH331" s="73"/>
      <c r="AI331" s="72"/>
      <c r="AJ331" s="72"/>
      <c r="AK331" s="73"/>
      <c r="AL331" s="72"/>
      <c r="AM331" s="72"/>
      <c r="AN331" s="63"/>
      <c r="AO331" s="63"/>
      <c r="AP331" s="63"/>
      <c r="AQ331" s="63"/>
      <c r="AR331" s="63"/>
    </row>
    <row r="332" s="65" customFormat="true" ht="12.75" hidden="false" customHeight="false" outlineLevel="0" collapsed="false">
      <c r="A332" s="61"/>
      <c r="B332" s="61"/>
      <c r="D332" s="72"/>
      <c r="E332" s="72"/>
      <c r="F332" s="72"/>
      <c r="G332" s="72"/>
      <c r="H332" s="72"/>
      <c r="I332" s="72"/>
      <c r="J332" s="73"/>
      <c r="K332" s="72"/>
      <c r="L332" s="72"/>
      <c r="M332" s="72"/>
      <c r="N332" s="72"/>
      <c r="O332" s="72"/>
      <c r="P332" s="72"/>
      <c r="Q332" s="73"/>
      <c r="R332" s="72"/>
      <c r="S332" s="72"/>
      <c r="T332" s="73"/>
      <c r="U332" s="72"/>
      <c r="V332" s="72"/>
      <c r="W332" s="73"/>
      <c r="X332" s="72"/>
      <c r="Y332" s="72"/>
      <c r="Z332" s="72"/>
      <c r="AA332" s="72"/>
      <c r="AB332" s="72"/>
      <c r="AC332" s="72"/>
      <c r="AD332" s="72"/>
      <c r="AE332" s="73"/>
      <c r="AF332" s="72"/>
      <c r="AG332" s="72"/>
      <c r="AH332" s="73"/>
      <c r="AI332" s="72"/>
      <c r="AJ332" s="72"/>
      <c r="AK332" s="73"/>
      <c r="AL332" s="72"/>
      <c r="AM332" s="72"/>
      <c r="AN332" s="63"/>
      <c r="AO332" s="63"/>
      <c r="AP332" s="63"/>
      <c r="AQ332" s="63"/>
      <c r="AR332" s="63"/>
    </row>
    <row r="333" s="65" customFormat="true" ht="12.75" hidden="false" customHeight="false" outlineLevel="0" collapsed="false">
      <c r="A333" s="61"/>
      <c r="B333" s="61"/>
      <c r="D333" s="72"/>
      <c r="E333" s="72"/>
      <c r="F333" s="72"/>
      <c r="G333" s="72"/>
      <c r="H333" s="72"/>
      <c r="I333" s="72"/>
      <c r="J333" s="73"/>
      <c r="K333" s="72"/>
      <c r="L333" s="72"/>
      <c r="M333" s="72"/>
      <c r="N333" s="72"/>
      <c r="O333" s="72"/>
      <c r="P333" s="72"/>
      <c r="Q333" s="73"/>
      <c r="R333" s="72"/>
      <c r="S333" s="72"/>
      <c r="T333" s="73"/>
      <c r="U333" s="72"/>
      <c r="V333" s="72"/>
      <c r="W333" s="73"/>
      <c r="X333" s="72"/>
      <c r="Y333" s="72"/>
      <c r="Z333" s="72"/>
      <c r="AA333" s="72"/>
      <c r="AB333" s="72"/>
      <c r="AC333" s="72"/>
      <c r="AD333" s="72"/>
      <c r="AE333" s="73"/>
      <c r="AF333" s="72"/>
      <c r="AG333" s="72"/>
      <c r="AH333" s="73"/>
      <c r="AI333" s="72"/>
      <c r="AJ333" s="72"/>
      <c r="AK333" s="73"/>
      <c r="AL333" s="72"/>
      <c r="AM333" s="72"/>
      <c r="AN333" s="63"/>
      <c r="AO333" s="63"/>
      <c r="AP333" s="63"/>
      <c r="AQ333" s="63"/>
      <c r="AR333" s="63"/>
    </row>
    <row r="334" s="65" customFormat="true" ht="12.75" hidden="false" customHeight="false" outlineLevel="0" collapsed="false">
      <c r="A334" s="61"/>
      <c r="B334" s="61"/>
      <c r="D334" s="72"/>
      <c r="E334" s="72"/>
      <c r="F334" s="72"/>
      <c r="G334" s="72"/>
      <c r="H334" s="72"/>
      <c r="I334" s="72"/>
      <c r="J334" s="73"/>
      <c r="K334" s="72"/>
      <c r="L334" s="72"/>
      <c r="M334" s="72"/>
      <c r="N334" s="72"/>
      <c r="O334" s="72"/>
      <c r="P334" s="72"/>
      <c r="Q334" s="73"/>
      <c r="R334" s="72"/>
      <c r="S334" s="72"/>
      <c r="T334" s="73"/>
      <c r="U334" s="72"/>
      <c r="V334" s="72"/>
      <c r="W334" s="73"/>
      <c r="X334" s="72"/>
      <c r="Y334" s="72"/>
      <c r="Z334" s="72"/>
      <c r="AA334" s="72"/>
      <c r="AB334" s="72"/>
      <c r="AC334" s="72"/>
      <c r="AD334" s="72"/>
      <c r="AE334" s="73"/>
      <c r="AF334" s="72"/>
      <c r="AG334" s="72"/>
      <c r="AH334" s="73"/>
      <c r="AI334" s="72"/>
      <c r="AJ334" s="72"/>
      <c r="AK334" s="73"/>
      <c r="AL334" s="72"/>
      <c r="AM334" s="72"/>
      <c r="AN334" s="63"/>
      <c r="AO334" s="63"/>
      <c r="AP334" s="63"/>
      <c r="AQ334" s="63"/>
      <c r="AR334" s="63"/>
    </row>
    <row r="335" s="65" customFormat="true" ht="12.75" hidden="false" customHeight="false" outlineLevel="0" collapsed="false">
      <c r="A335" s="61"/>
      <c r="B335" s="61"/>
      <c r="D335" s="72"/>
      <c r="E335" s="72"/>
      <c r="F335" s="72"/>
      <c r="G335" s="72"/>
      <c r="H335" s="72"/>
      <c r="I335" s="72"/>
      <c r="J335" s="73"/>
      <c r="K335" s="72"/>
      <c r="L335" s="72"/>
      <c r="M335" s="72"/>
      <c r="N335" s="72"/>
      <c r="O335" s="72"/>
      <c r="P335" s="72"/>
      <c r="Q335" s="73"/>
      <c r="R335" s="72"/>
      <c r="S335" s="72"/>
      <c r="T335" s="73"/>
      <c r="U335" s="72"/>
      <c r="V335" s="72"/>
      <c r="W335" s="73"/>
      <c r="X335" s="72"/>
      <c r="Y335" s="72"/>
      <c r="Z335" s="72"/>
      <c r="AA335" s="72"/>
      <c r="AB335" s="72"/>
      <c r="AC335" s="72"/>
      <c r="AD335" s="72"/>
      <c r="AE335" s="73"/>
      <c r="AF335" s="72"/>
      <c r="AG335" s="72"/>
      <c r="AH335" s="73"/>
      <c r="AI335" s="72"/>
      <c r="AJ335" s="72"/>
      <c r="AK335" s="73"/>
      <c r="AL335" s="72"/>
      <c r="AM335" s="72"/>
      <c r="AN335" s="63"/>
      <c r="AO335" s="63"/>
      <c r="AP335" s="63"/>
      <c r="AQ335" s="63"/>
      <c r="AR335" s="63"/>
    </row>
    <row r="336" s="65" customFormat="true" ht="12.75" hidden="false" customHeight="false" outlineLevel="0" collapsed="false">
      <c r="A336" s="61"/>
      <c r="B336" s="61"/>
      <c r="D336" s="72"/>
      <c r="E336" s="72"/>
      <c r="F336" s="72"/>
      <c r="G336" s="72"/>
      <c r="H336" s="72"/>
      <c r="I336" s="72"/>
      <c r="J336" s="73"/>
      <c r="K336" s="72"/>
      <c r="L336" s="72"/>
      <c r="M336" s="72"/>
      <c r="N336" s="72"/>
      <c r="O336" s="72"/>
      <c r="P336" s="72"/>
      <c r="Q336" s="73"/>
      <c r="R336" s="72"/>
      <c r="S336" s="72"/>
      <c r="T336" s="73"/>
      <c r="U336" s="72"/>
      <c r="V336" s="72"/>
      <c r="W336" s="73"/>
      <c r="X336" s="72"/>
      <c r="Y336" s="72"/>
      <c r="Z336" s="72"/>
      <c r="AA336" s="72"/>
      <c r="AB336" s="72"/>
      <c r="AC336" s="72"/>
      <c r="AD336" s="72"/>
      <c r="AE336" s="73"/>
      <c r="AF336" s="72"/>
      <c r="AG336" s="72"/>
      <c r="AH336" s="73"/>
      <c r="AI336" s="72"/>
      <c r="AJ336" s="72"/>
      <c r="AK336" s="73"/>
      <c r="AL336" s="72"/>
      <c r="AM336" s="72"/>
      <c r="AN336" s="63"/>
      <c r="AO336" s="63"/>
      <c r="AP336" s="63"/>
      <c r="AQ336" s="63"/>
      <c r="AR336" s="63"/>
    </row>
    <row r="337" s="65" customFormat="true" ht="12.75" hidden="false" customHeight="false" outlineLevel="0" collapsed="false">
      <c r="A337" s="61"/>
      <c r="B337" s="61"/>
      <c r="D337" s="72"/>
      <c r="E337" s="72"/>
      <c r="F337" s="72"/>
      <c r="G337" s="72"/>
      <c r="H337" s="72"/>
      <c r="I337" s="72"/>
      <c r="J337" s="73"/>
      <c r="K337" s="72"/>
      <c r="L337" s="72"/>
      <c r="M337" s="72"/>
      <c r="N337" s="72"/>
      <c r="O337" s="72"/>
      <c r="P337" s="72"/>
      <c r="Q337" s="73"/>
      <c r="R337" s="72"/>
      <c r="S337" s="72"/>
      <c r="T337" s="73"/>
      <c r="U337" s="72"/>
      <c r="V337" s="72"/>
      <c r="W337" s="73"/>
      <c r="X337" s="72"/>
      <c r="Y337" s="72"/>
      <c r="Z337" s="72"/>
      <c r="AA337" s="72"/>
      <c r="AB337" s="72"/>
      <c r="AC337" s="72"/>
      <c r="AD337" s="72"/>
      <c r="AE337" s="73"/>
      <c r="AF337" s="72"/>
      <c r="AG337" s="72"/>
      <c r="AH337" s="73"/>
      <c r="AI337" s="72"/>
      <c r="AJ337" s="72"/>
      <c r="AK337" s="73"/>
      <c r="AL337" s="72"/>
      <c r="AM337" s="72"/>
      <c r="AN337" s="63"/>
      <c r="AO337" s="63"/>
      <c r="AP337" s="63"/>
      <c r="AQ337" s="63"/>
      <c r="AR337" s="63"/>
    </row>
    <row r="338" s="65" customFormat="true" ht="12.75" hidden="false" customHeight="false" outlineLevel="0" collapsed="false">
      <c r="A338" s="61"/>
      <c r="B338" s="61"/>
      <c r="D338" s="72"/>
      <c r="E338" s="72"/>
      <c r="F338" s="72"/>
      <c r="G338" s="72"/>
      <c r="H338" s="72"/>
      <c r="I338" s="72"/>
      <c r="J338" s="73"/>
      <c r="K338" s="72"/>
      <c r="L338" s="72"/>
      <c r="M338" s="72"/>
      <c r="N338" s="72"/>
      <c r="O338" s="72"/>
      <c r="P338" s="72"/>
      <c r="Q338" s="73"/>
      <c r="R338" s="72"/>
      <c r="S338" s="72"/>
      <c r="T338" s="73"/>
      <c r="U338" s="72"/>
      <c r="V338" s="72"/>
      <c r="W338" s="73"/>
      <c r="X338" s="72"/>
      <c r="Y338" s="72"/>
      <c r="Z338" s="72"/>
      <c r="AA338" s="72"/>
      <c r="AB338" s="72"/>
      <c r="AC338" s="72"/>
      <c r="AD338" s="72"/>
      <c r="AE338" s="73"/>
      <c r="AF338" s="72"/>
      <c r="AG338" s="72"/>
      <c r="AH338" s="73"/>
      <c r="AI338" s="72"/>
      <c r="AJ338" s="72"/>
      <c r="AK338" s="73"/>
      <c r="AL338" s="72"/>
      <c r="AM338" s="72"/>
      <c r="AN338" s="63"/>
      <c r="AO338" s="63"/>
      <c r="AP338" s="63"/>
      <c r="AQ338" s="63"/>
      <c r="AR338" s="63"/>
    </row>
    <row r="339" s="65" customFormat="true" ht="12.75" hidden="false" customHeight="false" outlineLevel="0" collapsed="false">
      <c r="A339" s="61"/>
      <c r="B339" s="61"/>
      <c r="D339" s="72"/>
      <c r="E339" s="72"/>
      <c r="F339" s="72"/>
      <c r="G339" s="72"/>
      <c r="H339" s="72"/>
      <c r="I339" s="72"/>
      <c r="J339" s="73"/>
      <c r="K339" s="72"/>
      <c r="L339" s="72"/>
      <c r="M339" s="72"/>
      <c r="N339" s="72"/>
      <c r="O339" s="72"/>
      <c r="P339" s="72"/>
      <c r="Q339" s="73"/>
      <c r="R339" s="72"/>
      <c r="S339" s="72"/>
      <c r="T339" s="73"/>
      <c r="U339" s="72"/>
      <c r="V339" s="72"/>
      <c r="W339" s="73"/>
      <c r="X339" s="72"/>
      <c r="Y339" s="72"/>
      <c r="Z339" s="72"/>
      <c r="AA339" s="72"/>
      <c r="AB339" s="72"/>
      <c r="AC339" s="72"/>
      <c r="AD339" s="72"/>
      <c r="AE339" s="73"/>
      <c r="AF339" s="72"/>
      <c r="AG339" s="72"/>
      <c r="AH339" s="73"/>
      <c r="AI339" s="72"/>
      <c r="AJ339" s="72"/>
      <c r="AK339" s="73"/>
      <c r="AL339" s="72"/>
      <c r="AM339" s="72"/>
      <c r="AN339" s="63"/>
      <c r="AO339" s="63"/>
      <c r="AP339" s="63"/>
      <c r="AQ339" s="63"/>
      <c r="AR339" s="63"/>
    </row>
    <row r="340" s="65" customFormat="true" ht="12.75" hidden="false" customHeight="false" outlineLevel="0" collapsed="false">
      <c r="A340" s="61"/>
      <c r="B340" s="61"/>
      <c r="D340" s="72"/>
      <c r="E340" s="72"/>
      <c r="F340" s="72"/>
      <c r="G340" s="72"/>
      <c r="H340" s="72"/>
      <c r="I340" s="72"/>
      <c r="J340" s="73"/>
      <c r="K340" s="72"/>
      <c r="L340" s="72"/>
      <c r="M340" s="72"/>
      <c r="N340" s="72"/>
      <c r="O340" s="72"/>
      <c r="P340" s="72"/>
      <c r="Q340" s="73"/>
      <c r="R340" s="72"/>
      <c r="S340" s="72"/>
      <c r="T340" s="73"/>
      <c r="U340" s="72"/>
      <c r="V340" s="72"/>
      <c r="W340" s="73"/>
      <c r="X340" s="72"/>
      <c r="Y340" s="72"/>
      <c r="Z340" s="72"/>
      <c r="AA340" s="72"/>
      <c r="AB340" s="72"/>
      <c r="AC340" s="72"/>
      <c r="AD340" s="72"/>
      <c r="AE340" s="73"/>
      <c r="AF340" s="72"/>
      <c r="AG340" s="72"/>
      <c r="AH340" s="73"/>
      <c r="AI340" s="72"/>
      <c r="AJ340" s="72"/>
      <c r="AK340" s="73"/>
      <c r="AL340" s="72"/>
      <c r="AM340" s="72"/>
      <c r="AN340" s="63"/>
      <c r="AO340" s="63"/>
      <c r="AP340" s="63"/>
      <c r="AQ340" s="63"/>
      <c r="AR340" s="63"/>
    </row>
    <row r="341" s="65" customFormat="true" ht="12.75" hidden="false" customHeight="false" outlineLevel="0" collapsed="false">
      <c r="A341" s="61"/>
      <c r="B341" s="61"/>
      <c r="D341" s="72"/>
      <c r="E341" s="72"/>
      <c r="F341" s="72"/>
      <c r="G341" s="72"/>
      <c r="H341" s="72"/>
      <c r="I341" s="72"/>
      <c r="J341" s="73"/>
      <c r="K341" s="72"/>
      <c r="L341" s="72"/>
      <c r="M341" s="72"/>
      <c r="N341" s="72"/>
      <c r="O341" s="72"/>
      <c r="P341" s="72"/>
      <c r="Q341" s="73"/>
      <c r="R341" s="72"/>
      <c r="S341" s="72"/>
      <c r="T341" s="73"/>
      <c r="U341" s="72"/>
      <c r="V341" s="72"/>
      <c r="W341" s="73"/>
      <c r="X341" s="72"/>
      <c r="Y341" s="72"/>
      <c r="Z341" s="72"/>
      <c r="AA341" s="72"/>
      <c r="AB341" s="72"/>
      <c r="AC341" s="72"/>
      <c r="AD341" s="72"/>
      <c r="AE341" s="73"/>
      <c r="AF341" s="72"/>
      <c r="AG341" s="72"/>
      <c r="AH341" s="73"/>
      <c r="AI341" s="72"/>
      <c r="AJ341" s="72"/>
      <c r="AK341" s="73"/>
      <c r="AL341" s="72"/>
      <c r="AM341" s="72"/>
      <c r="AN341" s="63"/>
      <c r="AO341" s="63"/>
      <c r="AP341" s="63"/>
      <c r="AQ341" s="63"/>
      <c r="AR341" s="63"/>
    </row>
    <row r="342" customFormat="false" ht="12.75" hidden="false" customHeight="false" outlineLevel="0" collapsed="false">
      <c r="D342" s="74"/>
      <c r="E342" s="74"/>
      <c r="F342" s="74"/>
      <c r="G342" s="74"/>
      <c r="H342" s="74"/>
      <c r="I342" s="74"/>
      <c r="J342" s="75"/>
      <c r="K342" s="74"/>
      <c r="L342" s="74"/>
      <c r="M342" s="74"/>
      <c r="N342" s="74"/>
      <c r="O342" s="74"/>
      <c r="P342" s="74"/>
      <c r="Q342" s="75"/>
      <c r="R342" s="74"/>
      <c r="S342" s="74"/>
      <c r="T342" s="75"/>
      <c r="U342" s="74"/>
      <c r="V342" s="74"/>
      <c r="W342" s="75"/>
      <c r="X342" s="74"/>
      <c r="Y342" s="74"/>
      <c r="Z342" s="74"/>
      <c r="AA342" s="74"/>
      <c r="AB342" s="74"/>
      <c r="AC342" s="74"/>
      <c r="AD342" s="74"/>
      <c r="AE342" s="75"/>
      <c r="AF342" s="74"/>
      <c r="AG342" s="74"/>
      <c r="AH342" s="75"/>
      <c r="AI342" s="74"/>
      <c r="AJ342" s="74"/>
      <c r="AK342" s="75"/>
      <c r="AL342" s="74"/>
      <c r="AM342" s="74"/>
    </row>
    <row r="343" customFormat="false" ht="12.75" hidden="false" customHeight="false" outlineLevel="0" collapsed="false">
      <c r="D343" s="74"/>
      <c r="E343" s="74"/>
      <c r="F343" s="74"/>
      <c r="G343" s="74"/>
      <c r="H343" s="74"/>
      <c r="I343" s="74"/>
      <c r="J343" s="75"/>
      <c r="K343" s="74"/>
      <c r="L343" s="74"/>
      <c r="M343" s="74"/>
      <c r="N343" s="74"/>
      <c r="O343" s="74"/>
      <c r="P343" s="74"/>
      <c r="Q343" s="75"/>
      <c r="R343" s="74"/>
      <c r="S343" s="74"/>
      <c r="T343" s="75"/>
      <c r="U343" s="74"/>
      <c r="V343" s="74"/>
      <c r="W343" s="75"/>
      <c r="X343" s="74"/>
      <c r="Y343" s="74"/>
      <c r="Z343" s="74"/>
      <c r="AA343" s="74"/>
      <c r="AB343" s="74"/>
      <c r="AC343" s="74"/>
      <c r="AD343" s="74"/>
      <c r="AE343" s="75"/>
      <c r="AF343" s="74"/>
      <c r="AG343" s="74"/>
      <c r="AH343" s="75"/>
      <c r="AI343" s="74"/>
      <c r="AJ343" s="74"/>
      <c r="AK343" s="75"/>
      <c r="AL343" s="74"/>
      <c r="AM343" s="74"/>
    </row>
    <row r="344" customFormat="false" ht="12.75" hidden="false" customHeight="false" outlineLevel="0" collapsed="false">
      <c r="D344" s="74"/>
      <c r="E344" s="74"/>
      <c r="F344" s="74"/>
      <c r="G344" s="74"/>
      <c r="H344" s="74"/>
      <c r="I344" s="74"/>
      <c r="J344" s="75"/>
      <c r="K344" s="74"/>
      <c r="L344" s="74"/>
      <c r="M344" s="74"/>
      <c r="N344" s="74"/>
      <c r="O344" s="74"/>
      <c r="P344" s="74"/>
      <c r="Q344" s="75"/>
      <c r="R344" s="74"/>
      <c r="S344" s="74"/>
      <c r="T344" s="75"/>
      <c r="U344" s="74"/>
      <c r="V344" s="74"/>
      <c r="W344" s="75"/>
      <c r="X344" s="74"/>
      <c r="Y344" s="74"/>
      <c r="Z344" s="74"/>
      <c r="AA344" s="74"/>
      <c r="AB344" s="74"/>
      <c r="AC344" s="74"/>
      <c r="AD344" s="74"/>
      <c r="AE344" s="75"/>
      <c r="AF344" s="74"/>
      <c r="AG344" s="74"/>
      <c r="AH344" s="75"/>
      <c r="AI344" s="74"/>
      <c r="AJ344" s="74"/>
      <c r="AK344" s="75"/>
      <c r="AL344" s="74"/>
      <c r="AM344" s="74"/>
    </row>
    <row r="345" customFormat="false" ht="12.75" hidden="false" customHeight="false" outlineLevel="0" collapsed="false">
      <c r="D345" s="74"/>
      <c r="E345" s="74"/>
      <c r="F345" s="74"/>
      <c r="G345" s="74"/>
      <c r="H345" s="74"/>
      <c r="I345" s="74"/>
      <c r="J345" s="75"/>
      <c r="K345" s="74"/>
      <c r="L345" s="74"/>
      <c r="M345" s="74"/>
      <c r="N345" s="74"/>
      <c r="O345" s="74"/>
      <c r="P345" s="74"/>
      <c r="Q345" s="75"/>
      <c r="R345" s="74"/>
      <c r="S345" s="74"/>
      <c r="T345" s="75"/>
      <c r="U345" s="74"/>
      <c r="V345" s="74"/>
      <c r="W345" s="75"/>
      <c r="X345" s="74"/>
      <c r="Y345" s="74"/>
      <c r="Z345" s="74"/>
      <c r="AA345" s="74"/>
      <c r="AB345" s="74"/>
      <c r="AC345" s="74"/>
      <c r="AD345" s="74"/>
      <c r="AE345" s="75"/>
      <c r="AF345" s="74"/>
      <c r="AG345" s="74"/>
      <c r="AH345" s="75"/>
      <c r="AI345" s="74"/>
      <c r="AJ345" s="74"/>
      <c r="AK345" s="75"/>
      <c r="AL345" s="74"/>
      <c r="AM345" s="74"/>
    </row>
    <row r="346" customFormat="false" ht="12.75" hidden="false" customHeight="false" outlineLevel="0" collapsed="false">
      <c r="D346" s="74"/>
      <c r="E346" s="74"/>
      <c r="F346" s="74"/>
      <c r="G346" s="74"/>
      <c r="H346" s="74"/>
      <c r="I346" s="74"/>
      <c r="J346" s="75"/>
      <c r="K346" s="74"/>
      <c r="L346" s="74"/>
      <c r="M346" s="74"/>
      <c r="N346" s="74"/>
      <c r="O346" s="74"/>
      <c r="P346" s="74"/>
      <c r="Q346" s="75"/>
      <c r="R346" s="74"/>
      <c r="S346" s="74"/>
      <c r="T346" s="75"/>
      <c r="U346" s="74"/>
      <c r="V346" s="74"/>
      <c r="W346" s="75"/>
      <c r="X346" s="74"/>
      <c r="Y346" s="74"/>
      <c r="Z346" s="74"/>
      <c r="AA346" s="74"/>
      <c r="AB346" s="74"/>
      <c r="AC346" s="74"/>
      <c r="AD346" s="74"/>
      <c r="AE346" s="75"/>
      <c r="AF346" s="74"/>
      <c r="AG346" s="74"/>
      <c r="AH346" s="75"/>
      <c r="AI346" s="74"/>
      <c r="AJ346" s="74"/>
      <c r="AK346" s="75"/>
      <c r="AL346" s="74"/>
      <c r="AM346" s="74"/>
    </row>
  </sheetData>
  <mergeCells count="42">
    <mergeCell ref="AD1:AF1"/>
    <mergeCell ref="AL1:AM1"/>
    <mergeCell ref="A2:AF2"/>
    <mergeCell ref="A3:AF3"/>
    <mergeCell ref="A6:A8"/>
    <mergeCell ref="B6:B8"/>
    <mergeCell ref="C6:C8"/>
    <mergeCell ref="D6:D8"/>
    <mergeCell ref="E6:E8"/>
    <mergeCell ref="F6:F8"/>
    <mergeCell ref="G6:G8"/>
    <mergeCell ref="H6:H7"/>
    <mergeCell ref="I6:I8"/>
    <mergeCell ref="J6:J8"/>
    <mergeCell ref="K6:K8"/>
    <mergeCell ref="L6:O6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7"/>
    <mergeCell ref="L7:L8"/>
    <mergeCell ref="N7:N8"/>
  </mergeCells>
  <conditionalFormatting sqref="C104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4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1" activeCellId="0" sqref="X1: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3" width="41.56"/>
    <col collapsed="false" customWidth="true" hidden="false" outlineLevel="0" max="4" min="4" style="3" width="11.7"/>
    <col collapsed="false" customWidth="true" hidden="false" outlineLevel="0" max="5" min="5" style="3" width="12.14"/>
    <col collapsed="false" customWidth="true" hidden="false" outlineLevel="0" max="6" min="6" style="3" width="10.85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14"/>
    <col collapsed="false" customWidth="true" hidden="false" outlineLevel="0" max="10" min="10" style="3" width="11.56"/>
    <col collapsed="false" customWidth="true" hidden="false" outlineLevel="0" max="11" min="11" style="3" width="12.14"/>
    <col collapsed="false" customWidth="true" hidden="false" outlineLevel="0" max="12" min="12" style="3" width="11.13"/>
    <col collapsed="false" customWidth="true" hidden="false" outlineLevel="0" max="13" min="13" style="3" width="12.14"/>
    <col collapsed="false" customWidth="true" hidden="false" outlineLevel="0" max="14" min="14" style="3" width="12.7"/>
    <col collapsed="false" customWidth="true" hidden="false" outlineLevel="0" max="15" min="15" style="3" width="12.14"/>
    <col collapsed="false" customWidth="true" hidden="false" outlineLevel="0" max="16" min="16" style="3" width="11.13"/>
    <col collapsed="false" customWidth="true" hidden="false" outlineLevel="0" max="17" min="17" style="3" width="9.28"/>
    <col collapsed="false" customWidth="true" hidden="false" outlineLevel="0" max="18" min="18" style="3" width="11.13"/>
    <col collapsed="false" customWidth="true" hidden="false" outlineLevel="0" max="19" min="19" style="3" width="9.28"/>
    <col collapsed="false" customWidth="true" hidden="false" outlineLevel="0" max="20" min="20" style="3" width="11.7"/>
    <col collapsed="false" customWidth="true" hidden="false" outlineLevel="0" max="21" min="21" style="3" width="11.42"/>
    <col collapsed="false" customWidth="true" hidden="false" outlineLevel="0" max="22" min="22" style="3" width="11.99"/>
    <col collapsed="false" customWidth="true" hidden="false" outlineLevel="0" max="24" min="23" style="3" width="10.71"/>
    <col collapsed="false" customWidth="true" hidden="false" outlineLevel="0" max="25" min="25" style="3" width="11.85"/>
    <col collapsed="false" customWidth="false" hidden="false" outlineLevel="0" max="27" min="26" style="42" width="9.14"/>
    <col collapsed="false" customWidth="true" hidden="false" outlineLevel="0" max="28" min="28" style="42" width="51.7"/>
    <col collapsed="false" customWidth="true" hidden="false" outlineLevel="0" max="29" min="29" style="42" width="11.99"/>
    <col collapsed="false" customWidth="false" hidden="false" outlineLevel="0" max="38" min="30" style="42" width="9.14"/>
    <col collapsed="false" customWidth="false" hidden="false" outlineLevel="0" max="49" min="39" style="3" width="9.14"/>
    <col collapsed="false" customWidth="true" hidden="false" outlineLevel="0" max="50" min="50" style="3" width="9.7"/>
    <col collapsed="false" customWidth="false" hidden="false" outlineLevel="0" max="257" min="51" style="3" width="9.14"/>
  </cols>
  <sheetData>
    <row r="1" s="77" customFormat="true" ht="18.75" hidden="false" customHeight="false" outlineLevel="0" collapsed="false">
      <c r="A1" s="4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76"/>
      <c r="Y1" s="76"/>
      <c r="Z1" s="42"/>
      <c r="AA1" s="42"/>
      <c r="AB1" s="42"/>
      <c r="AC1" s="41"/>
      <c r="AD1" s="41"/>
      <c r="AE1" s="41"/>
      <c r="AF1" s="41"/>
      <c r="AG1" s="41"/>
      <c r="AH1" s="41"/>
      <c r="AI1" s="41"/>
      <c r="AJ1" s="41"/>
      <c r="AK1" s="41"/>
      <c r="AL1" s="41"/>
    </row>
    <row r="2" s="77" customFormat="true" ht="18.75" hidden="false" customHeight="false" outlineLevel="0" collapsed="false">
      <c r="A2" s="78" t="s">
        <v>23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3"/>
      <c r="Z2" s="42"/>
      <c r="AA2" s="42"/>
      <c r="AB2" s="42"/>
      <c r="AC2" s="41"/>
      <c r="AD2" s="41"/>
      <c r="AE2" s="41"/>
      <c r="AF2" s="41"/>
      <c r="AG2" s="41"/>
      <c r="AH2" s="41"/>
      <c r="AI2" s="41"/>
      <c r="AJ2" s="41"/>
      <c r="AK2" s="41"/>
      <c r="AL2" s="41"/>
    </row>
    <row r="3" s="77" customFormat="true" ht="18.75" hidden="false" customHeight="false" outlineLevel="0" collapsed="false">
      <c r="A3" s="78" t="s">
        <v>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9"/>
      <c r="Z3" s="42"/>
      <c r="AA3" s="42"/>
      <c r="AB3" s="42"/>
      <c r="AC3" s="41"/>
      <c r="AD3" s="41"/>
      <c r="AE3" s="41"/>
      <c r="AF3" s="41"/>
      <c r="AG3" s="41"/>
      <c r="AH3" s="41"/>
      <c r="AI3" s="41"/>
      <c r="AJ3" s="41"/>
      <c r="AK3" s="41"/>
      <c r="AL3" s="41"/>
    </row>
    <row r="4" s="77" customFormat="true" ht="12.75" hidden="false" customHeight="false" outlineLevel="0" collapsed="false">
      <c r="A4" s="4"/>
      <c r="B4" s="4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80"/>
      <c r="X4" s="80"/>
      <c r="Y4" s="81" t="s">
        <v>2</v>
      </c>
      <c r="Z4" s="42"/>
      <c r="AA4" s="42"/>
      <c r="AB4" s="42"/>
      <c r="AC4" s="41"/>
      <c r="AD4" s="41"/>
      <c r="AE4" s="41"/>
      <c r="AF4" s="41"/>
      <c r="AG4" s="41"/>
      <c r="AH4" s="41"/>
      <c r="AI4" s="41"/>
      <c r="AJ4" s="41"/>
      <c r="AK4" s="41"/>
      <c r="AL4" s="41"/>
    </row>
    <row r="5" s="85" customFormat="true" ht="18" hidden="false" customHeight="true" outlineLevel="0" collapsed="false">
      <c r="A5" s="15" t="s">
        <v>3</v>
      </c>
      <c r="B5" s="15" t="s">
        <v>4</v>
      </c>
      <c r="C5" s="15" t="s">
        <v>5</v>
      </c>
      <c r="D5" s="82" t="s">
        <v>231</v>
      </c>
      <c r="E5" s="82" t="s">
        <v>209</v>
      </c>
      <c r="F5" s="82" t="s">
        <v>232</v>
      </c>
      <c r="G5" s="82" t="s">
        <v>209</v>
      </c>
      <c r="H5" s="82" t="s">
        <v>233</v>
      </c>
      <c r="I5" s="82" t="s">
        <v>209</v>
      </c>
      <c r="J5" s="82" t="s">
        <v>234</v>
      </c>
      <c r="K5" s="82" t="s">
        <v>209</v>
      </c>
      <c r="L5" s="82" t="s">
        <v>235</v>
      </c>
      <c r="M5" s="82" t="s">
        <v>209</v>
      </c>
      <c r="N5" s="82" t="s">
        <v>236</v>
      </c>
      <c r="O5" s="82" t="s">
        <v>209</v>
      </c>
      <c r="P5" s="82" t="s">
        <v>237</v>
      </c>
      <c r="Q5" s="82" t="s">
        <v>238</v>
      </c>
      <c r="R5" s="82" t="s">
        <v>239</v>
      </c>
      <c r="S5" s="83" t="s">
        <v>240</v>
      </c>
      <c r="T5" s="82" t="s">
        <v>241</v>
      </c>
      <c r="U5" s="82" t="s">
        <v>242</v>
      </c>
      <c r="V5" s="82" t="s">
        <v>243</v>
      </c>
      <c r="W5" s="82" t="s">
        <v>244</v>
      </c>
      <c r="X5" s="82" t="s">
        <v>245</v>
      </c>
      <c r="Y5" s="82" t="s">
        <v>209</v>
      </c>
      <c r="Z5" s="84"/>
      <c r="AA5" s="84"/>
      <c r="AB5" s="84"/>
      <c r="AC5" s="59"/>
      <c r="AD5" s="59"/>
      <c r="AE5" s="59"/>
      <c r="AF5" s="59"/>
      <c r="AG5" s="59"/>
      <c r="AH5" s="59"/>
      <c r="AI5" s="59"/>
      <c r="AJ5" s="59"/>
      <c r="AK5" s="59"/>
      <c r="AL5" s="59"/>
    </row>
    <row r="6" s="85" customFormat="true" ht="145.5" hidden="false" customHeight="true" outlineLevel="0" collapsed="false">
      <c r="A6" s="15"/>
      <c r="B6" s="15"/>
      <c r="C6" s="15"/>
      <c r="D6" s="82"/>
      <c r="E6" s="82" t="s">
        <v>229</v>
      </c>
      <c r="F6" s="82"/>
      <c r="G6" s="82" t="s">
        <v>229</v>
      </c>
      <c r="H6" s="82"/>
      <c r="I6" s="82" t="s">
        <v>229</v>
      </c>
      <c r="J6" s="82"/>
      <c r="K6" s="82" t="s">
        <v>229</v>
      </c>
      <c r="L6" s="82"/>
      <c r="M6" s="82" t="s">
        <v>229</v>
      </c>
      <c r="N6" s="82"/>
      <c r="O6" s="82" t="s">
        <v>229</v>
      </c>
      <c r="P6" s="82"/>
      <c r="Q6" s="82"/>
      <c r="R6" s="82"/>
      <c r="S6" s="83"/>
      <c r="T6" s="82"/>
      <c r="U6" s="82"/>
      <c r="V6" s="82"/>
      <c r="W6" s="82"/>
      <c r="X6" s="82"/>
      <c r="Y6" s="82" t="s">
        <v>229</v>
      </c>
      <c r="Z6" s="84"/>
      <c r="AA6" s="84"/>
      <c r="AB6" s="84"/>
      <c r="AC6" s="59"/>
      <c r="AD6" s="59"/>
      <c r="AE6" s="59"/>
      <c r="AF6" s="59"/>
      <c r="AG6" s="59"/>
      <c r="AH6" s="59"/>
      <c r="AI6" s="59"/>
      <c r="AJ6" s="59"/>
      <c r="AK6" s="59"/>
      <c r="AL6" s="59"/>
    </row>
    <row r="8" s="21" customFormat="true" ht="12.75" hidden="false" customHeight="false" outlineLevel="0" collapsed="false">
      <c r="A8" s="19"/>
      <c r="B8" s="84"/>
      <c r="C8" s="62" t="s">
        <v>20</v>
      </c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</row>
    <row r="9" s="21" customFormat="true" ht="12.75" hidden="false" customHeight="false" outlineLevel="0" collapsed="false">
      <c r="A9" s="19" t="n">
        <v>1</v>
      </c>
      <c r="B9" s="23" t="n">
        <v>1</v>
      </c>
      <c r="C9" s="14" t="s">
        <v>21</v>
      </c>
      <c r="D9" s="86" t="n">
        <v>15609107</v>
      </c>
      <c r="E9" s="86" t="n">
        <v>7159999</v>
      </c>
      <c r="F9" s="86" t="n">
        <v>18230501</v>
      </c>
      <c r="G9" s="86" t="n">
        <v>11081953</v>
      </c>
      <c r="H9" s="86" t="n">
        <v>9335053</v>
      </c>
      <c r="I9" s="86" t="n">
        <v>4334727</v>
      </c>
      <c r="J9" s="86" t="n">
        <v>49516224</v>
      </c>
      <c r="K9" s="86" t="n">
        <v>23256598</v>
      </c>
      <c r="L9" s="86" t="n">
        <v>9063395</v>
      </c>
      <c r="M9" s="86" t="n">
        <v>1578717</v>
      </c>
      <c r="N9" s="86" t="n">
        <v>1852</v>
      </c>
      <c r="O9" s="86" t="n">
        <v>477</v>
      </c>
      <c r="P9" s="86" t="n">
        <v>5590472</v>
      </c>
      <c r="Q9" s="86" t="n">
        <v>23604</v>
      </c>
      <c r="R9" s="86" t="n">
        <v>128247</v>
      </c>
      <c r="S9" s="86" t="n">
        <v>84419</v>
      </c>
      <c r="T9" s="86" t="n">
        <v>2328989</v>
      </c>
      <c r="U9" s="86" t="n">
        <v>181179</v>
      </c>
      <c r="V9" s="86" t="n">
        <v>1201554</v>
      </c>
      <c r="W9" s="86" t="n">
        <v>0</v>
      </c>
      <c r="X9" s="86" t="n">
        <v>92896148</v>
      </c>
      <c r="Y9" s="86" t="n">
        <v>48910974</v>
      </c>
      <c r="Z9" s="63"/>
      <c r="AA9" s="23"/>
      <c r="AB9" s="14"/>
      <c r="AC9" s="7"/>
      <c r="AD9" s="42"/>
      <c r="AE9" s="42"/>
      <c r="AF9" s="42"/>
      <c r="AG9" s="42"/>
      <c r="AH9" s="42"/>
      <c r="AI9" s="42"/>
      <c r="AJ9" s="42"/>
      <c r="AK9" s="42"/>
      <c r="AL9" s="42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s="21" customFormat="true" ht="12.75" hidden="false" customHeight="false" outlineLevel="0" collapsed="false">
      <c r="A10" s="19" t="n">
        <v>2</v>
      </c>
      <c r="B10" s="23" t="n">
        <v>2</v>
      </c>
      <c r="C10" s="14" t="s">
        <v>22</v>
      </c>
      <c r="D10" s="86" t="n">
        <v>16928720</v>
      </c>
      <c r="E10" s="86" t="n">
        <v>10569614</v>
      </c>
      <c r="F10" s="86" t="n">
        <v>13371576</v>
      </c>
      <c r="G10" s="86" t="n">
        <v>7208980</v>
      </c>
      <c r="H10" s="86" t="n">
        <v>9202527</v>
      </c>
      <c r="I10" s="86" t="n">
        <v>6077035</v>
      </c>
      <c r="J10" s="86" t="n">
        <v>11496276</v>
      </c>
      <c r="K10" s="86" t="n">
        <v>7247710</v>
      </c>
      <c r="L10" s="86" t="n">
        <v>1390380</v>
      </c>
      <c r="M10" s="86" t="n">
        <v>712026</v>
      </c>
      <c r="N10" s="86" t="n">
        <v>0</v>
      </c>
      <c r="O10" s="86" t="n">
        <v>0</v>
      </c>
      <c r="P10" s="86" t="n">
        <v>5857425</v>
      </c>
      <c r="Q10" s="86" t="n">
        <v>3700</v>
      </c>
      <c r="R10" s="86" t="n">
        <v>153904</v>
      </c>
      <c r="S10" s="86" t="n">
        <v>40249</v>
      </c>
      <c r="T10" s="86" t="n">
        <v>628035</v>
      </c>
      <c r="U10" s="86" t="n">
        <v>70958</v>
      </c>
      <c r="V10" s="86" t="n">
        <v>2992364</v>
      </c>
      <c r="W10" s="86" t="n">
        <v>0</v>
      </c>
      <c r="X10" s="86" t="n">
        <v>51543205</v>
      </c>
      <c r="Y10" s="86" t="n">
        <v>34251794</v>
      </c>
      <c r="Z10" s="63"/>
      <c r="AA10" s="23"/>
      <c r="AB10" s="14"/>
      <c r="AC10" s="7"/>
      <c r="AD10" s="42"/>
      <c r="AE10" s="42"/>
      <c r="AF10" s="42"/>
      <c r="AG10" s="42"/>
      <c r="AH10" s="42"/>
      <c r="AI10" s="42"/>
      <c r="AJ10" s="42"/>
      <c r="AK10" s="42"/>
      <c r="AL10" s="42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s="21" customFormat="true" ht="12.75" hidden="false" customHeight="false" outlineLevel="0" collapsed="false">
      <c r="A11" s="19" t="n">
        <v>3</v>
      </c>
      <c r="B11" s="23" t="n">
        <v>3</v>
      </c>
      <c r="C11" s="14" t="s">
        <v>23</v>
      </c>
      <c r="D11" s="86" t="n">
        <v>17197584</v>
      </c>
      <c r="E11" s="86" t="n">
        <v>1319880</v>
      </c>
      <c r="F11" s="86" t="n">
        <v>4510828</v>
      </c>
      <c r="G11" s="86" t="n">
        <v>424990</v>
      </c>
      <c r="H11" s="86" t="n">
        <v>3555130</v>
      </c>
      <c r="I11" s="86" t="n">
        <v>339910</v>
      </c>
      <c r="J11" s="86" t="n">
        <v>18244857</v>
      </c>
      <c r="K11" s="86" t="n">
        <v>2588453</v>
      </c>
      <c r="L11" s="86" t="n">
        <v>8340388</v>
      </c>
      <c r="M11" s="86" t="n">
        <v>214260</v>
      </c>
      <c r="N11" s="86" t="n">
        <v>464758</v>
      </c>
      <c r="O11" s="86" t="n">
        <v>0</v>
      </c>
      <c r="P11" s="86" t="n">
        <v>0</v>
      </c>
      <c r="Q11" s="86" t="n">
        <v>35601</v>
      </c>
      <c r="R11" s="86" t="n">
        <v>410730</v>
      </c>
      <c r="S11" s="86" t="n">
        <v>2038</v>
      </c>
      <c r="T11" s="86" t="n">
        <v>1147656</v>
      </c>
      <c r="U11" s="86" t="n">
        <v>76906</v>
      </c>
      <c r="V11" s="86" t="n">
        <v>799616</v>
      </c>
      <c r="W11" s="86" t="n">
        <v>0</v>
      </c>
      <c r="X11" s="86" t="n">
        <v>42890575</v>
      </c>
      <c r="Y11" s="86" t="n">
        <v>5981896</v>
      </c>
      <c r="Z11" s="63"/>
      <c r="AA11" s="23"/>
      <c r="AB11" s="14"/>
      <c r="AC11" s="7"/>
      <c r="AD11" s="42"/>
      <c r="AE11" s="42"/>
      <c r="AF11" s="42"/>
      <c r="AG11" s="42"/>
      <c r="AH11" s="42"/>
      <c r="AI11" s="42"/>
      <c r="AJ11" s="42"/>
      <c r="AK11" s="42"/>
      <c r="AL11" s="42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s="21" customFormat="true" ht="12.75" hidden="false" customHeight="false" outlineLevel="0" collapsed="false">
      <c r="A12" s="19" t="n">
        <v>4</v>
      </c>
      <c r="B12" s="23" t="n">
        <v>4</v>
      </c>
      <c r="C12" s="14" t="s">
        <v>24</v>
      </c>
      <c r="D12" s="86" t="n">
        <v>16873749</v>
      </c>
      <c r="E12" s="86" t="n">
        <v>16758526</v>
      </c>
      <c r="F12" s="86" t="n">
        <v>11452063</v>
      </c>
      <c r="G12" s="86" t="n">
        <v>3632260</v>
      </c>
      <c r="H12" s="86" t="n">
        <v>9228342</v>
      </c>
      <c r="I12" s="86" t="n">
        <v>1983168</v>
      </c>
      <c r="J12" s="86" t="n">
        <v>17031885</v>
      </c>
      <c r="K12" s="86" t="n">
        <v>7301601</v>
      </c>
      <c r="L12" s="86" t="n">
        <v>5641242</v>
      </c>
      <c r="M12" s="86" t="n">
        <v>1243472</v>
      </c>
      <c r="N12" s="86" t="n">
        <v>11658</v>
      </c>
      <c r="O12" s="86" t="n">
        <v>0</v>
      </c>
      <c r="P12" s="86" t="n">
        <v>105196</v>
      </c>
      <c r="Q12" s="86" t="n">
        <v>713</v>
      </c>
      <c r="R12" s="86" t="n">
        <v>302709</v>
      </c>
      <c r="S12" s="86" t="n">
        <v>68048</v>
      </c>
      <c r="T12" s="86" t="n">
        <v>1107935</v>
      </c>
      <c r="U12" s="86" t="n">
        <v>173557</v>
      </c>
      <c r="V12" s="86" t="n">
        <v>2380436</v>
      </c>
      <c r="W12" s="86" t="n">
        <v>0</v>
      </c>
      <c r="X12" s="86" t="n">
        <v>49507950</v>
      </c>
      <c r="Y12" s="86" t="n">
        <v>30602510</v>
      </c>
      <c r="Z12" s="63"/>
      <c r="AA12" s="23"/>
      <c r="AB12" s="14"/>
      <c r="AC12" s="7"/>
      <c r="AD12" s="42"/>
      <c r="AE12" s="42"/>
      <c r="AF12" s="42"/>
      <c r="AG12" s="42"/>
      <c r="AH12" s="42"/>
      <c r="AI12" s="42"/>
      <c r="AJ12" s="42"/>
      <c r="AK12" s="42"/>
      <c r="AL12" s="42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21" customFormat="true" ht="12.75" hidden="false" customHeight="false" outlineLevel="0" collapsed="false">
      <c r="A13" s="19" t="n">
        <v>5</v>
      </c>
      <c r="B13" s="23" t="n">
        <v>5</v>
      </c>
      <c r="C13" s="14" t="s">
        <v>25</v>
      </c>
      <c r="D13" s="86" t="n">
        <v>12026662</v>
      </c>
      <c r="E13" s="86" t="n">
        <v>11991225</v>
      </c>
      <c r="F13" s="86" t="n">
        <v>5701415</v>
      </c>
      <c r="G13" s="86" t="n">
        <v>2127727</v>
      </c>
      <c r="H13" s="86" t="n">
        <v>3390517</v>
      </c>
      <c r="I13" s="86" t="n">
        <v>813473</v>
      </c>
      <c r="J13" s="86" t="n">
        <v>12299935</v>
      </c>
      <c r="K13" s="86" t="n">
        <v>8163643</v>
      </c>
      <c r="L13" s="86" t="n">
        <v>4962658</v>
      </c>
      <c r="M13" s="86" t="n">
        <v>2974822</v>
      </c>
      <c r="N13" s="86" t="n">
        <v>6041256</v>
      </c>
      <c r="O13" s="86" t="n">
        <v>6041256</v>
      </c>
      <c r="P13" s="86" t="n">
        <v>379526</v>
      </c>
      <c r="Q13" s="86" t="n">
        <v>0</v>
      </c>
      <c r="R13" s="86" t="n">
        <v>0</v>
      </c>
      <c r="S13" s="86" t="n">
        <v>24852</v>
      </c>
      <c r="T13" s="86" t="n">
        <v>643656</v>
      </c>
      <c r="U13" s="86" t="n">
        <v>83505</v>
      </c>
      <c r="V13" s="86" t="n">
        <v>3044888</v>
      </c>
      <c r="W13" s="86" t="n">
        <v>0</v>
      </c>
      <c r="X13" s="86" t="n">
        <v>40245694</v>
      </c>
      <c r="Y13" s="86" t="n">
        <v>32096252</v>
      </c>
      <c r="Z13" s="63"/>
      <c r="AA13" s="23"/>
      <c r="AB13" s="14"/>
      <c r="AC13" s="7"/>
      <c r="AD13" s="42"/>
      <c r="AE13" s="42"/>
      <c r="AF13" s="42"/>
      <c r="AG13" s="42"/>
      <c r="AH13" s="42"/>
      <c r="AI13" s="42"/>
      <c r="AJ13" s="42"/>
      <c r="AK13" s="42"/>
      <c r="AL13" s="42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s="21" customFormat="true" ht="12.75" hidden="false" customHeight="false" outlineLevel="0" collapsed="false">
      <c r="A14" s="19" t="n">
        <v>6</v>
      </c>
      <c r="B14" s="23" t="n">
        <v>6</v>
      </c>
      <c r="C14" s="14" t="s">
        <v>26</v>
      </c>
      <c r="D14" s="86" t="n">
        <v>18698192</v>
      </c>
      <c r="E14" s="86" t="n">
        <v>18696013</v>
      </c>
      <c r="F14" s="86" t="n">
        <v>5192946</v>
      </c>
      <c r="G14" s="86" t="n">
        <v>1496198</v>
      </c>
      <c r="H14" s="86" t="n">
        <v>3381131</v>
      </c>
      <c r="I14" s="86" t="n">
        <v>662431</v>
      </c>
      <c r="J14" s="86" t="n">
        <v>9535403</v>
      </c>
      <c r="K14" s="86" t="n">
        <v>4951962</v>
      </c>
      <c r="L14" s="86" t="n">
        <v>2564281</v>
      </c>
      <c r="M14" s="86" t="n">
        <v>923330</v>
      </c>
      <c r="N14" s="86" t="n">
        <v>16025</v>
      </c>
      <c r="O14" s="86" t="n">
        <v>0</v>
      </c>
      <c r="P14" s="86" t="n">
        <v>0</v>
      </c>
      <c r="Q14" s="86" t="n">
        <v>112032</v>
      </c>
      <c r="R14" s="86" t="n">
        <v>523176</v>
      </c>
      <c r="S14" s="86" t="n">
        <v>24949</v>
      </c>
      <c r="T14" s="86" t="n">
        <v>743587</v>
      </c>
      <c r="U14" s="86" t="n">
        <v>47816</v>
      </c>
      <c r="V14" s="86" t="n">
        <v>1986661</v>
      </c>
      <c r="W14" s="86" t="n">
        <v>0</v>
      </c>
      <c r="X14" s="86" t="n">
        <v>36880785</v>
      </c>
      <c r="Y14" s="86" t="n">
        <v>27713090</v>
      </c>
      <c r="Z14" s="63"/>
      <c r="AA14" s="23"/>
      <c r="AB14" s="14"/>
      <c r="AC14" s="7"/>
      <c r="AD14" s="42"/>
      <c r="AE14" s="42"/>
      <c r="AF14" s="42"/>
      <c r="AG14" s="42"/>
      <c r="AH14" s="42"/>
      <c r="AI14" s="42"/>
      <c r="AJ14" s="42"/>
      <c r="AK14" s="42"/>
      <c r="AL14" s="42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s="21" customFormat="true" ht="12.75" hidden="false" customHeight="false" outlineLevel="0" collapsed="false">
      <c r="A15" s="19" t="n">
        <v>7</v>
      </c>
      <c r="B15" s="23" t="n">
        <v>7</v>
      </c>
      <c r="C15" s="14" t="s">
        <v>27</v>
      </c>
      <c r="D15" s="86" t="n">
        <v>14140672</v>
      </c>
      <c r="E15" s="86" t="n">
        <v>14108662</v>
      </c>
      <c r="F15" s="86" t="n">
        <v>4595780</v>
      </c>
      <c r="G15" s="86" t="n">
        <v>1213047</v>
      </c>
      <c r="H15" s="86" t="n">
        <v>2579030</v>
      </c>
      <c r="I15" s="86" t="n">
        <v>214213</v>
      </c>
      <c r="J15" s="86" t="n">
        <v>4921461</v>
      </c>
      <c r="K15" s="86" t="n">
        <v>3229286</v>
      </c>
      <c r="L15" s="86" t="n">
        <v>866780</v>
      </c>
      <c r="M15" s="86" t="n">
        <v>527821</v>
      </c>
      <c r="N15" s="86" t="n">
        <v>86545</v>
      </c>
      <c r="O15" s="86" t="n">
        <v>0</v>
      </c>
      <c r="P15" s="86" t="n">
        <v>24787</v>
      </c>
      <c r="Q15" s="86" t="n">
        <v>0</v>
      </c>
      <c r="R15" s="86" t="n">
        <v>110065</v>
      </c>
      <c r="S15" s="86" t="n">
        <v>898</v>
      </c>
      <c r="T15" s="86" t="n">
        <v>558015</v>
      </c>
      <c r="U15" s="86" t="n">
        <v>2538761</v>
      </c>
      <c r="V15" s="86" t="n">
        <v>1666705</v>
      </c>
      <c r="W15" s="86" t="n">
        <v>0</v>
      </c>
      <c r="X15" s="86" t="n">
        <v>28643690</v>
      </c>
      <c r="Y15" s="86" t="n">
        <v>23189991</v>
      </c>
      <c r="Z15" s="63"/>
      <c r="AA15" s="23"/>
      <c r="AB15" s="14"/>
      <c r="AC15" s="7"/>
      <c r="AD15" s="42"/>
      <c r="AE15" s="42"/>
      <c r="AF15" s="42"/>
      <c r="AG15" s="42"/>
      <c r="AH15" s="42"/>
      <c r="AI15" s="42"/>
      <c r="AJ15" s="42"/>
      <c r="AK15" s="42"/>
      <c r="AL15" s="42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s="21" customFormat="true" ht="12.75" hidden="false" customHeight="false" outlineLevel="0" collapsed="false">
      <c r="A16" s="19" t="n">
        <v>8</v>
      </c>
      <c r="B16" s="23" t="n">
        <v>8</v>
      </c>
      <c r="C16" s="14" t="s">
        <v>28</v>
      </c>
      <c r="D16" s="86" t="n">
        <v>3494986</v>
      </c>
      <c r="E16" s="86" t="n">
        <v>3494329</v>
      </c>
      <c r="F16" s="86" t="n">
        <v>5606126</v>
      </c>
      <c r="G16" s="86" t="n">
        <v>1889272</v>
      </c>
      <c r="H16" s="86" t="n">
        <v>4133362</v>
      </c>
      <c r="I16" s="86" t="n">
        <v>1094680</v>
      </c>
      <c r="J16" s="86" t="n">
        <v>11376787</v>
      </c>
      <c r="K16" s="86" t="n">
        <v>3988198</v>
      </c>
      <c r="L16" s="86" t="n">
        <v>2638363</v>
      </c>
      <c r="M16" s="86" t="n">
        <v>344419</v>
      </c>
      <c r="N16" s="86" t="n">
        <v>20171</v>
      </c>
      <c r="O16" s="86" t="n">
        <v>10597</v>
      </c>
      <c r="P16" s="86" t="n">
        <v>0</v>
      </c>
      <c r="Q16" s="86" t="n">
        <v>4</v>
      </c>
      <c r="R16" s="86" t="n">
        <v>532262</v>
      </c>
      <c r="S16" s="86" t="n">
        <v>141393</v>
      </c>
      <c r="T16" s="86" t="n">
        <v>397459</v>
      </c>
      <c r="U16" s="86" t="n">
        <v>101462</v>
      </c>
      <c r="V16" s="86" t="n">
        <v>2388551</v>
      </c>
      <c r="W16" s="86" t="n">
        <v>0</v>
      </c>
      <c r="X16" s="86" t="n">
        <v>24059201</v>
      </c>
      <c r="Y16" s="86" t="n">
        <v>12022676</v>
      </c>
      <c r="Z16" s="63"/>
      <c r="AA16" s="23"/>
      <c r="AB16" s="14"/>
      <c r="AC16" s="7"/>
      <c r="AD16" s="42"/>
      <c r="AE16" s="42"/>
      <c r="AF16" s="42"/>
      <c r="AG16" s="42"/>
      <c r="AH16" s="42"/>
      <c r="AI16" s="42"/>
      <c r="AJ16" s="42"/>
      <c r="AK16" s="42"/>
      <c r="AL16" s="42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s="21" customFormat="true" ht="12.75" hidden="false" customHeight="false" outlineLevel="0" collapsed="false">
      <c r="A17" s="19" t="n">
        <v>9</v>
      </c>
      <c r="B17" s="23" t="n">
        <v>9</v>
      </c>
      <c r="C17" s="14" t="s">
        <v>29</v>
      </c>
      <c r="D17" s="86" t="n">
        <v>4403711</v>
      </c>
      <c r="E17" s="86" t="n">
        <v>2333429</v>
      </c>
      <c r="F17" s="86" t="n">
        <v>4813673</v>
      </c>
      <c r="G17" s="86" t="n">
        <v>1116658</v>
      </c>
      <c r="H17" s="86" t="n">
        <v>2068369</v>
      </c>
      <c r="I17" s="86" t="n">
        <v>408324</v>
      </c>
      <c r="J17" s="86" t="n">
        <v>4418592</v>
      </c>
      <c r="K17" s="86" t="n">
        <v>2816520</v>
      </c>
      <c r="L17" s="86" t="n">
        <v>598446</v>
      </c>
      <c r="M17" s="86" t="n">
        <v>295030</v>
      </c>
      <c r="N17" s="86" t="n">
        <v>47895</v>
      </c>
      <c r="O17" s="86" t="n">
        <v>0</v>
      </c>
      <c r="P17" s="86" t="n">
        <v>6757131</v>
      </c>
      <c r="Q17" s="86" t="n">
        <v>0</v>
      </c>
      <c r="R17" s="86" t="n">
        <v>19790</v>
      </c>
      <c r="S17" s="86" t="n">
        <v>12423</v>
      </c>
      <c r="T17" s="86" t="n">
        <v>1535210</v>
      </c>
      <c r="U17" s="86" t="n">
        <v>71611</v>
      </c>
      <c r="V17" s="86" t="n">
        <v>1960494</v>
      </c>
      <c r="W17" s="86" t="n">
        <v>0</v>
      </c>
      <c r="X17" s="86" t="n">
        <v>24040530</v>
      </c>
      <c r="Y17" s="86" t="n">
        <v>16506851</v>
      </c>
      <c r="Z17" s="63"/>
      <c r="AA17" s="23"/>
      <c r="AB17" s="14"/>
      <c r="AC17" s="7"/>
      <c r="AD17" s="42"/>
      <c r="AE17" s="42"/>
      <c r="AF17" s="42"/>
      <c r="AG17" s="42"/>
      <c r="AH17" s="42"/>
      <c r="AI17" s="42"/>
      <c r="AJ17" s="42"/>
      <c r="AK17" s="42"/>
      <c r="AL17" s="42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s="21" customFormat="true" ht="12.75" hidden="false" customHeight="false" outlineLevel="0" collapsed="false">
      <c r="A18" s="19" t="n">
        <v>10</v>
      </c>
      <c r="B18" s="23" t="n">
        <v>10</v>
      </c>
      <c r="C18" s="14" t="s">
        <v>30</v>
      </c>
      <c r="D18" s="86" t="n">
        <v>785978</v>
      </c>
      <c r="E18" s="86" t="n">
        <v>785695</v>
      </c>
      <c r="F18" s="86" t="n">
        <v>3424706</v>
      </c>
      <c r="G18" s="86" t="n">
        <v>1096016</v>
      </c>
      <c r="H18" s="86" t="n">
        <v>2989922</v>
      </c>
      <c r="I18" s="86" t="n">
        <v>997378</v>
      </c>
      <c r="J18" s="86" t="n">
        <v>3771564</v>
      </c>
      <c r="K18" s="86" t="n">
        <v>2833535</v>
      </c>
      <c r="L18" s="86" t="n">
        <v>2128804</v>
      </c>
      <c r="M18" s="86" t="n">
        <v>1611900</v>
      </c>
      <c r="N18" s="86" t="n">
        <v>7</v>
      </c>
      <c r="O18" s="86" t="n">
        <v>0</v>
      </c>
      <c r="P18" s="86" t="n">
        <v>12822926</v>
      </c>
      <c r="Q18" s="86" t="n">
        <v>0</v>
      </c>
      <c r="R18" s="86" t="n">
        <v>0</v>
      </c>
      <c r="S18" s="86" t="n">
        <v>24423</v>
      </c>
      <c r="T18" s="86" t="n">
        <v>585067</v>
      </c>
      <c r="U18" s="86" t="n">
        <v>37142</v>
      </c>
      <c r="V18" s="86" t="n">
        <v>1706886</v>
      </c>
      <c r="W18" s="86" t="n">
        <v>0</v>
      </c>
      <c r="X18" s="86" t="n">
        <v>23158698</v>
      </c>
      <c r="Y18" s="86" t="n">
        <v>19789290</v>
      </c>
      <c r="Z18" s="63"/>
      <c r="AA18" s="23"/>
      <c r="AB18" s="14"/>
      <c r="AC18" s="7"/>
      <c r="AD18" s="42"/>
      <c r="AE18" s="42"/>
      <c r="AF18" s="42"/>
      <c r="AG18" s="42"/>
      <c r="AH18" s="42"/>
      <c r="AI18" s="42"/>
      <c r="AJ18" s="42"/>
      <c r="AK18" s="42"/>
      <c r="AL18" s="42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21" customFormat="true" ht="12.75" hidden="false" customHeight="false" outlineLevel="0" collapsed="false">
      <c r="A19" s="19" t="n">
        <v>11</v>
      </c>
      <c r="B19" s="23" t="n">
        <v>11</v>
      </c>
      <c r="C19" s="14" t="s">
        <v>31</v>
      </c>
      <c r="D19" s="86" t="n">
        <v>8606764</v>
      </c>
      <c r="E19" s="86" t="n">
        <v>467293</v>
      </c>
      <c r="F19" s="86" t="n">
        <v>2138925</v>
      </c>
      <c r="G19" s="86" t="n">
        <v>698264</v>
      </c>
      <c r="H19" s="86" t="n">
        <v>1707129</v>
      </c>
      <c r="I19" s="86" t="n">
        <v>583113</v>
      </c>
      <c r="J19" s="86" t="n">
        <v>5330097</v>
      </c>
      <c r="K19" s="86" t="n">
        <v>3144628</v>
      </c>
      <c r="L19" s="86" t="n">
        <v>1906849</v>
      </c>
      <c r="M19" s="86" t="n">
        <v>1256479</v>
      </c>
      <c r="N19" s="86" t="n">
        <v>258</v>
      </c>
      <c r="O19" s="86" t="n">
        <v>170</v>
      </c>
      <c r="P19" s="86" t="n">
        <v>4832266</v>
      </c>
      <c r="Q19" s="86" t="n">
        <v>0</v>
      </c>
      <c r="R19" s="86" t="n">
        <v>49102</v>
      </c>
      <c r="S19" s="86" t="n">
        <v>122348</v>
      </c>
      <c r="T19" s="86" t="n">
        <v>469199</v>
      </c>
      <c r="U19" s="86" t="n">
        <v>80090</v>
      </c>
      <c r="V19" s="86" t="n">
        <v>985398</v>
      </c>
      <c r="W19" s="86" t="n">
        <v>0</v>
      </c>
      <c r="X19" s="86" t="n">
        <v>22614446</v>
      </c>
      <c r="Y19" s="86" t="n">
        <v>9919553</v>
      </c>
      <c r="Z19" s="63"/>
      <c r="AA19" s="23"/>
      <c r="AB19" s="14"/>
      <c r="AC19" s="7"/>
      <c r="AD19" s="42"/>
      <c r="AE19" s="42"/>
      <c r="AF19" s="42"/>
      <c r="AG19" s="42"/>
      <c r="AH19" s="42"/>
      <c r="AI19" s="42"/>
      <c r="AJ19" s="42"/>
      <c r="AK19" s="42"/>
      <c r="AL19" s="42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s="21" customFormat="true" ht="12.75" hidden="false" customHeight="false" outlineLevel="0" collapsed="false">
      <c r="A20" s="19" t="n">
        <v>12</v>
      </c>
      <c r="B20" s="23" t="n">
        <v>12</v>
      </c>
      <c r="C20" s="14" t="s">
        <v>32</v>
      </c>
      <c r="D20" s="86" t="n">
        <v>8636518</v>
      </c>
      <c r="E20" s="86" t="n">
        <v>1433531</v>
      </c>
      <c r="F20" s="86" t="n">
        <v>2841479</v>
      </c>
      <c r="G20" s="86" t="n">
        <v>1442512</v>
      </c>
      <c r="H20" s="86" t="n">
        <v>744149</v>
      </c>
      <c r="I20" s="86" t="n">
        <v>171566</v>
      </c>
      <c r="J20" s="86" t="n">
        <v>5934214</v>
      </c>
      <c r="K20" s="86" t="n">
        <v>3278429</v>
      </c>
      <c r="L20" s="86" t="n">
        <v>419602</v>
      </c>
      <c r="M20" s="86" t="n">
        <v>140296</v>
      </c>
      <c r="N20" s="86" t="n">
        <v>0</v>
      </c>
      <c r="O20" s="86" t="n">
        <v>0</v>
      </c>
      <c r="P20" s="86" t="n">
        <v>507390</v>
      </c>
      <c r="Q20" s="86" t="n">
        <v>0</v>
      </c>
      <c r="R20" s="86" t="n">
        <v>1221</v>
      </c>
      <c r="S20" s="86" t="n">
        <v>1497</v>
      </c>
      <c r="T20" s="86" t="n">
        <v>970571</v>
      </c>
      <c r="U20" s="86" t="n">
        <v>18658</v>
      </c>
      <c r="V20" s="86" t="n">
        <v>823107</v>
      </c>
      <c r="W20" s="86" t="n">
        <v>0</v>
      </c>
      <c r="X20" s="86" t="n">
        <v>19734655</v>
      </c>
      <c r="Y20" s="86" t="n">
        <v>8324716</v>
      </c>
      <c r="Z20" s="63"/>
      <c r="AA20" s="23"/>
      <c r="AB20" s="14"/>
      <c r="AC20" s="7"/>
      <c r="AD20" s="42"/>
      <c r="AE20" s="42"/>
      <c r="AF20" s="42"/>
      <c r="AG20" s="42"/>
      <c r="AH20" s="42"/>
      <c r="AI20" s="42"/>
      <c r="AJ20" s="42"/>
      <c r="AK20" s="42"/>
      <c r="AL20" s="42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21" customFormat="true" ht="12.75" hidden="false" customHeight="false" outlineLevel="0" collapsed="false">
      <c r="A21" s="19" t="n">
        <v>13</v>
      </c>
      <c r="B21" s="23" t="n">
        <v>13</v>
      </c>
      <c r="C21" s="14" t="s">
        <v>33</v>
      </c>
      <c r="D21" s="86" t="n">
        <v>3619045</v>
      </c>
      <c r="E21" s="86" t="n">
        <v>1478054</v>
      </c>
      <c r="F21" s="86" t="n">
        <v>3454258</v>
      </c>
      <c r="G21" s="86" t="n">
        <v>2076175</v>
      </c>
      <c r="H21" s="86" t="n">
        <v>2021344</v>
      </c>
      <c r="I21" s="86" t="n">
        <v>1235139</v>
      </c>
      <c r="J21" s="86" t="n">
        <v>4811712</v>
      </c>
      <c r="K21" s="86" t="n">
        <v>3301389</v>
      </c>
      <c r="L21" s="86" t="n">
        <v>1103686</v>
      </c>
      <c r="M21" s="86" t="n">
        <v>601626</v>
      </c>
      <c r="N21" s="86" t="n">
        <v>114</v>
      </c>
      <c r="O21" s="86" t="n">
        <v>0</v>
      </c>
      <c r="P21" s="86" t="n">
        <v>3224142</v>
      </c>
      <c r="Q21" s="86" t="n">
        <v>98047</v>
      </c>
      <c r="R21" s="86" t="n">
        <v>43845</v>
      </c>
      <c r="S21" s="86" t="n">
        <v>25086</v>
      </c>
      <c r="T21" s="86" t="n">
        <v>564738</v>
      </c>
      <c r="U21" s="86" t="n">
        <v>33595</v>
      </c>
      <c r="V21" s="86" t="n">
        <v>221627</v>
      </c>
      <c r="W21" s="86" t="n">
        <v>0</v>
      </c>
      <c r="X21" s="86" t="n">
        <v>16096208</v>
      </c>
      <c r="Y21" s="86" t="n">
        <v>10660643</v>
      </c>
      <c r="Z21" s="63"/>
      <c r="AA21" s="23"/>
      <c r="AB21" s="14"/>
      <c r="AC21" s="7"/>
      <c r="AD21" s="42"/>
      <c r="AE21" s="42"/>
      <c r="AF21" s="42"/>
      <c r="AG21" s="42"/>
      <c r="AH21" s="42"/>
      <c r="AI21" s="42"/>
      <c r="AJ21" s="42"/>
      <c r="AK21" s="42"/>
      <c r="AL21" s="42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s="21" customFormat="true" ht="12.75" hidden="false" customHeight="false" outlineLevel="0" collapsed="false">
      <c r="A22" s="19" t="n">
        <v>14</v>
      </c>
      <c r="B22" s="23" t="n">
        <v>14</v>
      </c>
      <c r="C22" s="14" t="s">
        <v>34</v>
      </c>
      <c r="D22" s="86" t="n">
        <v>4267759</v>
      </c>
      <c r="E22" s="86" t="n">
        <v>4262675</v>
      </c>
      <c r="F22" s="86" t="n">
        <v>1881930</v>
      </c>
      <c r="G22" s="86" t="n">
        <v>1097039</v>
      </c>
      <c r="H22" s="86" t="n">
        <v>720375</v>
      </c>
      <c r="I22" s="86" t="n">
        <v>173268</v>
      </c>
      <c r="J22" s="86" t="n">
        <v>6115733</v>
      </c>
      <c r="K22" s="86" t="n">
        <v>4467348</v>
      </c>
      <c r="L22" s="86" t="n">
        <v>1014141</v>
      </c>
      <c r="M22" s="86" t="n">
        <v>556777</v>
      </c>
      <c r="N22" s="86" t="n">
        <v>1</v>
      </c>
      <c r="O22" s="86" t="n">
        <v>0</v>
      </c>
      <c r="P22" s="86" t="n">
        <v>174035</v>
      </c>
      <c r="Q22" s="86" t="n">
        <v>0</v>
      </c>
      <c r="R22" s="86" t="n">
        <v>0</v>
      </c>
      <c r="S22" s="86" t="n">
        <v>2830</v>
      </c>
      <c r="T22" s="86" t="n">
        <v>20601</v>
      </c>
      <c r="U22" s="86" t="n">
        <v>36658</v>
      </c>
      <c r="V22" s="86" t="n">
        <v>1058323</v>
      </c>
      <c r="W22" s="86" t="n">
        <v>0</v>
      </c>
      <c r="X22" s="86" t="n">
        <v>13557869</v>
      </c>
      <c r="Y22" s="86" t="n">
        <v>11078034</v>
      </c>
      <c r="Z22" s="63"/>
      <c r="AA22" s="23"/>
      <c r="AB22" s="14"/>
      <c r="AC22" s="7"/>
      <c r="AD22" s="42"/>
      <c r="AE22" s="42"/>
      <c r="AF22" s="42"/>
      <c r="AG22" s="42"/>
      <c r="AH22" s="42"/>
      <c r="AI22" s="42"/>
      <c r="AJ22" s="42"/>
      <c r="AK22" s="42"/>
      <c r="AL22" s="42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21" customFormat="true" ht="12.75" hidden="false" customHeight="false" outlineLevel="0" collapsed="false">
      <c r="A23" s="19" t="n">
        <v>15</v>
      </c>
      <c r="B23" s="23" t="n">
        <v>15</v>
      </c>
      <c r="C23" s="14" t="s">
        <v>35</v>
      </c>
      <c r="D23" s="86" t="n">
        <v>2754458</v>
      </c>
      <c r="E23" s="86" t="n">
        <v>257069</v>
      </c>
      <c r="F23" s="86" t="n">
        <v>3190249</v>
      </c>
      <c r="G23" s="86" t="n">
        <v>1258023</v>
      </c>
      <c r="H23" s="86" t="n">
        <v>1143054</v>
      </c>
      <c r="I23" s="86" t="n">
        <v>277695</v>
      </c>
      <c r="J23" s="86" t="n">
        <v>5778158</v>
      </c>
      <c r="K23" s="86" t="n">
        <v>3723890</v>
      </c>
      <c r="L23" s="86" t="n">
        <v>1592760</v>
      </c>
      <c r="M23" s="86" t="n">
        <v>847962</v>
      </c>
      <c r="N23" s="86" t="n">
        <v>240741</v>
      </c>
      <c r="O23" s="86" t="n">
        <v>0</v>
      </c>
      <c r="P23" s="86" t="n">
        <v>0</v>
      </c>
      <c r="Q23" s="86" t="n">
        <v>0</v>
      </c>
      <c r="R23" s="86" t="n">
        <v>81659</v>
      </c>
      <c r="S23" s="86" t="n">
        <v>3522</v>
      </c>
      <c r="T23" s="86" t="n">
        <v>348322</v>
      </c>
      <c r="U23" s="86" t="n">
        <v>17599</v>
      </c>
      <c r="V23" s="86" t="n">
        <v>465409</v>
      </c>
      <c r="W23" s="86" t="n">
        <v>0</v>
      </c>
      <c r="X23" s="86" t="n">
        <v>12880117</v>
      </c>
      <c r="Y23" s="86" t="n">
        <v>5606973</v>
      </c>
      <c r="Z23" s="63"/>
      <c r="AA23" s="23"/>
      <c r="AB23" s="14"/>
      <c r="AC23" s="7"/>
      <c r="AD23" s="42"/>
      <c r="AE23" s="42"/>
      <c r="AF23" s="42"/>
      <c r="AG23" s="42"/>
      <c r="AH23" s="42"/>
      <c r="AI23" s="42"/>
      <c r="AJ23" s="42"/>
      <c r="AK23" s="42"/>
      <c r="AL23" s="42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s="21" customFormat="true" ht="12.75" hidden="false" customHeight="false" outlineLevel="0" collapsed="false">
      <c r="A24" s="19" t="n">
        <v>16</v>
      </c>
      <c r="B24" s="23" t="n">
        <v>16</v>
      </c>
      <c r="C24" s="14" t="s">
        <v>36</v>
      </c>
      <c r="D24" s="86" t="n">
        <v>2690898</v>
      </c>
      <c r="E24" s="86" t="n">
        <v>743780</v>
      </c>
      <c r="F24" s="86" t="n">
        <v>1711320</v>
      </c>
      <c r="G24" s="86" t="n">
        <v>580481</v>
      </c>
      <c r="H24" s="86" t="n">
        <v>523982</v>
      </c>
      <c r="I24" s="86" t="n">
        <v>50259</v>
      </c>
      <c r="J24" s="86" t="n">
        <v>4217211</v>
      </c>
      <c r="K24" s="86" t="n">
        <v>2162015</v>
      </c>
      <c r="L24" s="86" t="n">
        <v>502464</v>
      </c>
      <c r="M24" s="86" t="n">
        <v>168924</v>
      </c>
      <c r="N24" s="86" t="n">
        <v>301865</v>
      </c>
      <c r="O24" s="86" t="n">
        <v>0</v>
      </c>
      <c r="P24" s="86" t="n">
        <v>2753148</v>
      </c>
      <c r="Q24" s="86" t="n">
        <v>0</v>
      </c>
      <c r="R24" s="86" t="n">
        <v>28848</v>
      </c>
      <c r="S24" s="86" t="n">
        <v>1400</v>
      </c>
      <c r="T24" s="86" t="n">
        <v>47514</v>
      </c>
      <c r="U24" s="86" t="n">
        <v>39856</v>
      </c>
      <c r="V24" s="86" t="n">
        <v>242857</v>
      </c>
      <c r="W24" s="86" t="n">
        <v>0</v>
      </c>
      <c r="X24" s="86" t="n">
        <v>12034917</v>
      </c>
      <c r="Y24" s="86" t="n">
        <v>6490641</v>
      </c>
      <c r="Z24" s="63"/>
      <c r="AA24" s="23"/>
      <c r="AB24" s="14"/>
      <c r="AC24" s="7"/>
      <c r="AD24" s="42"/>
      <c r="AE24" s="42"/>
      <c r="AF24" s="42"/>
      <c r="AG24" s="42"/>
      <c r="AH24" s="42"/>
      <c r="AI24" s="42"/>
      <c r="AJ24" s="42"/>
      <c r="AK24" s="42"/>
      <c r="AL24" s="42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s="21" customFormat="true" ht="12.75" hidden="false" customHeight="false" outlineLevel="0" collapsed="false">
      <c r="A25" s="19" t="n">
        <v>17</v>
      </c>
      <c r="B25" s="23" t="n">
        <v>17</v>
      </c>
      <c r="C25" s="14" t="s">
        <v>37</v>
      </c>
      <c r="D25" s="86" t="n">
        <v>6401055</v>
      </c>
      <c r="E25" s="86" t="n">
        <v>6401054</v>
      </c>
      <c r="F25" s="86" t="n">
        <v>766861</v>
      </c>
      <c r="G25" s="86" t="n">
        <v>199734</v>
      </c>
      <c r="H25" s="86" t="n">
        <v>464051</v>
      </c>
      <c r="I25" s="86" t="n">
        <v>94404</v>
      </c>
      <c r="J25" s="86" t="n">
        <v>1819063</v>
      </c>
      <c r="K25" s="86" t="n">
        <v>1154796</v>
      </c>
      <c r="L25" s="86" t="n">
        <v>342397</v>
      </c>
      <c r="M25" s="86" t="n">
        <v>204178</v>
      </c>
      <c r="N25" s="86" t="n">
        <v>0</v>
      </c>
      <c r="O25" s="86" t="n">
        <v>0</v>
      </c>
      <c r="P25" s="86" t="n">
        <v>559015</v>
      </c>
      <c r="Q25" s="86" t="n">
        <v>0</v>
      </c>
      <c r="R25" s="86" t="n">
        <v>0</v>
      </c>
      <c r="S25" s="86" t="n">
        <v>52914</v>
      </c>
      <c r="T25" s="86" t="n">
        <v>38520</v>
      </c>
      <c r="U25" s="86" t="n">
        <v>18211</v>
      </c>
      <c r="V25" s="86" t="n">
        <v>1211923</v>
      </c>
      <c r="W25" s="86" t="n">
        <v>6899</v>
      </c>
      <c r="X25" s="86" t="n">
        <v>10874462</v>
      </c>
      <c r="Y25" s="86" t="n">
        <v>9586953</v>
      </c>
      <c r="Z25" s="63"/>
      <c r="AA25" s="23"/>
      <c r="AB25" s="14"/>
      <c r="AC25" s="7"/>
      <c r="AD25" s="42"/>
      <c r="AE25" s="42"/>
      <c r="AF25" s="42"/>
      <c r="AG25" s="42"/>
      <c r="AH25" s="42"/>
      <c r="AI25" s="42"/>
      <c r="AJ25" s="42"/>
      <c r="AK25" s="42"/>
      <c r="AL25" s="42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s="21" customFormat="true" ht="12.75" hidden="false" customHeight="false" outlineLevel="0" collapsed="false">
      <c r="A26" s="19" t="n">
        <v>18</v>
      </c>
      <c r="B26" s="23" t="n">
        <v>18</v>
      </c>
      <c r="C26" s="14" t="s">
        <v>38</v>
      </c>
      <c r="D26" s="86" t="n">
        <v>4673300</v>
      </c>
      <c r="E26" s="86" t="n">
        <v>340150</v>
      </c>
      <c r="F26" s="86" t="n">
        <v>334891</v>
      </c>
      <c r="G26" s="86" t="n">
        <v>47178</v>
      </c>
      <c r="H26" s="86" t="n">
        <v>83407</v>
      </c>
      <c r="I26" s="86" t="n">
        <v>31878</v>
      </c>
      <c r="J26" s="86" t="n">
        <v>4042513</v>
      </c>
      <c r="K26" s="86" t="n">
        <v>1352343</v>
      </c>
      <c r="L26" s="86" t="n">
        <v>459760</v>
      </c>
      <c r="M26" s="86" t="n">
        <v>184597</v>
      </c>
      <c r="N26" s="86" t="n">
        <v>94283</v>
      </c>
      <c r="O26" s="86" t="n">
        <v>0</v>
      </c>
      <c r="P26" s="86" t="n">
        <v>55649</v>
      </c>
      <c r="Q26" s="86" t="n">
        <v>0</v>
      </c>
      <c r="R26" s="86" t="n">
        <v>45478</v>
      </c>
      <c r="S26" s="86" t="n">
        <v>10798</v>
      </c>
      <c r="T26" s="86" t="n">
        <v>39896</v>
      </c>
      <c r="U26" s="86" t="n">
        <v>22855</v>
      </c>
      <c r="V26" s="86" t="n">
        <v>50411</v>
      </c>
      <c r="W26" s="86" t="n">
        <v>0</v>
      </c>
      <c r="X26" s="86" t="n">
        <v>9370075</v>
      </c>
      <c r="Y26" s="86" t="n">
        <v>1814196</v>
      </c>
      <c r="Z26" s="63"/>
      <c r="AA26" s="23"/>
      <c r="AB26" s="14"/>
      <c r="AC26" s="7"/>
      <c r="AD26" s="42"/>
      <c r="AE26" s="42"/>
      <c r="AF26" s="42"/>
      <c r="AG26" s="42"/>
      <c r="AH26" s="42"/>
      <c r="AI26" s="42"/>
      <c r="AJ26" s="42"/>
      <c r="AK26" s="42"/>
      <c r="AL26" s="42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21" customFormat="true" ht="12.75" hidden="false" customHeight="false" outlineLevel="0" collapsed="false">
      <c r="A27" s="19"/>
      <c r="B27" s="23"/>
      <c r="C27" s="13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63"/>
      <c r="AA27" s="23"/>
      <c r="AB27" s="13"/>
      <c r="AC27" s="7"/>
      <c r="AD27" s="42"/>
      <c r="AE27" s="42"/>
      <c r="AF27" s="42"/>
      <c r="AG27" s="42"/>
      <c r="AH27" s="42"/>
      <c r="AI27" s="42"/>
      <c r="AJ27" s="42"/>
      <c r="AK27" s="42"/>
      <c r="AL27" s="42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s="21" customFormat="true" ht="13.5" hidden="false" customHeight="false" outlineLevel="0" collapsed="false">
      <c r="A28" s="19"/>
      <c r="B28" s="23"/>
      <c r="C28" s="68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63"/>
      <c r="AA28" s="23"/>
      <c r="AB28" s="68"/>
      <c r="AC28" s="7"/>
      <c r="AD28" s="42"/>
      <c r="AE28" s="42"/>
      <c r="AF28" s="42"/>
      <c r="AG28" s="42"/>
      <c r="AH28" s="42"/>
      <c r="AI28" s="42"/>
      <c r="AJ28" s="42"/>
      <c r="AK28" s="42"/>
      <c r="AL28" s="42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21" customFormat="true" ht="12.75" hidden="false" customHeight="false" outlineLevel="0" collapsed="false">
      <c r="A29" s="19"/>
      <c r="B29" s="26"/>
      <c r="C29" s="69" t="s">
        <v>39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63"/>
      <c r="AA29" s="69"/>
      <c r="AB29" s="69"/>
      <c r="AC29" s="7"/>
      <c r="AD29" s="42"/>
      <c r="AE29" s="42"/>
      <c r="AF29" s="42"/>
      <c r="AG29" s="42"/>
      <c r="AH29" s="42"/>
      <c r="AI29" s="42"/>
      <c r="AJ29" s="42"/>
      <c r="AK29" s="42"/>
      <c r="AL29" s="42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s="21" customFormat="true" ht="12.75" hidden="false" customHeight="false" outlineLevel="0" collapsed="false">
      <c r="A30" s="19" t="n">
        <v>19</v>
      </c>
      <c r="B30" s="23" t="n">
        <v>1</v>
      </c>
      <c r="C30" s="14" t="s">
        <v>40</v>
      </c>
      <c r="D30" s="86" t="n">
        <v>4595584</v>
      </c>
      <c r="E30" s="86" t="n">
        <v>600808</v>
      </c>
      <c r="F30" s="86" t="n">
        <v>1341961</v>
      </c>
      <c r="G30" s="86" t="n">
        <v>160963</v>
      </c>
      <c r="H30" s="86" t="n">
        <v>984683</v>
      </c>
      <c r="I30" s="86" t="n">
        <v>91778</v>
      </c>
      <c r="J30" s="86" t="n">
        <v>4377930</v>
      </c>
      <c r="K30" s="86" t="n">
        <v>2259352</v>
      </c>
      <c r="L30" s="86" t="n">
        <v>953286</v>
      </c>
      <c r="M30" s="86" t="n">
        <v>308818</v>
      </c>
      <c r="N30" s="86" t="n">
        <v>71790</v>
      </c>
      <c r="O30" s="86" t="n">
        <v>0</v>
      </c>
      <c r="P30" s="86" t="n">
        <v>97696</v>
      </c>
      <c r="Q30" s="86" t="n">
        <v>0</v>
      </c>
      <c r="R30" s="86" t="n">
        <v>194597</v>
      </c>
      <c r="S30" s="86" t="n">
        <v>4234</v>
      </c>
      <c r="T30" s="86" t="n">
        <v>1936953</v>
      </c>
      <c r="U30" s="86" t="n">
        <v>28591</v>
      </c>
      <c r="V30" s="86" t="n">
        <v>50493</v>
      </c>
      <c r="W30" s="86" t="n">
        <v>0</v>
      </c>
      <c r="X30" s="86" t="n">
        <v>12699830</v>
      </c>
      <c r="Y30" s="86" t="n">
        <v>5040507</v>
      </c>
      <c r="Z30" s="63"/>
      <c r="AA30" s="23"/>
      <c r="AB30" s="14"/>
      <c r="AC30" s="7"/>
      <c r="AD30" s="42"/>
      <c r="AE30" s="42"/>
      <c r="AF30" s="42"/>
      <c r="AG30" s="42"/>
      <c r="AH30" s="42"/>
      <c r="AI30" s="42"/>
      <c r="AJ30" s="42"/>
      <c r="AK30" s="42"/>
      <c r="AL30" s="42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s="21" customFormat="true" ht="12.75" hidden="false" customHeight="false" outlineLevel="0" collapsed="false">
      <c r="A31" s="19" t="n">
        <v>20</v>
      </c>
      <c r="B31" s="23" t="n">
        <v>2</v>
      </c>
      <c r="C31" s="14" t="s">
        <v>41</v>
      </c>
      <c r="D31" s="86" t="n">
        <v>4169130</v>
      </c>
      <c r="E31" s="86" t="n">
        <v>210136</v>
      </c>
      <c r="F31" s="86" t="n">
        <v>1152900</v>
      </c>
      <c r="G31" s="86" t="n">
        <v>521892</v>
      </c>
      <c r="H31" s="86" t="n">
        <v>848186</v>
      </c>
      <c r="I31" s="86" t="n">
        <v>268989</v>
      </c>
      <c r="J31" s="86" t="n">
        <v>4473293</v>
      </c>
      <c r="K31" s="86" t="n">
        <v>2373477</v>
      </c>
      <c r="L31" s="86" t="n">
        <v>518748</v>
      </c>
      <c r="M31" s="86" t="n">
        <v>372552</v>
      </c>
      <c r="N31" s="86" t="n">
        <v>0</v>
      </c>
      <c r="O31" s="86" t="n">
        <v>0</v>
      </c>
      <c r="P31" s="86" t="n">
        <v>101</v>
      </c>
      <c r="Q31" s="86" t="n">
        <v>0</v>
      </c>
      <c r="R31" s="86" t="n">
        <v>4996</v>
      </c>
      <c r="S31" s="86" t="n">
        <v>4635</v>
      </c>
      <c r="T31" s="86" t="n">
        <v>1632607</v>
      </c>
      <c r="U31" s="86" t="n">
        <v>325296</v>
      </c>
      <c r="V31" s="86" t="n">
        <v>712204</v>
      </c>
      <c r="W31" s="86" t="n">
        <v>0</v>
      </c>
      <c r="X31" s="86" t="n">
        <v>12475162</v>
      </c>
      <c r="Y31" s="86" t="n">
        <v>5312320</v>
      </c>
      <c r="Z31" s="63"/>
      <c r="AA31" s="23"/>
      <c r="AB31" s="14"/>
      <c r="AC31" s="7"/>
      <c r="AD31" s="42"/>
      <c r="AE31" s="42"/>
      <c r="AF31" s="42"/>
      <c r="AG31" s="42"/>
      <c r="AH31" s="42"/>
      <c r="AI31" s="42"/>
      <c r="AJ31" s="42"/>
      <c r="AK31" s="42"/>
      <c r="AL31" s="42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s="21" customFormat="true" ht="12.75" hidden="false" customHeight="false" outlineLevel="0" collapsed="false">
      <c r="A32" s="19" t="n">
        <v>21</v>
      </c>
      <c r="B32" s="23" t="n">
        <v>3</v>
      </c>
      <c r="C32" s="14" t="s">
        <v>42</v>
      </c>
      <c r="D32" s="86" t="n">
        <v>913099</v>
      </c>
      <c r="E32" s="86" t="n">
        <v>586207</v>
      </c>
      <c r="F32" s="86" t="n">
        <v>3332374</v>
      </c>
      <c r="G32" s="86" t="n">
        <v>1313452</v>
      </c>
      <c r="H32" s="86" t="n">
        <v>1520941</v>
      </c>
      <c r="I32" s="86" t="n">
        <v>347170</v>
      </c>
      <c r="J32" s="86" t="n">
        <v>4205780</v>
      </c>
      <c r="K32" s="86" t="n">
        <v>2857742</v>
      </c>
      <c r="L32" s="86" t="n">
        <v>913390</v>
      </c>
      <c r="M32" s="86" t="n">
        <v>429983</v>
      </c>
      <c r="N32" s="86" t="n">
        <v>3863</v>
      </c>
      <c r="O32" s="86" t="n">
        <v>3863</v>
      </c>
      <c r="P32" s="86" t="n">
        <v>281031</v>
      </c>
      <c r="Q32" s="86" t="n">
        <v>10962</v>
      </c>
      <c r="R32" s="86" t="n">
        <v>42045</v>
      </c>
      <c r="S32" s="86" t="n">
        <v>23772</v>
      </c>
      <c r="T32" s="86" t="n">
        <v>339757</v>
      </c>
      <c r="U32" s="86" t="n">
        <v>5696</v>
      </c>
      <c r="V32" s="86" t="n">
        <v>206432</v>
      </c>
      <c r="W32" s="86" t="n">
        <v>0</v>
      </c>
      <c r="X32" s="86" t="n">
        <v>9364812</v>
      </c>
      <c r="Y32" s="86" t="n">
        <v>5600149</v>
      </c>
      <c r="Z32" s="63"/>
      <c r="AA32" s="23"/>
      <c r="AB32" s="14"/>
      <c r="AC32" s="7"/>
      <c r="AD32" s="42"/>
      <c r="AE32" s="42"/>
      <c r="AF32" s="42"/>
      <c r="AG32" s="42"/>
      <c r="AH32" s="42"/>
      <c r="AI32" s="42"/>
      <c r="AJ32" s="42"/>
      <c r="AK32" s="42"/>
      <c r="AL32" s="42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s="21" customFormat="true" ht="12.75" hidden="false" customHeight="false" outlineLevel="0" collapsed="false">
      <c r="A33" s="19" t="n">
        <v>22</v>
      </c>
      <c r="B33" s="23" t="n">
        <v>4</v>
      </c>
      <c r="C33" s="14" t="s">
        <v>43</v>
      </c>
      <c r="D33" s="86" t="n">
        <v>6420975</v>
      </c>
      <c r="E33" s="86" t="n">
        <v>5263101</v>
      </c>
      <c r="F33" s="86" t="n">
        <v>568185</v>
      </c>
      <c r="G33" s="86" t="n">
        <v>97610</v>
      </c>
      <c r="H33" s="86" t="n">
        <v>464346</v>
      </c>
      <c r="I33" s="86" t="n">
        <v>75041</v>
      </c>
      <c r="J33" s="86" t="n">
        <v>750440</v>
      </c>
      <c r="K33" s="86" t="n">
        <v>333160</v>
      </c>
      <c r="L33" s="86" t="n">
        <v>379628</v>
      </c>
      <c r="M33" s="86" t="n">
        <v>150786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64</v>
      </c>
      <c r="T33" s="86" t="n">
        <v>1115711</v>
      </c>
      <c r="U33" s="86" t="n">
        <v>18112</v>
      </c>
      <c r="V33" s="86" t="n">
        <v>527824</v>
      </c>
      <c r="W33" s="86" t="n">
        <v>0</v>
      </c>
      <c r="X33" s="86" t="n">
        <v>9401311</v>
      </c>
      <c r="Y33" s="86" t="n">
        <v>7345455</v>
      </c>
      <c r="Z33" s="63"/>
      <c r="AA33" s="23"/>
      <c r="AB33" s="14"/>
      <c r="AC33" s="7"/>
      <c r="AD33" s="42"/>
      <c r="AE33" s="42"/>
      <c r="AF33" s="42"/>
      <c r="AG33" s="42"/>
      <c r="AH33" s="42"/>
      <c r="AI33" s="42"/>
      <c r="AJ33" s="42"/>
      <c r="AK33" s="42"/>
      <c r="AL33" s="42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s="21" customFormat="true" ht="12.75" hidden="false" customHeight="false" outlineLevel="0" collapsed="false">
      <c r="A34" s="19" t="n">
        <v>23</v>
      </c>
      <c r="B34" s="23" t="n">
        <v>5</v>
      </c>
      <c r="C34" s="14" t="s">
        <v>44</v>
      </c>
      <c r="D34" s="86" t="n">
        <v>1103034</v>
      </c>
      <c r="E34" s="86" t="n">
        <v>943075</v>
      </c>
      <c r="F34" s="86" t="n">
        <v>3745025</v>
      </c>
      <c r="G34" s="86" t="n">
        <v>1465159</v>
      </c>
      <c r="H34" s="86" t="n">
        <v>2361211</v>
      </c>
      <c r="I34" s="86" t="n">
        <v>880597</v>
      </c>
      <c r="J34" s="86" t="n">
        <v>2647891</v>
      </c>
      <c r="K34" s="86" t="n">
        <v>1532732</v>
      </c>
      <c r="L34" s="86" t="n">
        <v>388273</v>
      </c>
      <c r="M34" s="86" t="n">
        <v>82879</v>
      </c>
      <c r="N34" s="86" t="n">
        <v>0</v>
      </c>
      <c r="O34" s="86" t="n">
        <v>0</v>
      </c>
      <c r="P34" s="86" t="n">
        <v>0</v>
      </c>
      <c r="Q34" s="86" t="n">
        <v>3400</v>
      </c>
      <c r="R34" s="86" t="n">
        <v>0</v>
      </c>
      <c r="S34" s="86" t="n">
        <v>587</v>
      </c>
      <c r="T34" s="86" t="n">
        <v>1256096</v>
      </c>
      <c r="U34" s="86" t="n">
        <v>9766</v>
      </c>
      <c r="V34" s="86" t="n">
        <v>461176</v>
      </c>
      <c r="W34" s="86" t="n">
        <v>0</v>
      </c>
      <c r="X34" s="86" t="n">
        <v>9226976</v>
      </c>
      <c r="Y34" s="86" t="n">
        <v>5388451</v>
      </c>
      <c r="Z34" s="63"/>
      <c r="AA34" s="23"/>
      <c r="AB34" s="14"/>
      <c r="AC34" s="7"/>
      <c r="AD34" s="42"/>
      <c r="AE34" s="42"/>
      <c r="AF34" s="42"/>
      <c r="AG34" s="42"/>
      <c r="AH34" s="42"/>
      <c r="AI34" s="42"/>
      <c r="AJ34" s="42"/>
      <c r="AK34" s="42"/>
      <c r="AL34" s="42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s="21" customFormat="true" ht="12.75" hidden="false" customHeight="false" outlineLevel="0" collapsed="false">
      <c r="A35" s="19" t="n">
        <v>24</v>
      </c>
      <c r="B35" s="23" t="n">
        <v>6</v>
      </c>
      <c r="C35" s="14" t="s">
        <v>45</v>
      </c>
      <c r="D35" s="86" t="n">
        <v>3609741</v>
      </c>
      <c r="E35" s="86" t="n">
        <v>3265642</v>
      </c>
      <c r="F35" s="86" t="n">
        <v>442741</v>
      </c>
      <c r="G35" s="86" t="n">
        <v>72236</v>
      </c>
      <c r="H35" s="86" t="n">
        <v>252827</v>
      </c>
      <c r="I35" s="86" t="n">
        <v>12618</v>
      </c>
      <c r="J35" s="86" t="n">
        <v>2799679</v>
      </c>
      <c r="K35" s="86" t="n">
        <v>1857333</v>
      </c>
      <c r="L35" s="86" t="n">
        <v>834255</v>
      </c>
      <c r="M35" s="86" t="n">
        <v>582462</v>
      </c>
      <c r="N35" s="86" t="n">
        <v>0</v>
      </c>
      <c r="O35" s="86" t="n">
        <v>0</v>
      </c>
      <c r="P35" s="86" t="n">
        <v>2631</v>
      </c>
      <c r="Q35" s="86" t="n">
        <v>0</v>
      </c>
      <c r="R35" s="86" t="n">
        <v>0</v>
      </c>
      <c r="S35" s="86" t="n">
        <v>1562</v>
      </c>
      <c r="T35" s="86" t="n">
        <v>788826</v>
      </c>
      <c r="U35" s="86" t="n">
        <v>110961</v>
      </c>
      <c r="V35" s="86" t="n">
        <v>813331</v>
      </c>
      <c r="W35" s="86" t="n">
        <v>0</v>
      </c>
      <c r="X35" s="86" t="n">
        <v>8569472</v>
      </c>
      <c r="Y35" s="86" t="n">
        <v>6791228</v>
      </c>
      <c r="Z35" s="63"/>
      <c r="AA35" s="23"/>
      <c r="AB35" s="14"/>
      <c r="AC35" s="7"/>
      <c r="AD35" s="42"/>
      <c r="AE35" s="42"/>
      <c r="AF35" s="42"/>
      <c r="AG35" s="42"/>
      <c r="AH35" s="42"/>
      <c r="AI35" s="42"/>
      <c r="AJ35" s="42"/>
      <c r="AK35" s="42"/>
      <c r="AL35" s="42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s="21" customFormat="true" ht="12.75" hidden="false" customHeight="false" outlineLevel="0" collapsed="false">
      <c r="A36" s="19" t="n">
        <v>25</v>
      </c>
      <c r="B36" s="23" t="n">
        <v>7</v>
      </c>
      <c r="C36" s="14" t="s">
        <v>46</v>
      </c>
      <c r="D36" s="86" t="n">
        <v>3936512</v>
      </c>
      <c r="E36" s="86" t="n">
        <v>3916489</v>
      </c>
      <c r="F36" s="86" t="n">
        <v>3062508</v>
      </c>
      <c r="G36" s="86" t="n">
        <v>958247</v>
      </c>
      <c r="H36" s="86" t="n">
        <v>2335168</v>
      </c>
      <c r="I36" s="86" t="n">
        <v>893278</v>
      </c>
      <c r="J36" s="86" t="n">
        <v>20046</v>
      </c>
      <c r="K36" s="86" t="n">
        <v>15399</v>
      </c>
      <c r="L36" s="86" t="n">
        <v>20046</v>
      </c>
      <c r="M36" s="86" t="n">
        <v>15399</v>
      </c>
      <c r="N36" s="86" t="n">
        <v>0</v>
      </c>
      <c r="O36" s="86" t="n">
        <v>0</v>
      </c>
      <c r="P36" s="86" t="n">
        <v>0</v>
      </c>
      <c r="Q36" s="86" t="n">
        <v>18603</v>
      </c>
      <c r="R36" s="86" t="n">
        <v>0</v>
      </c>
      <c r="S36" s="86" t="n">
        <v>1502</v>
      </c>
      <c r="T36" s="86" t="n">
        <v>297565</v>
      </c>
      <c r="U36" s="86" t="n">
        <v>18280</v>
      </c>
      <c r="V36" s="86" t="n">
        <v>42742</v>
      </c>
      <c r="W36" s="86" t="n">
        <v>0</v>
      </c>
      <c r="X36" s="86" t="n">
        <v>7397759</v>
      </c>
      <c r="Y36" s="86" t="n">
        <v>5143715</v>
      </c>
      <c r="Z36" s="63"/>
      <c r="AA36" s="23"/>
      <c r="AB36" s="14"/>
      <c r="AC36" s="7"/>
      <c r="AD36" s="42"/>
      <c r="AE36" s="42"/>
      <c r="AF36" s="42"/>
      <c r="AG36" s="42"/>
      <c r="AH36" s="42"/>
      <c r="AI36" s="42"/>
      <c r="AJ36" s="42"/>
      <c r="AK36" s="42"/>
      <c r="AL36" s="42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21" customFormat="true" ht="12.75" hidden="false" customHeight="false" outlineLevel="0" collapsed="false">
      <c r="A37" s="19" t="n">
        <v>26</v>
      </c>
      <c r="B37" s="23" t="n">
        <v>8</v>
      </c>
      <c r="C37" s="14" t="s">
        <v>47</v>
      </c>
      <c r="D37" s="86" t="n">
        <v>5184821</v>
      </c>
      <c r="E37" s="86" t="n">
        <v>5134821</v>
      </c>
      <c r="F37" s="86" t="n">
        <v>1488252</v>
      </c>
      <c r="G37" s="86" t="n">
        <v>526987</v>
      </c>
      <c r="H37" s="86" t="n">
        <v>1142839</v>
      </c>
      <c r="I37" s="86" t="n">
        <v>384915</v>
      </c>
      <c r="J37" s="86" t="n">
        <v>676283</v>
      </c>
      <c r="K37" s="86" t="n">
        <v>482257</v>
      </c>
      <c r="L37" s="86" t="n">
        <v>296617</v>
      </c>
      <c r="M37" s="86" t="n">
        <v>184016</v>
      </c>
      <c r="N37" s="86" t="n">
        <v>0</v>
      </c>
      <c r="O37" s="86" t="n">
        <v>0</v>
      </c>
      <c r="P37" s="86" t="n">
        <v>51415</v>
      </c>
      <c r="Q37" s="86" t="n">
        <v>2752</v>
      </c>
      <c r="R37" s="86" t="n">
        <v>0</v>
      </c>
      <c r="S37" s="86" t="n">
        <v>19985</v>
      </c>
      <c r="T37" s="86" t="n">
        <v>176862</v>
      </c>
      <c r="U37" s="86" t="n">
        <v>26088</v>
      </c>
      <c r="V37" s="86" t="n">
        <v>191640</v>
      </c>
      <c r="W37" s="86" t="n">
        <v>0</v>
      </c>
      <c r="X37" s="86" t="n">
        <v>7818098</v>
      </c>
      <c r="Y37" s="86" t="n">
        <v>6474229</v>
      </c>
      <c r="Z37" s="63"/>
      <c r="AA37" s="23"/>
      <c r="AB37" s="14"/>
      <c r="AC37" s="7"/>
      <c r="AD37" s="42"/>
      <c r="AE37" s="42"/>
      <c r="AF37" s="42"/>
      <c r="AG37" s="42"/>
      <c r="AH37" s="42"/>
      <c r="AI37" s="42"/>
      <c r="AJ37" s="42"/>
      <c r="AK37" s="42"/>
      <c r="AL37" s="42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s="21" customFormat="true" ht="12.75" hidden="false" customHeight="false" outlineLevel="0" collapsed="false">
      <c r="A38" s="19" t="n">
        <v>27</v>
      </c>
      <c r="B38" s="23" t="n">
        <v>9</v>
      </c>
      <c r="C38" s="70" t="s">
        <v>48</v>
      </c>
      <c r="D38" s="86" t="n">
        <v>2507962</v>
      </c>
      <c r="E38" s="86" t="n">
        <v>2102214</v>
      </c>
      <c r="F38" s="86" t="n">
        <v>1935184</v>
      </c>
      <c r="G38" s="86" t="n">
        <v>426275</v>
      </c>
      <c r="H38" s="86" t="n">
        <v>1275867</v>
      </c>
      <c r="I38" s="86" t="n">
        <v>345300</v>
      </c>
      <c r="J38" s="86" t="n">
        <v>2242561</v>
      </c>
      <c r="K38" s="86" t="n">
        <v>1910425</v>
      </c>
      <c r="L38" s="86" t="n">
        <v>372978</v>
      </c>
      <c r="M38" s="86" t="n">
        <v>300745</v>
      </c>
      <c r="N38" s="86" t="n">
        <v>0</v>
      </c>
      <c r="O38" s="86" t="n">
        <v>0</v>
      </c>
      <c r="P38" s="86" t="n">
        <v>79184</v>
      </c>
      <c r="Q38" s="86" t="n">
        <v>0</v>
      </c>
      <c r="R38" s="86" t="n">
        <v>47593</v>
      </c>
      <c r="S38" s="86" t="n">
        <v>19128</v>
      </c>
      <c r="T38" s="86" t="n">
        <v>39032</v>
      </c>
      <c r="U38" s="86" t="n">
        <v>3241</v>
      </c>
      <c r="V38" s="86" t="n">
        <v>466707</v>
      </c>
      <c r="W38" s="86" t="n">
        <v>0</v>
      </c>
      <c r="X38" s="86" t="n">
        <v>7340592</v>
      </c>
      <c r="Y38" s="86" t="n">
        <v>5027173</v>
      </c>
      <c r="Z38" s="63"/>
      <c r="AA38" s="23"/>
      <c r="AB38" s="70"/>
      <c r="AC38" s="7"/>
      <c r="AD38" s="42"/>
      <c r="AE38" s="42"/>
      <c r="AF38" s="42"/>
      <c r="AG38" s="42"/>
      <c r="AH38" s="42"/>
      <c r="AI38" s="42"/>
      <c r="AJ38" s="42"/>
      <c r="AK38" s="42"/>
      <c r="AL38" s="42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s="21" customFormat="true" ht="12.75" hidden="false" customHeight="false" outlineLevel="0" collapsed="false">
      <c r="A39" s="19" t="n">
        <v>28</v>
      </c>
      <c r="B39" s="23" t="n">
        <v>10</v>
      </c>
      <c r="C39" s="14" t="s">
        <v>49</v>
      </c>
      <c r="D39" s="86" t="n">
        <v>1497877</v>
      </c>
      <c r="E39" s="86" t="n">
        <v>797611</v>
      </c>
      <c r="F39" s="86" t="n">
        <v>1672277</v>
      </c>
      <c r="G39" s="86" t="n">
        <v>246298</v>
      </c>
      <c r="H39" s="86" t="n">
        <v>745970</v>
      </c>
      <c r="I39" s="86" t="n">
        <v>143293</v>
      </c>
      <c r="J39" s="86" t="n">
        <v>2662023</v>
      </c>
      <c r="K39" s="86" t="n">
        <v>899813</v>
      </c>
      <c r="L39" s="86" t="n">
        <v>412123</v>
      </c>
      <c r="M39" s="86" t="n">
        <v>82746</v>
      </c>
      <c r="N39" s="86" t="n">
        <v>4659</v>
      </c>
      <c r="O39" s="86" t="n">
        <v>0</v>
      </c>
      <c r="P39" s="86" t="n">
        <v>0</v>
      </c>
      <c r="Q39" s="86" t="n">
        <v>935</v>
      </c>
      <c r="R39" s="86" t="n">
        <v>16871</v>
      </c>
      <c r="S39" s="86" t="n">
        <v>320</v>
      </c>
      <c r="T39" s="86" t="n">
        <v>46060</v>
      </c>
      <c r="U39" s="86" t="n">
        <v>75969</v>
      </c>
      <c r="V39" s="86" t="n">
        <v>309101</v>
      </c>
      <c r="W39" s="86" t="n">
        <v>0</v>
      </c>
      <c r="X39" s="86" t="n">
        <v>6286092</v>
      </c>
      <c r="Y39" s="86" t="n">
        <v>2154886</v>
      </c>
      <c r="Z39" s="63"/>
      <c r="AA39" s="23"/>
      <c r="AB39" s="14"/>
      <c r="AC39" s="7"/>
      <c r="AD39" s="42"/>
      <c r="AE39" s="42"/>
      <c r="AF39" s="42"/>
      <c r="AG39" s="42"/>
      <c r="AH39" s="42"/>
      <c r="AI39" s="42"/>
      <c r="AJ39" s="42"/>
      <c r="AK39" s="42"/>
      <c r="AL39" s="42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s="21" customFormat="true" ht="12.75" hidden="false" customHeight="false" outlineLevel="0" collapsed="false">
      <c r="A40" s="19" t="n">
        <v>29</v>
      </c>
      <c r="B40" s="23" t="n">
        <v>11</v>
      </c>
      <c r="C40" s="14" t="s">
        <v>50</v>
      </c>
      <c r="D40" s="86" t="n">
        <v>1138608</v>
      </c>
      <c r="E40" s="86" t="n">
        <v>275042</v>
      </c>
      <c r="F40" s="86" t="n">
        <v>1009877</v>
      </c>
      <c r="G40" s="86" t="n">
        <v>393584</v>
      </c>
      <c r="H40" s="86" t="n">
        <v>341205</v>
      </c>
      <c r="I40" s="86" t="n">
        <v>60125</v>
      </c>
      <c r="J40" s="86" t="n">
        <v>2824901</v>
      </c>
      <c r="K40" s="86" t="n">
        <v>1468126</v>
      </c>
      <c r="L40" s="86" t="n">
        <v>840188</v>
      </c>
      <c r="M40" s="86" t="n">
        <v>392124</v>
      </c>
      <c r="N40" s="86" t="n">
        <v>0</v>
      </c>
      <c r="O40" s="86" t="n">
        <v>0</v>
      </c>
      <c r="P40" s="86" t="n">
        <v>744646</v>
      </c>
      <c r="Q40" s="86" t="n">
        <v>0</v>
      </c>
      <c r="R40" s="86" t="n">
        <v>19697</v>
      </c>
      <c r="S40" s="86" t="n">
        <v>119</v>
      </c>
      <c r="T40" s="86" t="n">
        <v>102664</v>
      </c>
      <c r="U40" s="86" t="n">
        <v>3252</v>
      </c>
      <c r="V40" s="86" t="n">
        <v>346562</v>
      </c>
      <c r="W40" s="86" t="n">
        <v>0</v>
      </c>
      <c r="X40" s="86" t="n">
        <v>6190326</v>
      </c>
      <c r="Y40" s="86" t="n">
        <v>3264384</v>
      </c>
      <c r="Z40" s="63"/>
      <c r="AA40" s="23"/>
      <c r="AB40" s="14"/>
      <c r="AC40" s="7"/>
      <c r="AD40" s="42"/>
      <c r="AE40" s="42"/>
      <c r="AF40" s="42"/>
      <c r="AG40" s="42"/>
      <c r="AH40" s="42"/>
      <c r="AI40" s="42"/>
      <c r="AJ40" s="42"/>
      <c r="AK40" s="42"/>
      <c r="AL40" s="42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s="21" customFormat="true" ht="12.75" hidden="false" customHeight="false" outlineLevel="0" collapsed="false">
      <c r="A41" s="19" t="n">
        <v>30</v>
      </c>
      <c r="B41" s="23" t="n">
        <v>12</v>
      </c>
      <c r="C41" s="14" t="s">
        <v>51</v>
      </c>
      <c r="D41" s="86" t="n">
        <v>3165094</v>
      </c>
      <c r="E41" s="86" t="n">
        <v>164239</v>
      </c>
      <c r="F41" s="86" t="n">
        <v>440055</v>
      </c>
      <c r="G41" s="86" t="n">
        <v>41533</v>
      </c>
      <c r="H41" s="86" t="n">
        <v>187411</v>
      </c>
      <c r="I41" s="86" t="n">
        <v>16601</v>
      </c>
      <c r="J41" s="86" t="n">
        <v>1381996</v>
      </c>
      <c r="K41" s="86" t="n">
        <v>524567</v>
      </c>
      <c r="L41" s="86" t="n">
        <v>298515</v>
      </c>
      <c r="M41" s="86" t="n">
        <v>52181</v>
      </c>
      <c r="N41" s="86" t="n">
        <v>812</v>
      </c>
      <c r="O41" s="86" t="n">
        <v>0</v>
      </c>
      <c r="P41" s="86" t="n">
        <v>1193</v>
      </c>
      <c r="Q41" s="86" t="n">
        <v>6625</v>
      </c>
      <c r="R41" s="86" t="n">
        <v>0</v>
      </c>
      <c r="S41" s="86" t="n">
        <v>0</v>
      </c>
      <c r="T41" s="86" t="n">
        <v>22711</v>
      </c>
      <c r="U41" s="86" t="n">
        <v>4138</v>
      </c>
      <c r="V41" s="86" t="n">
        <v>51438</v>
      </c>
      <c r="W41" s="86" t="n">
        <v>0</v>
      </c>
      <c r="X41" s="86" t="n">
        <v>5074062</v>
      </c>
      <c r="Y41" s="86" t="n">
        <v>785268</v>
      </c>
      <c r="Z41" s="63"/>
      <c r="AA41" s="23"/>
      <c r="AB41" s="14"/>
      <c r="AC41" s="7"/>
      <c r="AD41" s="42"/>
      <c r="AE41" s="42"/>
      <c r="AF41" s="42"/>
      <c r="AG41" s="42"/>
      <c r="AH41" s="42"/>
      <c r="AI41" s="42"/>
      <c r="AJ41" s="42"/>
      <c r="AK41" s="42"/>
      <c r="AL41" s="42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s="21" customFormat="true" ht="12.75" hidden="false" customHeight="false" outlineLevel="0" collapsed="false">
      <c r="A42" s="19" t="n">
        <v>31</v>
      </c>
      <c r="B42" s="23" t="n">
        <v>13</v>
      </c>
      <c r="C42" s="14" t="s">
        <v>52</v>
      </c>
      <c r="D42" s="86" t="n">
        <v>3156088</v>
      </c>
      <c r="E42" s="86" t="n">
        <v>62253</v>
      </c>
      <c r="F42" s="86" t="n">
        <v>854919</v>
      </c>
      <c r="G42" s="86" t="n">
        <v>86118</v>
      </c>
      <c r="H42" s="86" t="n">
        <v>827371</v>
      </c>
      <c r="I42" s="86" t="n">
        <v>75321</v>
      </c>
      <c r="J42" s="86" t="n">
        <v>165369</v>
      </c>
      <c r="K42" s="86" t="n">
        <v>72049</v>
      </c>
      <c r="L42" s="86" t="n">
        <v>6651</v>
      </c>
      <c r="M42" s="86" t="n">
        <v>2900</v>
      </c>
      <c r="N42" s="86" t="n">
        <v>10206</v>
      </c>
      <c r="O42" s="86" t="n">
        <v>0</v>
      </c>
      <c r="P42" s="86" t="n">
        <v>0</v>
      </c>
      <c r="Q42" s="86" t="n">
        <v>0</v>
      </c>
      <c r="R42" s="86" t="n">
        <v>133</v>
      </c>
      <c r="S42" s="86" t="n">
        <v>29866</v>
      </c>
      <c r="T42" s="86" t="n">
        <v>80067</v>
      </c>
      <c r="U42" s="86" t="n">
        <v>1527</v>
      </c>
      <c r="V42" s="86" t="n">
        <v>0</v>
      </c>
      <c r="W42" s="86" t="n">
        <v>0</v>
      </c>
      <c r="X42" s="86" t="n">
        <v>4298176</v>
      </c>
      <c r="Y42" s="86" t="n">
        <v>221158</v>
      </c>
      <c r="Z42" s="63"/>
      <c r="AA42" s="23"/>
      <c r="AB42" s="14"/>
      <c r="AC42" s="7"/>
      <c r="AD42" s="42"/>
      <c r="AE42" s="42"/>
      <c r="AF42" s="42"/>
      <c r="AG42" s="42"/>
      <c r="AH42" s="42"/>
      <c r="AI42" s="42"/>
      <c r="AJ42" s="42"/>
      <c r="AK42" s="42"/>
      <c r="AL42" s="42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s="21" customFormat="true" ht="12.75" hidden="false" customHeight="false" outlineLevel="0" collapsed="false">
      <c r="A43" s="19" t="n">
        <v>32</v>
      </c>
      <c r="B43" s="23" t="n">
        <v>14</v>
      </c>
      <c r="C43" s="14" t="s">
        <v>53</v>
      </c>
      <c r="D43" s="86" t="n">
        <v>1167253</v>
      </c>
      <c r="E43" s="86" t="n">
        <v>1113119</v>
      </c>
      <c r="F43" s="86" t="n">
        <v>588416</v>
      </c>
      <c r="G43" s="86" t="n">
        <v>168707</v>
      </c>
      <c r="H43" s="86" t="n">
        <v>437972</v>
      </c>
      <c r="I43" s="86" t="n">
        <v>103422</v>
      </c>
      <c r="J43" s="86" t="n">
        <v>2879898</v>
      </c>
      <c r="K43" s="86" t="n">
        <v>1575082</v>
      </c>
      <c r="L43" s="86" t="n">
        <v>582941</v>
      </c>
      <c r="M43" s="86" t="n">
        <v>220403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164</v>
      </c>
      <c r="T43" s="86" t="n">
        <v>160222</v>
      </c>
      <c r="U43" s="86" t="n">
        <v>46908</v>
      </c>
      <c r="V43" s="86" t="n">
        <v>114390</v>
      </c>
      <c r="W43" s="86" t="n">
        <v>0</v>
      </c>
      <c r="X43" s="86" t="n">
        <v>4958252</v>
      </c>
      <c r="Y43" s="86" t="n">
        <v>3046320</v>
      </c>
      <c r="Z43" s="63"/>
      <c r="AA43" s="23"/>
      <c r="AB43" s="14"/>
      <c r="AC43" s="7"/>
      <c r="AD43" s="42"/>
      <c r="AE43" s="42"/>
      <c r="AF43" s="42"/>
      <c r="AG43" s="42"/>
      <c r="AH43" s="42"/>
      <c r="AI43" s="42"/>
      <c r="AJ43" s="42"/>
      <c r="AK43" s="42"/>
      <c r="AL43" s="42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s="21" customFormat="true" ht="12.75" hidden="false" customHeight="false" outlineLevel="0" collapsed="false">
      <c r="A44" s="19" t="n">
        <v>33</v>
      </c>
      <c r="B44" s="23" t="n">
        <v>15</v>
      </c>
      <c r="C44" s="14" t="s">
        <v>54</v>
      </c>
      <c r="D44" s="86" t="n">
        <v>1514492</v>
      </c>
      <c r="E44" s="86" t="n">
        <v>1061017</v>
      </c>
      <c r="F44" s="86" t="n">
        <v>845842</v>
      </c>
      <c r="G44" s="86" t="n">
        <v>190692</v>
      </c>
      <c r="H44" s="86" t="n">
        <v>0</v>
      </c>
      <c r="I44" s="86" t="n">
        <v>0</v>
      </c>
      <c r="J44" s="86" t="n">
        <v>2056202</v>
      </c>
      <c r="K44" s="86" t="n">
        <v>1359357</v>
      </c>
      <c r="L44" s="86" t="n">
        <v>0</v>
      </c>
      <c r="M44" s="86" t="n">
        <v>0</v>
      </c>
      <c r="N44" s="86" t="n">
        <v>10735</v>
      </c>
      <c r="O44" s="86" t="n">
        <v>0</v>
      </c>
      <c r="P44" s="86" t="n">
        <v>67340</v>
      </c>
      <c r="Q44" s="86" t="n">
        <v>0</v>
      </c>
      <c r="R44" s="86" t="n">
        <v>24112</v>
      </c>
      <c r="S44" s="86" t="n">
        <v>2791</v>
      </c>
      <c r="T44" s="86" t="n">
        <v>9751</v>
      </c>
      <c r="U44" s="86" t="n">
        <v>7202</v>
      </c>
      <c r="V44" s="86" t="n">
        <v>63795</v>
      </c>
      <c r="W44" s="86" t="n">
        <v>0</v>
      </c>
      <c r="X44" s="86" t="n">
        <v>4602261</v>
      </c>
      <c r="Y44" s="86" t="n">
        <v>2746646</v>
      </c>
      <c r="Z44" s="63"/>
      <c r="AA44" s="23"/>
      <c r="AB44" s="14"/>
      <c r="AC44" s="7"/>
      <c r="AD44" s="42"/>
      <c r="AE44" s="42"/>
      <c r="AF44" s="42"/>
      <c r="AG44" s="42"/>
      <c r="AH44" s="42"/>
      <c r="AI44" s="42"/>
      <c r="AJ44" s="42"/>
      <c r="AK44" s="42"/>
      <c r="AL44" s="42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s="21" customFormat="true" ht="12.75" hidden="false" customHeight="false" outlineLevel="0" collapsed="false">
      <c r="A45" s="19" t="n">
        <v>34</v>
      </c>
      <c r="B45" s="23" t="n">
        <v>16</v>
      </c>
      <c r="C45" s="14" t="s">
        <v>55</v>
      </c>
      <c r="D45" s="86" t="n">
        <v>1247442</v>
      </c>
      <c r="E45" s="86" t="n">
        <v>1207437</v>
      </c>
      <c r="F45" s="86" t="n">
        <v>874025</v>
      </c>
      <c r="G45" s="86" t="n">
        <v>72136</v>
      </c>
      <c r="H45" s="86" t="n">
        <v>674520</v>
      </c>
      <c r="I45" s="86" t="n">
        <v>61915</v>
      </c>
      <c r="J45" s="86" t="n">
        <v>1883903</v>
      </c>
      <c r="K45" s="86" t="n">
        <v>620155</v>
      </c>
      <c r="L45" s="86" t="n">
        <v>642225</v>
      </c>
      <c r="M45" s="86" t="n">
        <v>227319</v>
      </c>
      <c r="N45" s="86" t="n">
        <v>1</v>
      </c>
      <c r="O45" s="86" t="n">
        <v>1</v>
      </c>
      <c r="P45" s="86" t="n">
        <v>6530</v>
      </c>
      <c r="Q45" s="86" t="n">
        <v>0</v>
      </c>
      <c r="R45" s="86" t="n">
        <v>0</v>
      </c>
      <c r="S45" s="86" t="n">
        <v>3641</v>
      </c>
      <c r="T45" s="86" t="n">
        <v>48052</v>
      </c>
      <c r="U45" s="86" t="n">
        <v>219866</v>
      </c>
      <c r="V45" s="86" t="n">
        <v>254586</v>
      </c>
      <c r="W45" s="86" t="n">
        <v>0</v>
      </c>
      <c r="X45" s="86" t="n">
        <v>4538045</v>
      </c>
      <c r="Y45" s="86" t="n">
        <v>2376187</v>
      </c>
      <c r="Z45" s="63"/>
      <c r="AA45" s="23"/>
      <c r="AB45" s="14"/>
      <c r="AC45" s="7"/>
      <c r="AD45" s="42"/>
      <c r="AE45" s="42"/>
      <c r="AF45" s="42"/>
      <c r="AG45" s="42"/>
      <c r="AH45" s="42"/>
      <c r="AI45" s="42"/>
      <c r="AJ45" s="42"/>
      <c r="AK45" s="42"/>
      <c r="AL45" s="42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s="21" customFormat="true" ht="12.75" hidden="false" customHeight="false" outlineLevel="0" collapsed="false">
      <c r="A46" s="19" t="n">
        <v>35</v>
      </c>
      <c r="B46" s="23" t="n">
        <v>17</v>
      </c>
      <c r="C46" s="14" t="s">
        <v>56</v>
      </c>
      <c r="D46" s="86" t="n">
        <v>488005</v>
      </c>
      <c r="E46" s="86" t="n">
        <v>488005</v>
      </c>
      <c r="F46" s="86" t="n">
        <v>1100317</v>
      </c>
      <c r="G46" s="86" t="n">
        <v>334186</v>
      </c>
      <c r="H46" s="86" t="n">
        <v>565847</v>
      </c>
      <c r="I46" s="86" t="n">
        <v>121706</v>
      </c>
      <c r="J46" s="86" t="n">
        <v>2200421</v>
      </c>
      <c r="K46" s="86" t="n">
        <v>1002974</v>
      </c>
      <c r="L46" s="86" t="n">
        <v>272881</v>
      </c>
      <c r="M46" s="86" t="n">
        <v>94287</v>
      </c>
      <c r="N46" s="86" t="n">
        <v>0</v>
      </c>
      <c r="O46" s="86" t="n">
        <v>0</v>
      </c>
      <c r="P46" s="86" t="n">
        <v>78703</v>
      </c>
      <c r="Q46" s="86" t="n">
        <v>0</v>
      </c>
      <c r="R46" s="86" t="n">
        <v>50830</v>
      </c>
      <c r="S46" s="86" t="n">
        <v>1264</v>
      </c>
      <c r="T46" s="86" t="n">
        <v>55830</v>
      </c>
      <c r="U46" s="86" t="n">
        <v>6410</v>
      </c>
      <c r="V46" s="86" t="n">
        <v>275362</v>
      </c>
      <c r="W46" s="86" t="n">
        <v>0</v>
      </c>
      <c r="X46" s="86" t="n">
        <v>4257143</v>
      </c>
      <c r="Y46" s="86" t="n">
        <v>2214115</v>
      </c>
      <c r="Z46" s="63"/>
      <c r="AA46" s="23"/>
      <c r="AB46" s="14"/>
      <c r="AC46" s="7"/>
      <c r="AD46" s="42"/>
      <c r="AE46" s="42"/>
      <c r="AF46" s="42"/>
      <c r="AG46" s="42"/>
      <c r="AH46" s="42"/>
      <c r="AI46" s="42"/>
      <c r="AJ46" s="42"/>
      <c r="AK46" s="42"/>
      <c r="AL46" s="42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s="21" customFormat="true" ht="12.75" hidden="false" customHeight="false" outlineLevel="0" collapsed="false">
      <c r="A47" s="19" t="n">
        <v>36</v>
      </c>
      <c r="B47" s="23" t="n">
        <v>18</v>
      </c>
      <c r="C47" s="14" t="s">
        <v>57</v>
      </c>
      <c r="D47" s="86" t="n">
        <v>1634639</v>
      </c>
      <c r="E47" s="86" t="n">
        <v>1634639</v>
      </c>
      <c r="F47" s="86" t="n">
        <v>1170541</v>
      </c>
      <c r="G47" s="86" t="n">
        <v>664255</v>
      </c>
      <c r="H47" s="86" t="n">
        <v>815555</v>
      </c>
      <c r="I47" s="86" t="n">
        <v>429671</v>
      </c>
      <c r="J47" s="86" t="n">
        <v>1009092</v>
      </c>
      <c r="K47" s="86" t="n">
        <v>666782</v>
      </c>
      <c r="L47" s="86" t="n">
        <v>459917</v>
      </c>
      <c r="M47" s="86" t="n">
        <v>276660</v>
      </c>
      <c r="N47" s="86" t="n">
        <v>0</v>
      </c>
      <c r="O47" s="86" t="n">
        <v>0</v>
      </c>
      <c r="P47" s="86" t="n">
        <v>51</v>
      </c>
      <c r="Q47" s="86" t="n">
        <v>500</v>
      </c>
      <c r="R47" s="86" t="n">
        <v>5154</v>
      </c>
      <c r="S47" s="86" t="n">
        <v>1229</v>
      </c>
      <c r="T47" s="86" t="n">
        <v>28909</v>
      </c>
      <c r="U47" s="86" t="n">
        <v>9498</v>
      </c>
      <c r="V47" s="86" t="n">
        <v>0</v>
      </c>
      <c r="W47" s="86" t="n">
        <v>0</v>
      </c>
      <c r="X47" s="86" t="n">
        <v>3859615</v>
      </c>
      <c r="Y47" s="86" t="n">
        <v>2970903</v>
      </c>
      <c r="Z47" s="63"/>
      <c r="AA47" s="23"/>
      <c r="AB47" s="14"/>
      <c r="AC47" s="7"/>
      <c r="AD47" s="42"/>
      <c r="AE47" s="42"/>
      <c r="AF47" s="42"/>
      <c r="AG47" s="42"/>
      <c r="AH47" s="42"/>
      <c r="AI47" s="42"/>
      <c r="AJ47" s="42"/>
      <c r="AK47" s="42"/>
      <c r="AL47" s="42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s="21" customFormat="true" ht="12.75" hidden="false" customHeight="false" outlineLevel="0" collapsed="false">
      <c r="A48" s="19" t="n">
        <v>37</v>
      </c>
      <c r="B48" s="23" t="n">
        <v>19</v>
      </c>
      <c r="C48" s="14" t="s">
        <v>58</v>
      </c>
      <c r="D48" s="86" t="n">
        <v>786082</v>
      </c>
      <c r="E48" s="86" t="n">
        <v>636547</v>
      </c>
      <c r="F48" s="86" t="n">
        <v>2368964</v>
      </c>
      <c r="G48" s="86" t="n">
        <v>831695</v>
      </c>
      <c r="H48" s="86" t="n">
        <v>1501470</v>
      </c>
      <c r="I48" s="86" t="n">
        <v>786251</v>
      </c>
      <c r="J48" s="86" t="n">
        <v>22954</v>
      </c>
      <c r="K48" s="86" t="n">
        <v>21699</v>
      </c>
      <c r="L48" s="86" t="n">
        <v>22954</v>
      </c>
      <c r="M48" s="86" t="n">
        <v>21699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16996</v>
      </c>
      <c r="S48" s="86" t="n">
        <v>6123</v>
      </c>
      <c r="T48" s="86" t="n">
        <v>88537</v>
      </c>
      <c r="U48" s="86" t="n">
        <v>5716</v>
      </c>
      <c r="V48" s="86" t="n">
        <v>227403</v>
      </c>
      <c r="W48" s="86" t="n">
        <v>0</v>
      </c>
      <c r="X48" s="86" t="n">
        <v>3522775</v>
      </c>
      <c r="Y48" s="86" t="n">
        <v>1489941</v>
      </c>
      <c r="Z48" s="63"/>
      <c r="AA48" s="23"/>
      <c r="AB48" s="14"/>
      <c r="AC48" s="7"/>
      <c r="AD48" s="42"/>
      <c r="AE48" s="42"/>
      <c r="AF48" s="42"/>
      <c r="AG48" s="42"/>
      <c r="AH48" s="42"/>
      <c r="AI48" s="42"/>
      <c r="AJ48" s="42"/>
      <c r="AK48" s="42"/>
      <c r="AL48" s="42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21" customFormat="true" ht="12.75" hidden="false" customHeight="false" outlineLevel="0" collapsed="false">
      <c r="A49" s="19"/>
      <c r="B49" s="29"/>
      <c r="C49" s="13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63"/>
      <c r="AA49" s="87"/>
      <c r="AB49" s="13"/>
      <c r="AC49" s="7"/>
      <c r="AD49" s="42"/>
      <c r="AE49" s="42"/>
      <c r="AF49" s="42"/>
      <c r="AG49" s="42"/>
      <c r="AH49" s="42"/>
      <c r="AI49" s="42"/>
      <c r="AJ49" s="42"/>
      <c r="AK49" s="42"/>
      <c r="AL49" s="42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s="21" customFormat="true" ht="13.5" hidden="false" customHeight="false" outlineLevel="0" collapsed="false">
      <c r="A50" s="19"/>
      <c r="B50" s="29"/>
      <c r="C50" s="68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63"/>
      <c r="AA50" s="87"/>
      <c r="AB50" s="68"/>
      <c r="AC50" s="7"/>
      <c r="AD50" s="42"/>
      <c r="AE50" s="42"/>
      <c r="AF50" s="42"/>
      <c r="AG50" s="42"/>
      <c r="AH50" s="42"/>
      <c r="AI50" s="42"/>
      <c r="AJ50" s="42"/>
      <c r="AK50" s="42"/>
      <c r="AL50" s="42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s="21" customFormat="true" ht="12.75" hidden="false" customHeight="false" outlineLevel="0" collapsed="false">
      <c r="A51" s="19"/>
      <c r="B51" s="26"/>
      <c r="C51" s="69" t="s">
        <v>5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63"/>
      <c r="AA51" s="69"/>
      <c r="AB51" s="69"/>
      <c r="AC51" s="7"/>
      <c r="AD51" s="42"/>
      <c r="AE51" s="42"/>
      <c r="AF51" s="42"/>
      <c r="AG51" s="42"/>
      <c r="AH51" s="42"/>
      <c r="AI51" s="42"/>
      <c r="AJ51" s="42"/>
      <c r="AK51" s="42"/>
      <c r="AL51" s="42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s="21" customFormat="true" ht="12.75" hidden="false" customHeight="false" outlineLevel="0" collapsed="false">
      <c r="A52" s="19" t="n">
        <v>38</v>
      </c>
      <c r="B52" s="23" t="n">
        <v>1</v>
      </c>
      <c r="C52" s="14" t="s">
        <v>60</v>
      </c>
      <c r="D52" s="86" t="n">
        <v>187577</v>
      </c>
      <c r="E52" s="86" t="n">
        <v>25</v>
      </c>
      <c r="F52" s="86" t="n">
        <v>4023208</v>
      </c>
      <c r="G52" s="86" t="n">
        <v>872252</v>
      </c>
      <c r="H52" s="86" t="n">
        <v>3446443</v>
      </c>
      <c r="I52" s="86" t="n">
        <v>757148</v>
      </c>
      <c r="J52" s="86" t="n">
        <v>16462</v>
      </c>
      <c r="K52" s="86" t="n">
        <v>6562</v>
      </c>
      <c r="L52" s="86" t="n">
        <v>16462</v>
      </c>
      <c r="M52" s="86" t="n">
        <v>6562</v>
      </c>
      <c r="N52" s="86" t="n">
        <v>0</v>
      </c>
      <c r="O52" s="86" t="n">
        <v>0</v>
      </c>
      <c r="P52" s="86" t="n">
        <v>0</v>
      </c>
      <c r="Q52" s="86" t="n">
        <v>13493</v>
      </c>
      <c r="R52" s="86" t="n">
        <v>9184</v>
      </c>
      <c r="S52" s="86" t="n">
        <v>8112</v>
      </c>
      <c r="T52" s="86" t="n">
        <v>104234</v>
      </c>
      <c r="U52" s="86" t="n">
        <v>2699</v>
      </c>
      <c r="V52" s="86" t="n">
        <v>0</v>
      </c>
      <c r="W52" s="86" t="n">
        <v>0</v>
      </c>
      <c r="X52" s="86" t="n">
        <v>4364969</v>
      </c>
      <c r="Y52" s="86" t="n">
        <v>890929</v>
      </c>
      <c r="Z52" s="63"/>
      <c r="AA52" s="23"/>
      <c r="AB52" s="14"/>
      <c r="AC52" s="7"/>
      <c r="AD52" s="42"/>
      <c r="AE52" s="42"/>
      <c r="AF52" s="42"/>
      <c r="AG52" s="42"/>
      <c r="AH52" s="42"/>
      <c r="AI52" s="42"/>
      <c r="AJ52" s="42"/>
      <c r="AK52" s="42"/>
      <c r="AL52" s="42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21" customFormat="true" ht="12.75" hidden="false" customHeight="false" outlineLevel="0" collapsed="false">
      <c r="A53" s="19" t="n">
        <v>39</v>
      </c>
      <c r="B53" s="23" t="n">
        <v>2</v>
      </c>
      <c r="C53" s="14" t="s">
        <v>61</v>
      </c>
      <c r="D53" s="86" t="n">
        <v>805053</v>
      </c>
      <c r="E53" s="86" t="n">
        <v>0</v>
      </c>
      <c r="F53" s="86" t="n">
        <v>1160819</v>
      </c>
      <c r="G53" s="86" t="n">
        <v>94012</v>
      </c>
      <c r="H53" s="86" t="n">
        <v>768565</v>
      </c>
      <c r="I53" s="86" t="n">
        <v>65801</v>
      </c>
      <c r="J53" s="86" t="n">
        <v>1963902</v>
      </c>
      <c r="K53" s="86" t="n">
        <v>783509</v>
      </c>
      <c r="L53" s="86" t="n">
        <v>273510</v>
      </c>
      <c r="M53" s="86" t="n">
        <v>100918</v>
      </c>
      <c r="N53" s="86" t="n">
        <v>0</v>
      </c>
      <c r="O53" s="86" t="n">
        <v>0</v>
      </c>
      <c r="P53" s="86" t="n">
        <v>5523</v>
      </c>
      <c r="Q53" s="86" t="n">
        <v>0</v>
      </c>
      <c r="R53" s="86" t="n">
        <v>16693</v>
      </c>
      <c r="S53" s="86" t="n">
        <v>224</v>
      </c>
      <c r="T53" s="86" t="n">
        <v>150518</v>
      </c>
      <c r="U53" s="86" t="n">
        <v>53364</v>
      </c>
      <c r="V53" s="86" t="n">
        <v>227588</v>
      </c>
      <c r="W53" s="86" t="n">
        <v>0</v>
      </c>
      <c r="X53" s="86" t="n">
        <v>4383684</v>
      </c>
      <c r="Y53" s="86" t="n">
        <v>1031965</v>
      </c>
      <c r="Z53" s="63"/>
      <c r="AA53" s="23"/>
      <c r="AB53" s="14"/>
      <c r="AC53" s="7"/>
      <c r="AD53" s="42"/>
      <c r="AE53" s="42"/>
      <c r="AF53" s="42"/>
      <c r="AG53" s="42"/>
      <c r="AH53" s="42"/>
      <c r="AI53" s="42"/>
      <c r="AJ53" s="42"/>
      <c r="AK53" s="42"/>
      <c r="AL53" s="42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s="21" customFormat="true" ht="12.75" hidden="false" customHeight="false" outlineLevel="0" collapsed="false">
      <c r="A54" s="19" t="n">
        <v>40</v>
      </c>
      <c r="B54" s="23" t="n">
        <v>3</v>
      </c>
      <c r="C54" s="14" t="s">
        <v>62</v>
      </c>
      <c r="D54" s="86" t="n">
        <v>12600</v>
      </c>
      <c r="E54" s="86" t="n">
        <v>0</v>
      </c>
      <c r="F54" s="86" t="n">
        <v>1845819</v>
      </c>
      <c r="G54" s="86" t="n">
        <v>1067227</v>
      </c>
      <c r="H54" s="86" t="n">
        <v>1554896</v>
      </c>
      <c r="I54" s="86" t="n">
        <v>932511</v>
      </c>
      <c r="J54" s="86" t="n">
        <v>1384623</v>
      </c>
      <c r="K54" s="86" t="n">
        <v>327798</v>
      </c>
      <c r="L54" s="86" t="n">
        <v>706518</v>
      </c>
      <c r="M54" s="86" t="n">
        <v>93023</v>
      </c>
      <c r="N54" s="86" t="n">
        <v>0</v>
      </c>
      <c r="O54" s="86" t="n">
        <v>0</v>
      </c>
      <c r="P54" s="86" t="n">
        <v>0</v>
      </c>
      <c r="Q54" s="86" t="n">
        <v>5110</v>
      </c>
      <c r="R54" s="86" t="n">
        <v>8634</v>
      </c>
      <c r="S54" s="86" t="n">
        <v>294</v>
      </c>
      <c r="T54" s="86" t="n">
        <v>200801</v>
      </c>
      <c r="U54" s="86" t="n">
        <v>13939</v>
      </c>
      <c r="V54" s="86" t="n">
        <v>0</v>
      </c>
      <c r="W54" s="86" t="n">
        <v>0</v>
      </c>
      <c r="X54" s="86" t="n">
        <v>3471819</v>
      </c>
      <c r="Y54" s="86" t="n">
        <v>1564329</v>
      </c>
      <c r="Z54" s="63"/>
      <c r="AA54" s="23"/>
      <c r="AB54" s="14"/>
      <c r="AC54" s="7"/>
      <c r="AD54" s="42"/>
      <c r="AE54" s="42"/>
      <c r="AF54" s="42"/>
      <c r="AG54" s="42"/>
      <c r="AH54" s="42"/>
      <c r="AI54" s="42"/>
      <c r="AJ54" s="42"/>
      <c r="AK54" s="42"/>
      <c r="AL54" s="42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s="21" customFormat="true" ht="12.75" hidden="false" customHeight="false" outlineLevel="0" collapsed="false">
      <c r="A55" s="19" t="n">
        <v>41</v>
      </c>
      <c r="B55" s="23" t="n">
        <v>4</v>
      </c>
      <c r="C55" s="14" t="s">
        <v>63</v>
      </c>
      <c r="D55" s="86" t="n">
        <v>972920</v>
      </c>
      <c r="E55" s="86" t="n">
        <v>680336</v>
      </c>
      <c r="F55" s="86" t="n">
        <v>243331</v>
      </c>
      <c r="G55" s="86" t="n">
        <v>76541</v>
      </c>
      <c r="H55" s="86" t="n">
        <v>203749</v>
      </c>
      <c r="I55" s="86" t="n">
        <v>60515</v>
      </c>
      <c r="J55" s="86" t="n">
        <v>574429</v>
      </c>
      <c r="K55" s="86" t="n">
        <v>324294</v>
      </c>
      <c r="L55" s="86" t="n">
        <v>47946</v>
      </c>
      <c r="M55" s="86" t="n">
        <v>22836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4262</v>
      </c>
      <c r="S55" s="86" t="n">
        <v>159</v>
      </c>
      <c r="T55" s="86" t="n">
        <v>397451</v>
      </c>
      <c r="U55" s="86" t="n">
        <v>7137</v>
      </c>
      <c r="V55" s="86" t="n">
        <v>40953</v>
      </c>
      <c r="W55" s="86" t="n">
        <v>0</v>
      </c>
      <c r="X55" s="86" t="n">
        <v>2240643</v>
      </c>
      <c r="Y55" s="86" t="n">
        <v>1476387</v>
      </c>
      <c r="Z55" s="63"/>
      <c r="AA55" s="23"/>
      <c r="AB55" s="14"/>
      <c r="AC55" s="7"/>
      <c r="AD55" s="42"/>
      <c r="AE55" s="42"/>
      <c r="AF55" s="42"/>
      <c r="AG55" s="42"/>
      <c r="AH55" s="42"/>
      <c r="AI55" s="42"/>
      <c r="AJ55" s="42"/>
      <c r="AK55" s="42"/>
      <c r="AL55" s="42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s="21" customFormat="true" ht="12.75" hidden="false" customHeight="false" outlineLevel="0" collapsed="false">
      <c r="A56" s="19" t="n">
        <v>42</v>
      </c>
      <c r="B56" s="23" t="n">
        <v>5</v>
      </c>
      <c r="C56" s="14" t="s">
        <v>64</v>
      </c>
      <c r="D56" s="86" t="n">
        <v>598654</v>
      </c>
      <c r="E56" s="86" t="n">
        <v>364166</v>
      </c>
      <c r="F56" s="86" t="n">
        <v>804036</v>
      </c>
      <c r="G56" s="86" t="n">
        <v>309404</v>
      </c>
      <c r="H56" s="86" t="n">
        <v>438183</v>
      </c>
      <c r="I56" s="86" t="n">
        <v>241135</v>
      </c>
      <c r="J56" s="86" t="n">
        <v>932955</v>
      </c>
      <c r="K56" s="86" t="n">
        <v>349091</v>
      </c>
      <c r="L56" s="86" t="n">
        <v>194110</v>
      </c>
      <c r="M56" s="86" t="n">
        <v>45329</v>
      </c>
      <c r="N56" s="86" t="n">
        <v>79358</v>
      </c>
      <c r="O56" s="86" t="n">
        <v>0</v>
      </c>
      <c r="P56" s="86" t="n">
        <v>103983</v>
      </c>
      <c r="Q56" s="86" t="n">
        <v>0</v>
      </c>
      <c r="R56" s="86" t="n">
        <v>11281</v>
      </c>
      <c r="S56" s="86" t="n">
        <v>78</v>
      </c>
      <c r="T56" s="86" t="n">
        <v>39446</v>
      </c>
      <c r="U56" s="86" t="n">
        <v>2732</v>
      </c>
      <c r="V56" s="86" t="n">
        <v>315251</v>
      </c>
      <c r="W56" s="86" t="n">
        <v>0</v>
      </c>
      <c r="X56" s="86" t="n">
        <v>2887773</v>
      </c>
      <c r="Y56" s="86" t="n">
        <v>1415876</v>
      </c>
      <c r="Z56" s="63"/>
      <c r="AA56" s="23"/>
      <c r="AB56" s="14"/>
      <c r="AC56" s="7"/>
      <c r="AD56" s="42"/>
      <c r="AE56" s="42"/>
      <c r="AF56" s="42"/>
      <c r="AG56" s="42"/>
      <c r="AH56" s="42"/>
      <c r="AI56" s="42"/>
      <c r="AJ56" s="42"/>
      <c r="AK56" s="42"/>
      <c r="AL56" s="42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21" customFormat="true" ht="12.75" hidden="false" customHeight="false" outlineLevel="0" collapsed="false">
      <c r="A57" s="19" t="n">
        <v>43</v>
      </c>
      <c r="B57" s="23" t="n">
        <v>6</v>
      </c>
      <c r="C57" s="14" t="s">
        <v>65</v>
      </c>
      <c r="D57" s="86" t="n">
        <v>1404292</v>
      </c>
      <c r="E57" s="86" t="n">
        <v>1404292</v>
      </c>
      <c r="F57" s="86" t="n">
        <v>389213</v>
      </c>
      <c r="G57" s="86" t="n">
        <v>15274</v>
      </c>
      <c r="H57" s="86" t="n">
        <v>252164</v>
      </c>
      <c r="I57" s="86" t="n">
        <v>9199</v>
      </c>
      <c r="J57" s="86" t="n">
        <v>856669</v>
      </c>
      <c r="K57" s="86" t="n">
        <v>412441</v>
      </c>
      <c r="L57" s="86" t="n">
        <v>236906</v>
      </c>
      <c r="M57" s="86" t="n">
        <v>135918</v>
      </c>
      <c r="N57" s="86" t="n">
        <v>0</v>
      </c>
      <c r="O57" s="86" t="n">
        <v>0</v>
      </c>
      <c r="P57" s="86" t="n">
        <v>4</v>
      </c>
      <c r="Q57" s="86" t="n">
        <v>0</v>
      </c>
      <c r="R57" s="86" t="n">
        <v>0</v>
      </c>
      <c r="S57" s="86" t="n">
        <v>38</v>
      </c>
      <c r="T57" s="86" t="n">
        <v>3918</v>
      </c>
      <c r="U57" s="86" t="n">
        <v>15077</v>
      </c>
      <c r="V57" s="86" t="n">
        <v>395999</v>
      </c>
      <c r="W57" s="86" t="n">
        <v>0</v>
      </c>
      <c r="X57" s="86" t="n">
        <v>3065209</v>
      </c>
      <c r="Y57" s="86" t="n">
        <v>2229186</v>
      </c>
      <c r="Z57" s="63"/>
      <c r="AA57" s="23"/>
      <c r="AB57" s="14"/>
      <c r="AC57" s="7"/>
      <c r="AD57" s="42"/>
      <c r="AE57" s="42"/>
      <c r="AF57" s="42"/>
      <c r="AG57" s="42"/>
      <c r="AH57" s="42"/>
      <c r="AI57" s="42"/>
      <c r="AJ57" s="42"/>
      <c r="AK57" s="42"/>
      <c r="AL57" s="42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s="21" customFormat="true" ht="12.75" hidden="false" customHeight="false" outlineLevel="0" collapsed="false">
      <c r="A58" s="19" t="n">
        <v>44</v>
      </c>
      <c r="B58" s="23" t="n">
        <v>7</v>
      </c>
      <c r="C58" s="14" t="s">
        <v>66</v>
      </c>
      <c r="D58" s="86" t="n">
        <v>341808</v>
      </c>
      <c r="E58" s="86" t="n">
        <v>38785</v>
      </c>
      <c r="F58" s="86" t="n">
        <v>951551</v>
      </c>
      <c r="G58" s="86" t="n">
        <v>604712</v>
      </c>
      <c r="H58" s="86" t="n">
        <v>346414</v>
      </c>
      <c r="I58" s="86" t="n">
        <v>88346</v>
      </c>
      <c r="J58" s="86" t="n">
        <v>1264193</v>
      </c>
      <c r="K58" s="86" t="n">
        <v>505345</v>
      </c>
      <c r="L58" s="86" t="n">
        <v>329127</v>
      </c>
      <c r="M58" s="86" t="n">
        <v>49569</v>
      </c>
      <c r="N58" s="86" t="n">
        <v>0</v>
      </c>
      <c r="O58" s="86" t="n">
        <v>0</v>
      </c>
      <c r="P58" s="86" t="n">
        <v>1411</v>
      </c>
      <c r="Q58" s="86" t="n">
        <v>4685</v>
      </c>
      <c r="R58" s="86" t="n">
        <v>53740</v>
      </c>
      <c r="S58" s="86" t="n">
        <v>789</v>
      </c>
      <c r="T58" s="86" t="n">
        <v>22804</v>
      </c>
      <c r="U58" s="86" t="n">
        <v>52313</v>
      </c>
      <c r="V58" s="86" t="n">
        <v>0</v>
      </c>
      <c r="W58" s="86" t="n">
        <v>0</v>
      </c>
      <c r="X58" s="86" t="n">
        <v>2693293</v>
      </c>
      <c r="Y58" s="86" t="n">
        <v>1150712</v>
      </c>
      <c r="Z58" s="63"/>
      <c r="AA58" s="23"/>
      <c r="AB58" s="14"/>
      <c r="AC58" s="7"/>
      <c r="AD58" s="42"/>
      <c r="AE58" s="42"/>
      <c r="AF58" s="42"/>
      <c r="AG58" s="42"/>
      <c r="AH58" s="42"/>
      <c r="AI58" s="42"/>
      <c r="AJ58" s="42"/>
      <c r="AK58" s="42"/>
      <c r="AL58" s="42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s="21" customFormat="true" ht="12.75" hidden="false" customHeight="false" outlineLevel="0" collapsed="false">
      <c r="A59" s="19" t="n">
        <v>45</v>
      </c>
      <c r="B59" s="23" t="n">
        <v>8</v>
      </c>
      <c r="C59" s="14" t="s">
        <v>67</v>
      </c>
      <c r="D59" s="86" t="n">
        <v>1765559</v>
      </c>
      <c r="E59" s="86" t="n">
        <v>1765056</v>
      </c>
      <c r="F59" s="86" t="n">
        <v>522130</v>
      </c>
      <c r="G59" s="86" t="n">
        <v>96869</v>
      </c>
      <c r="H59" s="86" t="n">
        <v>474328</v>
      </c>
      <c r="I59" s="86" t="n">
        <v>66315</v>
      </c>
      <c r="J59" s="86" t="n">
        <v>412787</v>
      </c>
      <c r="K59" s="86" t="n">
        <v>247276</v>
      </c>
      <c r="L59" s="86" t="n">
        <v>184019</v>
      </c>
      <c r="M59" s="86" t="n">
        <v>111068</v>
      </c>
      <c r="N59" s="86" t="n">
        <v>0</v>
      </c>
      <c r="O59" s="86" t="n">
        <v>0</v>
      </c>
      <c r="P59" s="86" t="n">
        <v>0</v>
      </c>
      <c r="Q59" s="86" t="n">
        <v>8</v>
      </c>
      <c r="R59" s="86" t="n">
        <v>57044</v>
      </c>
      <c r="S59" s="86" t="n">
        <v>1</v>
      </c>
      <c r="T59" s="86" t="n">
        <v>18533</v>
      </c>
      <c r="U59" s="86" t="n">
        <v>8542</v>
      </c>
      <c r="V59" s="86" t="n">
        <v>0</v>
      </c>
      <c r="W59" s="86" t="n">
        <v>0</v>
      </c>
      <c r="X59" s="86" t="n">
        <v>2784604</v>
      </c>
      <c r="Y59" s="86" t="n">
        <v>2121430</v>
      </c>
      <c r="Z59" s="63"/>
      <c r="AA59" s="23"/>
      <c r="AB59" s="14"/>
      <c r="AC59" s="7"/>
      <c r="AD59" s="42"/>
      <c r="AE59" s="42"/>
      <c r="AF59" s="42"/>
      <c r="AG59" s="42"/>
      <c r="AH59" s="42"/>
      <c r="AI59" s="42"/>
      <c r="AJ59" s="42"/>
      <c r="AK59" s="42"/>
      <c r="AL59" s="42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s="21" customFormat="true" ht="12.75" hidden="false" customHeight="false" outlineLevel="0" collapsed="false">
      <c r="A60" s="19" t="n">
        <v>46</v>
      </c>
      <c r="B60" s="23" t="n">
        <v>9</v>
      </c>
      <c r="C60" s="14" t="s">
        <v>68</v>
      </c>
      <c r="D60" s="86" t="n">
        <v>353521</v>
      </c>
      <c r="E60" s="86" t="n">
        <v>115744</v>
      </c>
      <c r="F60" s="86" t="n">
        <v>1806657</v>
      </c>
      <c r="G60" s="86" t="n">
        <v>47809</v>
      </c>
      <c r="H60" s="86" t="n">
        <v>849613</v>
      </c>
      <c r="I60" s="86" t="n">
        <v>31019</v>
      </c>
      <c r="J60" s="86" t="n">
        <v>362932</v>
      </c>
      <c r="K60" s="86" t="n">
        <v>218062</v>
      </c>
      <c r="L60" s="86" t="n">
        <v>66481</v>
      </c>
      <c r="M60" s="86" t="n">
        <v>15654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16436</v>
      </c>
      <c r="S60" s="86" t="n">
        <v>0</v>
      </c>
      <c r="T60" s="86" t="n">
        <v>2478</v>
      </c>
      <c r="U60" s="86" t="n">
        <v>2369</v>
      </c>
      <c r="V60" s="86" t="n">
        <v>86598</v>
      </c>
      <c r="W60" s="86" t="n">
        <v>0</v>
      </c>
      <c r="X60" s="86" t="n">
        <v>2630992</v>
      </c>
      <c r="Y60" s="86" t="n">
        <v>1126748</v>
      </c>
      <c r="Z60" s="63"/>
      <c r="AA60" s="23"/>
      <c r="AB60" s="14"/>
      <c r="AC60" s="7"/>
      <c r="AD60" s="42"/>
      <c r="AE60" s="42"/>
      <c r="AF60" s="42"/>
      <c r="AG60" s="42"/>
      <c r="AH60" s="42"/>
      <c r="AI60" s="42"/>
      <c r="AJ60" s="42"/>
      <c r="AK60" s="42"/>
      <c r="AL60" s="42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s="21" customFormat="true" ht="12.75" hidden="false" customHeight="false" outlineLevel="0" collapsed="false">
      <c r="A61" s="19" t="n">
        <v>47</v>
      </c>
      <c r="B61" s="23" t="n">
        <v>10</v>
      </c>
      <c r="C61" s="14" t="s">
        <v>69</v>
      </c>
      <c r="D61" s="86" t="n">
        <v>619645</v>
      </c>
      <c r="E61" s="86" t="n">
        <v>1</v>
      </c>
      <c r="F61" s="86" t="n">
        <v>623481</v>
      </c>
      <c r="G61" s="86" t="n">
        <v>237565</v>
      </c>
      <c r="H61" s="86" t="n">
        <v>349706</v>
      </c>
      <c r="I61" s="86" t="n">
        <v>174012</v>
      </c>
      <c r="J61" s="86" t="n">
        <v>1250458</v>
      </c>
      <c r="K61" s="86" t="n">
        <v>587881</v>
      </c>
      <c r="L61" s="86" t="n">
        <v>67687</v>
      </c>
      <c r="M61" s="86" t="n">
        <v>43687</v>
      </c>
      <c r="N61" s="86" t="n">
        <v>16496</v>
      </c>
      <c r="O61" s="86" t="n">
        <v>16278</v>
      </c>
      <c r="P61" s="86" t="n">
        <v>0</v>
      </c>
      <c r="Q61" s="86" t="n">
        <v>0</v>
      </c>
      <c r="R61" s="86" t="n">
        <v>2028</v>
      </c>
      <c r="S61" s="86" t="n">
        <v>17</v>
      </c>
      <c r="T61" s="86" t="n">
        <v>19295</v>
      </c>
      <c r="U61" s="86" t="n">
        <v>1460</v>
      </c>
      <c r="V61" s="86" t="n">
        <v>59031</v>
      </c>
      <c r="W61" s="86" t="n">
        <v>0</v>
      </c>
      <c r="X61" s="86" t="n">
        <v>2591911</v>
      </c>
      <c r="Y61" s="86" t="n">
        <v>901123</v>
      </c>
      <c r="Z61" s="63"/>
      <c r="AA61" s="23"/>
      <c r="AB61" s="14"/>
      <c r="AC61" s="7"/>
      <c r="AD61" s="42"/>
      <c r="AE61" s="42"/>
      <c r="AF61" s="42"/>
      <c r="AG61" s="42"/>
      <c r="AH61" s="42"/>
      <c r="AI61" s="42"/>
      <c r="AJ61" s="42"/>
      <c r="AK61" s="42"/>
      <c r="AL61" s="42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s="21" customFormat="true" ht="12.75" hidden="false" customHeight="false" outlineLevel="0" collapsed="false">
      <c r="A62" s="19" t="n">
        <v>48</v>
      </c>
      <c r="B62" s="23" t="n">
        <v>11</v>
      </c>
      <c r="C62" s="14" t="s">
        <v>70</v>
      </c>
      <c r="D62" s="86" t="n">
        <v>972979</v>
      </c>
      <c r="E62" s="86" t="n">
        <v>832146</v>
      </c>
      <c r="F62" s="86" t="n">
        <v>741782</v>
      </c>
      <c r="G62" s="86" t="n">
        <v>268962</v>
      </c>
      <c r="H62" s="86" t="n">
        <v>264388</v>
      </c>
      <c r="I62" s="86" t="n">
        <v>116709</v>
      </c>
      <c r="J62" s="86" t="n">
        <v>642481</v>
      </c>
      <c r="K62" s="86" t="n">
        <v>360811</v>
      </c>
      <c r="L62" s="86" t="n">
        <v>118871</v>
      </c>
      <c r="M62" s="86" t="n">
        <v>50975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7</v>
      </c>
      <c r="T62" s="86" t="n">
        <v>1645</v>
      </c>
      <c r="U62" s="86" t="n">
        <v>2165</v>
      </c>
      <c r="V62" s="86" t="n">
        <v>115358</v>
      </c>
      <c r="W62" s="86" t="n">
        <v>0</v>
      </c>
      <c r="X62" s="86" t="n">
        <v>2476415</v>
      </c>
      <c r="Y62" s="86" t="n">
        <v>1577725</v>
      </c>
      <c r="Z62" s="63"/>
      <c r="AA62" s="23"/>
      <c r="AB62" s="14"/>
      <c r="AC62" s="7"/>
      <c r="AD62" s="42"/>
      <c r="AE62" s="42"/>
      <c r="AF62" s="42"/>
      <c r="AG62" s="42"/>
      <c r="AH62" s="42"/>
      <c r="AI62" s="42"/>
      <c r="AJ62" s="42"/>
      <c r="AK62" s="42"/>
      <c r="AL62" s="42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21" customFormat="true" ht="12.75" hidden="false" customHeight="false" outlineLevel="0" collapsed="false">
      <c r="A63" s="19" t="n">
        <v>49</v>
      </c>
      <c r="B63" s="23" t="n">
        <v>12</v>
      </c>
      <c r="C63" s="14" t="s">
        <v>71</v>
      </c>
      <c r="D63" s="86" t="n">
        <v>1998203</v>
      </c>
      <c r="E63" s="86" t="n">
        <v>1978200</v>
      </c>
      <c r="F63" s="86" t="n">
        <v>161667</v>
      </c>
      <c r="G63" s="86" t="n">
        <v>21054</v>
      </c>
      <c r="H63" s="86" t="n">
        <v>96586</v>
      </c>
      <c r="I63" s="86" t="n">
        <v>16663</v>
      </c>
      <c r="J63" s="86" t="n">
        <v>217677</v>
      </c>
      <c r="K63" s="86" t="n">
        <v>74393</v>
      </c>
      <c r="L63" s="86" t="n">
        <v>91413</v>
      </c>
      <c r="M63" s="86" t="n">
        <v>38775</v>
      </c>
      <c r="N63" s="86" t="n">
        <v>0</v>
      </c>
      <c r="O63" s="86" t="n">
        <v>0</v>
      </c>
      <c r="P63" s="86" t="n">
        <v>0</v>
      </c>
      <c r="Q63" s="86" t="n">
        <v>0</v>
      </c>
      <c r="R63" s="86" t="n">
        <v>8256</v>
      </c>
      <c r="S63" s="86" t="n">
        <v>1075</v>
      </c>
      <c r="T63" s="86" t="n">
        <v>3965</v>
      </c>
      <c r="U63" s="86" t="n">
        <v>1207</v>
      </c>
      <c r="V63" s="86" t="n">
        <v>158270</v>
      </c>
      <c r="W63" s="86" t="n">
        <v>0</v>
      </c>
      <c r="X63" s="86" t="n">
        <v>2550321</v>
      </c>
      <c r="Y63" s="86" t="n">
        <v>2234782</v>
      </c>
      <c r="Z63" s="63"/>
      <c r="AA63" s="23"/>
      <c r="AB63" s="14"/>
      <c r="AC63" s="7"/>
      <c r="AD63" s="42"/>
      <c r="AE63" s="42"/>
      <c r="AF63" s="42"/>
      <c r="AG63" s="42"/>
      <c r="AH63" s="42"/>
      <c r="AI63" s="42"/>
      <c r="AJ63" s="42"/>
      <c r="AK63" s="42"/>
      <c r="AL63" s="42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s="21" customFormat="true" ht="12.75" hidden="false" customHeight="false" outlineLevel="0" collapsed="false">
      <c r="A64" s="19" t="n">
        <v>50</v>
      </c>
      <c r="B64" s="23" t="n">
        <v>13</v>
      </c>
      <c r="C64" s="14" t="s">
        <v>72</v>
      </c>
      <c r="D64" s="86" t="n">
        <v>1021974</v>
      </c>
      <c r="E64" s="86" t="n">
        <v>2374</v>
      </c>
      <c r="F64" s="86" t="n">
        <v>194863</v>
      </c>
      <c r="G64" s="86" t="n">
        <v>10345</v>
      </c>
      <c r="H64" s="86" t="n">
        <v>65706</v>
      </c>
      <c r="I64" s="86" t="n">
        <v>3298</v>
      </c>
      <c r="J64" s="86" t="n">
        <v>703632</v>
      </c>
      <c r="K64" s="86" t="n">
        <v>223872</v>
      </c>
      <c r="L64" s="86" t="n">
        <v>63732</v>
      </c>
      <c r="M64" s="86" t="n">
        <v>30285</v>
      </c>
      <c r="N64" s="86" t="n">
        <v>0</v>
      </c>
      <c r="O64" s="86" t="n">
        <v>0</v>
      </c>
      <c r="P64" s="86" t="n">
        <v>0</v>
      </c>
      <c r="Q64" s="86" t="n">
        <v>0</v>
      </c>
      <c r="R64" s="86" t="n">
        <v>165128</v>
      </c>
      <c r="S64" s="86" t="n">
        <v>1261</v>
      </c>
      <c r="T64" s="86" t="n">
        <v>3338</v>
      </c>
      <c r="U64" s="86" t="n">
        <v>4239</v>
      </c>
      <c r="V64" s="86" t="n">
        <v>0</v>
      </c>
      <c r="W64" s="86" t="n">
        <v>0</v>
      </c>
      <c r="X64" s="86" t="n">
        <v>2094435</v>
      </c>
      <c r="Y64" s="86" t="n">
        <v>237946</v>
      </c>
      <c r="Z64" s="63"/>
      <c r="AA64" s="23"/>
      <c r="AB64" s="14"/>
      <c r="AC64" s="7"/>
      <c r="AD64" s="42"/>
      <c r="AE64" s="42"/>
      <c r="AF64" s="42"/>
      <c r="AG64" s="42"/>
      <c r="AH64" s="42"/>
      <c r="AI64" s="42"/>
      <c r="AJ64" s="42"/>
      <c r="AK64" s="42"/>
      <c r="AL64" s="42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21" customFormat="true" ht="12.75" hidden="false" customHeight="false" outlineLevel="0" collapsed="false">
      <c r="A65" s="19" t="n">
        <v>51</v>
      </c>
      <c r="B65" s="23" t="n">
        <v>14</v>
      </c>
      <c r="C65" s="14" t="s">
        <v>73</v>
      </c>
      <c r="D65" s="86" t="n">
        <v>482894</v>
      </c>
      <c r="E65" s="86" t="n">
        <v>140351</v>
      </c>
      <c r="F65" s="86" t="n">
        <v>483140</v>
      </c>
      <c r="G65" s="86" t="n">
        <v>21961</v>
      </c>
      <c r="H65" s="86" t="n">
        <v>150184</v>
      </c>
      <c r="I65" s="86" t="n">
        <v>16090</v>
      </c>
      <c r="J65" s="86" t="n">
        <v>927382</v>
      </c>
      <c r="K65" s="86" t="n">
        <v>383470</v>
      </c>
      <c r="L65" s="86" t="n">
        <v>87346</v>
      </c>
      <c r="M65" s="86" t="n">
        <v>25122</v>
      </c>
      <c r="N65" s="86" t="n">
        <v>29959</v>
      </c>
      <c r="O65" s="86" t="n">
        <v>0</v>
      </c>
      <c r="P65" s="86" t="n">
        <v>0</v>
      </c>
      <c r="Q65" s="86" t="n">
        <v>7206</v>
      </c>
      <c r="R65" s="86" t="n">
        <v>2087</v>
      </c>
      <c r="S65" s="86" t="n">
        <v>582</v>
      </c>
      <c r="T65" s="86" t="n">
        <v>6107</v>
      </c>
      <c r="U65" s="86" t="n">
        <v>1981</v>
      </c>
      <c r="V65" s="86" t="n">
        <v>0</v>
      </c>
      <c r="W65" s="86" t="n">
        <v>0</v>
      </c>
      <c r="X65" s="86" t="n">
        <v>1941338</v>
      </c>
      <c r="Y65" s="86" t="n">
        <v>546921</v>
      </c>
      <c r="Z65" s="63"/>
      <c r="AA65" s="23"/>
      <c r="AB65" s="14"/>
      <c r="AC65" s="7"/>
      <c r="AD65" s="42"/>
      <c r="AE65" s="42"/>
      <c r="AF65" s="42"/>
      <c r="AG65" s="42"/>
      <c r="AH65" s="42"/>
      <c r="AI65" s="42"/>
      <c r="AJ65" s="42"/>
      <c r="AK65" s="42"/>
      <c r="AL65" s="42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s="21" customFormat="true" ht="12.75" hidden="false" customHeight="false" outlineLevel="0" collapsed="false">
      <c r="A66" s="19" t="n">
        <v>52</v>
      </c>
      <c r="B66" s="23" t="n">
        <v>15</v>
      </c>
      <c r="C66" s="14" t="s">
        <v>74</v>
      </c>
      <c r="D66" s="86" t="n">
        <v>29040</v>
      </c>
      <c r="E66" s="86" t="n">
        <v>0</v>
      </c>
      <c r="F66" s="86" t="n">
        <v>298434</v>
      </c>
      <c r="G66" s="86" t="n">
        <v>72530</v>
      </c>
      <c r="H66" s="86" t="n">
        <v>290711</v>
      </c>
      <c r="I66" s="86" t="n">
        <v>71285</v>
      </c>
      <c r="J66" s="86" t="n">
        <v>1115495</v>
      </c>
      <c r="K66" s="86" t="n">
        <v>699095</v>
      </c>
      <c r="L66" s="86" t="n">
        <v>450339</v>
      </c>
      <c r="M66" s="86" t="n">
        <v>297889</v>
      </c>
      <c r="N66" s="86" t="n">
        <v>0</v>
      </c>
      <c r="O66" s="86" t="n">
        <v>0</v>
      </c>
      <c r="P66" s="86" t="n">
        <v>604474</v>
      </c>
      <c r="Q66" s="86" t="n">
        <v>0</v>
      </c>
      <c r="R66" s="86" t="n">
        <v>0</v>
      </c>
      <c r="S66" s="86" t="n">
        <v>1516</v>
      </c>
      <c r="T66" s="86" t="n">
        <v>16975</v>
      </c>
      <c r="U66" s="86" t="n">
        <v>82099</v>
      </c>
      <c r="V66" s="86" t="n">
        <v>119495</v>
      </c>
      <c r="W66" s="86" t="n">
        <v>0</v>
      </c>
      <c r="X66" s="86" t="n">
        <v>2267527</v>
      </c>
      <c r="Y66" s="86" t="n">
        <v>1583433</v>
      </c>
      <c r="Z66" s="63"/>
      <c r="AA66" s="23"/>
      <c r="AB66" s="14"/>
      <c r="AC66" s="7"/>
      <c r="AD66" s="42"/>
      <c r="AE66" s="42"/>
      <c r="AF66" s="42"/>
      <c r="AG66" s="42"/>
      <c r="AH66" s="42"/>
      <c r="AI66" s="42"/>
      <c r="AJ66" s="42"/>
      <c r="AK66" s="42"/>
      <c r="AL66" s="42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s="21" customFormat="true" ht="12.75" hidden="false" customHeight="false" outlineLevel="0" collapsed="false">
      <c r="A67" s="19" t="n">
        <v>53</v>
      </c>
      <c r="B67" s="23" t="n">
        <v>16</v>
      </c>
      <c r="C67" s="14" t="s">
        <v>75</v>
      </c>
      <c r="D67" s="86" t="n">
        <v>665493</v>
      </c>
      <c r="E67" s="86" t="n">
        <v>84</v>
      </c>
      <c r="F67" s="86" t="n">
        <v>547642</v>
      </c>
      <c r="G67" s="86" t="n">
        <v>328669</v>
      </c>
      <c r="H67" s="86" t="n">
        <v>285653</v>
      </c>
      <c r="I67" s="86" t="n">
        <v>110404</v>
      </c>
      <c r="J67" s="86" t="n">
        <v>704476</v>
      </c>
      <c r="K67" s="86" t="n">
        <v>380182</v>
      </c>
      <c r="L67" s="86" t="n">
        <v>49782</v>
      </c>
      <c r="M67" s="86" t="n">
        <v>18385</v>
      </c>
      <c r="N67" s="86" t="n">
        <v>0</v>
      </c>
      <c r="O67" s="86" t="n">
        <v>0</v>
      </c>
      <c r="P67" s="86" t="n">
        <v>0</v>
      </c>
      <c r="Q67" s="86" t="n">
        <v>0</v>
      </c>
      <c r="R67" s="86" t="n">
        <v>42032</v>
      </c>
      <c r="S67" s="86" t="n">
        <v>44</v>
      </c>
      <c r="T67" s="86" t="n">
        <v>896</v>
      </c>
      <c r="U67" s="86" t="n">
        <v>4779</v>
      </c>
      <c r="V67" s="86" t="n">
        <v>0</v>
      </c>
      <c r="W67" s="86" t="n">
        <v>0</v>
      </c>
      <c r="X67" s="86" t="n">
        <v>1965362</v>
      </c>
      <c r="Y67" s="86" t="n">
        <v>709127</v>
      </c>
      <c r="Z67" s="63"/>
      <c r="AA67" s="23"/>
      <c r="AB67" s="14"/>
      <c r="AC67" s="7"/>
      <c r="AD67" s="42"/>
      <c r="AE67" s="42"/>
      <c r="AF67" s="42"/>
      <c r="AG67" s="42"/>
      <c r="AH67" s="42"/>
      <c r="AI67" s="42"/>
      <c r="AJ67" s="42"/>
      <c r="AK67" s="42"/>
      <c r="AL67" s="42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s="21" customFormat="true" ht="12.75" hidden="false" customHeight="false" outlineLevel="0" collapsed="false">
      <c r="A68" s="19" t="n">
        <v>54</v>
      </c>
      <c r="B68" s="23" t="n">
        <v>17</v>
      </c>
      <c r="C68" s="14" t="s">
        <v>76</v>
      </c>
      <c r="D68" s="86" t="n">
        <v>580413</v>
      </c>
      <c r="E68" s="86" t="n">
        <v>66821</v>
      </c>
      <c r="F68" s="86" t="n">
        <v>343186</v>
      </c>
      <c r="G68" s="86" t="n">
        <v>45240</v>
      </c>
      <c r="H68" s="86" t="n">
        <v>289515</v>
      </c>
      <c r="I68" s="86" t="n">
        <v>29068</v>
      </c>
      <c r="J68" s="86" t="n">
        <v>729606</v>
      </c>
      <c r="K68" s="86" t="n">
        <v>453698</v>
      </c>
      <c r="L68" s="86" t="n">
        <v>90013</v>
      </c>
      <c r="M68" s="86" t="n">
        <v>37774</v>
      </c>
      <c r="N68" s="86" t="n">
        <v>0</v>
      </c>
      <c r="O68" s="86" t="n">
        <v>0</v>
      </c>
      <c r="P68" s="86" t="n">
        <v>0</v>
      </c>
      <c r="Q68" s="86" t="n">
        <v>0</v>
      </c>
      <c r="R68" s="86" t="n">
        <v>42124</v>
      </c>
      <c r="S68" s="86" t="n">
        <v>554</v>
      </c>
      <c r="T68" s="86" t="n">
        <v>28807</v>
      </c>
      <c r="U68" s="86" t="n">
        <v>4853</v>
      </c>
      <c r="V68" s="86" t="n">
        <v>79130</v>
      </c>
      <c r="W68" s="86" t="n">
        <v>0</v>
      </c>
      <c r="X68" s="86" t="n">
        <v>1808672</v>
      </c>
      <c r="Y68" s="86" t="n">
        <v>672371</v>
      </c>
      <c r="Z68" s="63"/>
      <c r="AA68" s="23"/>
      <c r="AB68" s="14"/>
      <c r="AC68" s="7"/>
      <c r="AD68" s="42"/>
      <c r="AE68" s="42"/>
      <c r="AF68" s="42"/>
      <c r="AG68" s="42"/>
      <c r="AH68" s="42"/>
      <c r="AI68" s="42"/>
      <c r="AJ68" s="42"/>
      <c r="AK68" s="42"/>
      <c r="AL68" s="42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s="21" customFormat="true" ht="12.75" hidden="false" customHeight="false" outlineLevel="0" collapsed="false">
      <c r="A69" s="19" t="n">
        <v>55</v>
      </c>
      <c r="B69" s="23" t="n">
        <v>18</v>
      </c>
      <c r="C69" s="14" t="s">
        <v>77</v>
      </c>
      <c r="D69" s="86" t="n">
        <v>635897</v>
      </c>
      <c r="E69" s="86" t="n">
        <v>280169</v>
      </c>
      <c r="F69" s="86" t="n">
        <v>291167</v>
      </c>
      <c r="G69" s="86" t="n">
        <v>117190</v>
      </c>
      <c r="H69" s="86" t="n">
        <v>187465</v>
      </c>
      <c r="I69" s="86" t="n">
        <v>32667</v>
      </c>
      <c r="J69" s="86" t="n">
        <v>789466</v>
      </c>
      <c r="K69" s="86" t="n">
        <v>558057</v>
      </c>
      <c r="L69" s="86" t="n">
        <v>265322</v>
      </c>
      <c r="M69" s="86" t="n">
        <v>189031</v>
      </c>
      <c r="N69" s="86" t="n">
        <v>85951</v>
      </c>
      <c r="O69" s="86" t="n">
        <v>76272</v>
      </c>
      <c r="P69" s="86" t="n">
        <v>7986</v>
      </c>
      <c r="Q69" s="86" t="n">
        <v>0</v>
      </c>
      <c r="R69" s="86" t="n">
        <v>26971</v>
      </c>
      <c r="S69" s="86" t="n">
        <v>91</v>
      </c>
      <c r="T69" s="86" t="n">
        <v>2280</v>
      </c>
      <c r="U69" s="86" t="n">
        <v>106325</v>
      </c>
      <c r="V69" s="86" t="n">
        <v>27681</v>
      </c>
      <c r="W69" s="86" t="n">
        <v>0</v>
      </c>
      <c r="X69" s="86" t="n">
        <v>1973814</v>
      </c>
      <c r="Y69" s="86" t="n">
        <v>1052561</v>
      </c>
      <c r="Z69" s="63"/>
      <c r="AA69" s="23"/>
      <c r="AB69" s="14"/>
      <c r="AC69" s="7"/>
      <c r="AD69" s="42"/>
      <c r="AE69" s="42"/>
      <c r="AF69" s="42"/>
      <c r="AG69" s="42"/>
      <c r="AH69" s="42"/>
      <c r="AI69" s="42"/>
      <c r="AJ69" s="42"/>
      <c r="AK69" s="42"/>
      <c r="AL69" s="42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s="21" customFormat="true" ht="12.75" hidden="false" customHeight="false" outlineLevel="0" collapsed="false">
      <c r="A70" s="19" t="n">
        <v>56</v>
      </c>
      <c r="B70" s="23" t="n">
        <v>19</v>
      </c>
      <c r="C70" s="14" t="s">
        <v>78</v>
      </c>
      <c r="D70" s="86" t="n">
        <v>362142</v>
      </c>
      <c r="E70" s="86" t="n">
        <v>20643</v>
      </c>
      <c r="F70" s="86" t="n">
        <v>616777</v>
      </c>
      <c r="G70" s="86" t="n">
        <v>64341</v>
      </c>
      <c r="H70" s="86" t="n">
        <v>288325</v>
      </c>
      <c r="I70" s="86" t="n">
        <v>49663</v>
      </c>
      <c r="J70" s="86" t="n">
        <v>719387</v>
      </c>
      <c r="K70" s="86" t="n">
        <v>331772</v>
      </c>
      <c r="L70" s="86" t="n">
        <v>45153</v>
      </c>
      <c r="M70" s="86" t="n">
        <v>19551</v>
      </c>
      <c r="N70" s="86" t="n">
        <v>0</v>
      </c>
      <c r="O70" s="86" t="n">
        <v>0</v>
      </c>
      <c r="P70" s="86" t="n">
        <v>0</v>
      </c>
      <c r="Q70" s="86" t="n">
        <v>287</v>
      </c>
      <c r="R70" s="86" t="n">
        <v>539</v>
      </c>
      <c r="S70" s="86" t="n">
        <v>1305</v>
      </c>
      <c r="T70" s="86" t="n">
        <v>12722</v>
      </c>
      <c r="U70" s="86" t="n">
        <v>2931</v>
      </c>
      <c r="V70" s="86" t="n">
        <v>20036</v>
      </c>
      <c r="W70" s="86" t="n">
        <v>0</v>
      </c>
      <c r="X70" s="86" t="n">
        <v>1736128</v>
      </c>
      <c r="Y70" s="86" t="n">
        <v>421679</v>
      </c>
      <c r="Z70" s="63"/>
      <c r="AA70" s="23"/>
      <c r="AB70" s="14"/>
      <c r="AC70" s="7"/>
      <c r="AD70" s="42"/>
      <c r="AE70" s="42"/>
      <c r="AF70" s="42"/>
      <c r="AG70" s="42"/>
      <c r="AH70" s="42"/>
      <c r="AI70" s="42"/>
      <c r="AJ70" s="42"/>
      <c r="AK70" s="42"/>
      <c r="AL70" s="42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s="21" customFormat="true" ht="12.75" hidden="false" customHeight="false" outlineLevel="0" collapsed="false">
      <c r="A71" s="19" t="n">
        <v>57</v>
      </c>
      <c r="B71" s="23" t="n">
        <v>20</v>
      </c>
      <c r="C71" s="14" t="s">
        <v>79</v>
      </c>
      <c r="D71" s="86" t="n">
        <v>310321</v>
      </c>
      <c r="E71" s="86" t="n">
        <v>8620</v>
      </c>
      <c r="F71" s="86" t="n">
        <v>600943</v>
      </c>
      <c r="G71" s="86" t="n">
        <v>32636</v>
      </c>
      <c r="H71" s="86" t="n">
        <v>169592</v>
      </c>
      <c r="I71" s="86" t="n">
        <v>10838</v>
      </c>
      <c r="J71" s="86" t="n">
        <v>793112</v>
      </c>
      <c r="K71" s="86" t="n">
        <v>590274</v>
      </c>
      <c r="L71" s="86" t="n">
        <v>132514</v>
      </c>
      <c r="M71" s="86" t="n">
        <v>97424</v>
      </c>
      <c r="N71" s="86" t="n">
        <v>3</v>
      </c>
      <c r="O71" s="86" t="n">
        <v>0</v>
      </c>
      <c r="P71" s="86" t="n">
        <v>0</v>
      </c>
      <c r="Q71" s="86" t="n">
        <v>0</v>
      </c>
      <c r="R71" s="86" t="n">
        <v>2214</v>
      </c>
      <c r="S71" s="86" t="n">
        <v>357</v>
      </c>
      <c r="T71" s="86" t="n">
        <v>17045</v>
      </c>
      <c r="U71" s="86" t="n">
        <v>2549</v>
      </c>
      <c r="V71" s="86" t="n">
        <v>83820</v>
      </c>
      <c r="W71" s="86" t="n">
        <v>0</v>
      </c>
      <c r="X71" s="86" t="n">
        <v>1810364</v>
      </c>
      <c r="Y71" s="86" t="n">
        <v>647990</v>
      </c>
      <c r="Z71" s="63"/>
      <c r="AA71" s="23"/>
      <c r="AB71" s="14"/>
      <c r="AC71" s="7"/>
      <c r="AD71" s="42"/>
      <c r="AE71" s="42"/>
      <c r="AF71" s="42"/>
      <c r="AG71" s="42"/>
      <c r="AH71" s="42"/>
      <c r="AI71" s="42"/>
      <c r="AJ71" s="42"/>
      <c r="AK71" s="42"/>
      <c r="AL71" s="42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s="21" customFormat="true" ht="12.75" hidden="false" customHeight="false" outlineLevel="0" collapsed="false">
      <c r="A72" s="19" t="n">
        <v>58</v>
      </c>
      <c r="B72" s="23" t="n">
        <v>21</v>
      </c>
      <c r="C72" s="14" t="s">
        <v>80</v>
      </c>
      <c r="D72" s="86" t="n">
        <v>828044</v>
      </c>
      <c r="E72" s="86" t="n">
        <v>595576</v>
      </c>
      <c r="F72" s="86" t="n">
        <v>65342</v>
      </c>
      <c r="G72" s="86" t="n">
        <v>19336</v>
      </c>
      <c r="H72" s="86" t="n">
        <v>64136</v>
      </c>
      <c r="I72" s="86" t="n">
        <v>18233</v>
      </c>
      <c r="J72" s="86" t="n">
        <v>18326</v>
      </c>
      <c r="K72" s="86" t="n">
        <v>13151</v>
      </c>
      <c r="L72" s="86" t="n">
        <v>9849</v>
      </c>
      <c r="M72" s="86" t="n">
        <v>5991</v>
      </c>
      <c r="N72" s="86" t="n">
        <v>0</v>
      </c>
      <c r="O72" s="86" t="n">
        <v>0</v>
      </c>
      <c r="P72" s="86" t="n">
        <v>29</v>
      </c>
      <c r="Q72" s="86" t="n">
        <v>0</v>
      </c>
      <c r="R72" s="86" t="n">
        <v>1971</v>
      </c>
      <c r="S72" s="86" t="n">
        <v>1371</v>
      </c>
      <c r="T72" s="86" t="n">
        <v>155851</v>
      </c>
      <c r="U72" s="86" t="n">
        <v>292</v>
      </c>
      <c r="V72" s="86" t="n">
        <v>0</v>
      </c>
      <c r="W72" s="86" t="n">
        <v>0</v>
      </c>
      <c r="X72" s="86" t="n">
        <v>1071225</v>
      </c>
      <c r="Y72" s="86" t="n">
        <v>784827</v>
      </c>
      <c r="Z72" s="63"/>
      <c r="AA72" s="23"/>
      <c r="AB72" s="14"/>
      <c r="AC72" s="7"/>
      <c r="AD72" s="42"/>
      <c r="AE72" s="42"/>
      <c r="AF72" s="42"/>
      <c r="AG72" s="42"/>
      <c r="AH72" s="42"/>
      <c r="AI72" s="42"/>
      <c r="AJ72" s="42"/>
      <c r="AK72" s="42"/>
      <c r="AL72" s="42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s="21" customFormat="true" ht="12.75" hidden="false" customHeight="false" outlineLevel="0" collapsed="false">
      <c r="A73" s="19"/>
      <c r="B73" s="30"/>
      <c r="C73" s="13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63"/>
      <c r="AA73" s="30"/>
      <c r="AB73" s="13"/>
      <c r="AC73" s="7"/>
      <c r="AD73" s="42"/>
      <c r="AE73" s="42"/>
      <c r="AF73" s="42"/>
      <c r="AG73" s="42"/>
      <c r="AH73" s="42"/>
      <c r="AI73" s="42"/>
      <c r="AJ73" s="42"/>
      <c r="AK73" s="42"/>
      <c r="AL73" s="42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s="21" customFormat="true" ht="13.5" hidden="false" customHeight="false" outlineLevel="0" collapsed="false">
      <c r="A74" s="19"/>
      <c r="B74" s="30"/>
      <c r="C74" s="68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63"/>
      <c r="AA74" s="30"/>
      <c r="AB74" s="68"/>
      <c r="AC74" s="7"/>
      <c r="AD74" s="42"/>
      <c r="AE74" s="42"/>
      <c r="AF74" s="42"/>
      <c r="AG74" s="42"/>
      <c r="AH74" s="42"/>
      <c r="AI74" s="42"/>
      <c r="AJ74" s="42"/>
      <c r="AK74" s="42"/>
      <c r="AL74" s="42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21" customFormat="true" ht="12.75" hidden="false" customHeight="false" outlineLevel="0" collapsed="false">
      <c r="A75" s="19"/>
      <c r="B75" s="26"/>
      <c r="C75" s="69" t="s">
        <v>81</v>
      </c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63"/>
      <c r="AA75" s="69"/>
      <c r="AB75" s="69"/>
      <c r="AC75" s="7"/>
      <c r="AD75" s="42"/>
      <c r="AE75" s="42"/>
      <c r="AF75" s="42"/>
      <c r="AG75" s="42"/>
      <c r="AH75" s="42"/>
      <c r="AI75" s="42"/>
      <c r="AJ75" s="42"/>
      <c r="AK75" s="42"/>
      <c r="AL75" s="42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s="21" customFormat="true" ht="12.75" hidden="false" customHeight="false" outlineLevel="0" collapsed="false">
      <c r="A76" s="19" t="n">
        <v>59</v>
      </c>
      <c r="B76" s="23" t="n">
        <v>1</v>
      </c>
      <c r="C76" s="14" t="s">
        <v>82</v>
      </c>
      <c r="D76" s="86" t="n">
        <v>1043395</v>
      </c>
      <c r="E76" s="86" t="n">
        <v>604798</v>
      </c>
      <c r="F76" s="86" t="n">
        <v>170026</v>
      </c>
      <c r="G76" s="86" t="n">
        <v>50496</v>
      </c>
      <c r="H76" s="86" t="n">
        <v>42602</v>
      </c>
      <c r="I76" s="86" t="n">
        <v>3767</v>
      </c>
      <c r="J76" s="86" t="n">
        <v>426932</v>
      </c>
      <c r="K76" s="86" t="n">
        <v>265643</v>
      </c>
      <c r="L76" s="86" t="n">
        <v>15893</v>
      </c>
      <c r="M76" s="86" t="n">
        <v>7950</v>
      </c>
      <c r="N76" s="86" t="n">
        <v>0</v>
      </c>
      <c r="O76" s="86" t="n">
        <v>0</v>
      </c>
      <c r="P76" s="86" t="n">
        <v>0</v>
      </c>
      <c r="Q76" s="86" t="n">
        <v>0</v>
      </c>
      <c r="R76" s="86" t="n">
        <v>148</v>
      </c>
      <c r="S76" s="86" t="n">
        <v>808</v>
      </c>
      <c r="T76" s="86" t="n">
        <v>1235634</v>
      </c>
      <c r="U76" s="86" t="n">
        <v>262</v>
      </c>
      <c r="V76" s="86" t="n">
        <v>25288</v>
      </c>
      <c r="W76" s="86" t="n">
        <v>0</v>
      </c>
      <c r="X76" s="86" t="n">
        <v>2902493</v>
      </c>
      <c r="Y76" s="86" t="n">
        <v>2156398</v>
      </c>
      <c r="Z76" s="63"/>
      <c r="AA76" s="23"/>
      <c r="AB76" s="14"/>
      <c r="AC76" s="7"/>
      <c r="AD76" s="42"/>
      <c r="AE76" s="42"/>
      <c r="AF76" s="42"/>
      <c r="AG76" s="42"/>
      <c r="AH76" s="42"/>
      <c r="AI76" s="42"/>
      <c r="AJ76" s="42"/>
      <c r="AK76" s="42"/>
      <c r="AL76" s="42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21" customFormat="true" ht="12.75" hidden="false" customHeight="false" outlineLevel="0" collapsed="false">
      <c r="A77" s="19" t="n">
        <v>60</v>
      </c>
      <c r="B77" s="31" t="n">
        <v>2</v>
      </c>
      <c r="C77" s="70" t="s">
        <v>83</v>
      </c>
      <c r="D77" s="86" t="n">
        <v>142115</v>
      </c>
      <c r="E77" s="86" t="n">
        <v>11870</v>
      </c>
      <c r="F77" s="86" t="n">
        <v>409954</v>
      </c>
      <c r="G77" s="86" t="n">
        <v>129585</v>
      </c>
      <c r="H77" s="86" t="n">
        <v>226942</v>
      </c>
      <c r="I77" s="86" t="n">
        <v>19682</v>
      </c>
      <c r="J77" s="86" t="n">
        <v>752627</v>
      </c>
      <c r="K77" s="86" t="n">
        <v>502056</v>
      </c>
      <c r="L77" s="86" t="n">
        <v>370131</v>
      </c>
      <c r="M77" s="86" t="n">
        <v>261438</v>
      </c>
      <c r="N77" s="86" t="n">
        <v>0</v>
      </c>
      <c r="O77" s="86" t="n">
        <v>0</v>
      </c>
      <c r="P77" s="86" t="n">
        <v>0</v>
      </c>
      <c r="Q77" s="86" t="n">
        <v>700</v>
      </c>
      <c r="R77" s="86" t="n">
        <v>0</v>
      </c>
      <c r="S77" s="86" t="n">
        <v>565</v>
      </c>
      <c r="T77" s="86" t="n">
        <v>1015428</v>
      </c>
      <c r="U77" s="86" t="n">
        <v>14503</v>
      </c>
      <c r="V77" s="86" t="n">
        <v>0</v>
      </c>
      <c r="W77" s="86" t="n">
        <v>0</v>
      </c>
      <c r="X77" s="86" t="n">
        <v>2335893</v>
      </c>
      <c r="Y77" s="86" t="n">
        <v>1666776</v>
      </c>
      <c r="Z77" s="63"/>
      <c r="AA77" s="31"/>
      <c r="AB77" s="70"/>
      <c r="AC77" s="7"/>
      <c r="AD77" s="42"/>
      <c r="AE77" s="42"/>
      <c r="AF77" s="42"/>
      <c r="AG77" s="42"/>
      <c r="AH77" s="42"/>
      <c r="AI77" s="42"/>
      <c r="AJ77" s="42"/>
      <c r="AK77" s="42"/>
      <c r="AL77" s="42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s="21" customFormat="true" ht="12.75" hidden="false" customHeight="false" outlineLevel="0" collapsed="false">
      <c r="A78" s="19" t="n">
        <v>61</v>
      </c>
      <c r="B78" s="23" t="n">
        <v>3</v>
      </c>
      <c r="C78" s="14" t="s">
        <v>84</v>
      </c>
      <c r="D78" s="86" t="n">
        <v>440519</v>
      </c>
      <c r="E78" s="86" t="n">
        <v>353440</v>
      </c>
      <c r="F78" s="86" t="n">
        <v>772513</v>
      </c>
      <c r="G78" s="86" t="n">
        <v>112267</v>
      </c>
      <c r="H78" s="86" t="n">
        <v>499011</v>
      </c>
      <c r="I78" s="86" t="n">
        <v>11133</v>
      </c>
      <c r="J78" s="86" t="n">
        <v>970018</v>
      </c>
      <c r="K78" s="86" t="n">
        <v>401630</v>
      </c>
      <c r="L78" s="86" t="n">
        <v>171240</v>
      </c>
      <c r="M78" s="86" t="n">
        <v>87481</v>
      </c>
      <c r="N78" s="86" t="n">
        <v>0</v>
      </c>
      <c r="O78" s="86" t="n">
        <v>0</v>
      </c>
      <c r="P78" s="86" t="n">
        <v>0</v>
      </c>
      <c r="Q78" s="86" t="n">
        <v>0</v>
      </c>
      <c r="R78" s="86" t="n">
        <v>1513</v>
      </c>
      <c r="S78" s="86" t="n">
        <v>379</v>
      </c>
      <c r="T78" s="86" t="n">
        <v>3217</v>
      </c>
      <c r="U78" s="86" t="n">
        <v>86877</v>
      </c>
      <c r="V78" s="86" t="n">
        <v>38927</v>
      </c>
      <c r="W78" s="86" t="n">
        <v>0</v>
      </c>
      <c r="X78" s="86" t="n">
        <v>2313964</v>
      </c>
      <c r="Y78" s="86" t="n">
        <v>867765</v>
      </c>
      <c r="Z78" s="63"/>
      <c r="AA78" s="23"/>
      <c r="AB78" s="14"/>
      <c r="AC78" s="7"/>
      <c r="AD78" s="42"/>
      <c r="AE78" s="42"/>
      <c r="AF78" s="42"/>
      <c r="AG78" s="42"/>
      <c r="AH78" s="42"/>
      <c r="AI78" s="42"/>
      <c r="AJ78" s="42"/>
      <c r="AK78" s="42"/>
      <c r="AL78" s="42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21" customFormat="true" ht="12.75" hidden="false" customHeight="false" outlineLevel="0" collapsed="false">
      <c r="A79" s="19" t="n">
        <v>62</v>
      </c>
      <c r="B79" s="31" t="n">
        <v>4</v>
      </c>
      <c r="C79" s="14" t="s">
        <v>85</v>
      </c>
      <c r="D79" s="86" t="n">
        <v>1248649</v>
      </c>
      <c r="E79" s="86" t="n">
        <v>417844</v>
      </c>
      <c r="F79" s="86" t="n">
        <v>439636</v>
      </c>
      <c r="G79" s="86" t="n">
        <v>356300</v>
      </c>
      <c r="H79" s="86" t="n">
        <v>335473</v>
      </c>
      <c r="I79" s="86" t="n">
        <v>291704</v>
      </c>
      <c r="J79" s="86" t="n">
        <v>239568</v>
      </c>
      <c r="K79" s="86" t="n">
        <v>195767</v>
      </c>
      <c r="L79" s="86" t="n">
        <v>14172</v>
      </c>
      <c r="M79" s="86" t="n">
        <v>10073</v>
      </c>
      <c r="N79" s="86" t="n">
        <v>0</v>
      </c>
      <c r="O79" s="86" t="n">
        <v>0</v>
      </c>
      <c r="P79" s="86" t="n">
        <v>0</v>
      </c>
      <c r="Q79" s="86" t="n">
        <v>0</v>
      </c>
      <c r="R79" s="86" t="n">
        <v>19336</v>
      </c>
      <c r="S79" s="86" t="n">
        <v>145</v>
      </c>
      <c r="T79" s="86" t="n">
        <v>62104</v>
      </c>
      <c r="U79" s="86" t="n">
        <v>41250</v>
      </c>
      <c r="V79" s="86" t="n">
        <v>0</v>
      </c>
      <c r="W79" s="86" t="n">
        <v>0</v>
      </c>
      <c r="X79" s="86" t="n">
        <v>2050689</v>
      </c>
      <c r="Y79" s="86" t="n">
        <v>1031820</v>
      </c>
      <c r="Z79" s="63"/>
      <c r="AA79" s="23"/>
      <c r="AB79" s="14"/>
      <c r="AC79" s="7"/>
      <c r="AD79" s="42"/>
      <c r="AE79" s="42"/>
      <c r="AF79" s="42"/>
      <c r="AG79" s="42"/>
      <c r="AH79" s="42"/>
      <c r="AI79" s="42"/>
      <c r="AJ79" s="42"/>
      <c r="AK79" s="42"/>
      <c r="AL79" s="42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s="21" customFormat="true" ht="12.75" hidden="false" customHeight="false" outlineLevel="0" collapsed="false">
      <c r="A80" s="19" t="n">
        <v>63</v>
      </c>
      <c r="B80" s="23" t="n">
        <v>5</v>
      </c>
      <c r="C80" s="14" t="s">
        <v>86</v>
      </c>
      <c r="D80" s="86" t="n">
        <v>58179</v>
      </c>
      <c r="E80" s="86" t="n">
        <v>2</v>
      </c>
      <c r="F80" s="86" t="n">
        <v>984776</v>
      </c>
      <c r="G80" s="86" t="n">
        <v>543121</v>
      </c>
      <c r="H80" s="86" t="n">
        <v>169551</v>
      </c>
      <c r="I80" s="86" t="n">
        <v>53011</v>
      </c>
      <c r="J80" s="86" t="n">
        <v>705058</v>
      </c>
      <c r="K80" s="86" t="n">
        <v>389965</v>
      </c>
      <c r="L80" s="86" t="n">
        <v>26352</v>
      </c>
      <c r="M80" s="86" t="n">
        <v>2648</v>
      </c>
      <c r="N80" s="86" t="n">
        <v>0</v>
      </c>
      <c r="O80" s="86" t="n">
        <v>0</v>
      </c>
      <c r="P80" s="86" t="n">
        <v>776</v>
      </c>
      <c r="Q80" s="86" t="n">
        <v>1766</v>
      </c>
      <c r="R80" s="86" t="n">
        <v>14528</v>
      </c>
      <c r="S80" s="86" t="n">
        <v>566</v>
      </c>
      <c r="T80" s="86" t="n">
        <v>62183</v>
      </c>
      <c r="U80" s="86" t="n">
        <v>4771</v>
      </c>
      <c r="V80" s="86" t="n">
        <v>104243</v>
      </c>
      <c r="W80" s="86" t="n">
        <v>0</v>
      </c>
      <c r="X80" s="86" t="n">
        <v>1936847</v>
      </c>
      <c r="Y80" s="86" t="n">
        <v>1061031</v>
      </c>
      <c r="Z80" s="63"/>
      <c r="AA80" s="23"/>
      <c r="AB80" s="14"/>
      <c r="AC80" s="7"/>
      <c r="AD80" s="42"/>
      <c r="AE80" s="42"/>
      <c r="AF80" s="42"/>
      <c r="AG80" s="42"/>
      <c r="AH80" s="42"/>
      <c r="AI80" s="42"/>
      <c r="AJ80" s="42"/>
      <c r="AK80" s="42"/>
      <c r="AL80" s="42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s="21" customFormat="true" ht="12.75" hidden="false" customHeight="false" outlineLevel="0" collapsed="false">
      <c r="A81" s="19" t="n">
        <v>64</v>
      </c>
      <c r="B81" s="31" t="n">
        <v>6</v>
      </c>
      <c r="C81" s="70" t="s">
        <v>87</v>
      </c>
      <c r="D81" s="86" t="n">
        <v>504157</v>
      </c>
      <c r="E81" s="86" t="n">
        <v>115999</v>
      </c>
      <c r="F81" s="86" t="n">
        <v>648618</v>
      </c>
      <c r="G81" s="86" t="n">
        <v>11302</v>
      </c>
      <c r="H81" s="86" t="n">
        <v>424723</v>
      </c>
      <c r="I81" s="86" t="n">
        <v>11302</v>
      </c>
      <c r="J81" s="86" t="n">
        <v>200916</v>
      </c>
      <c r="K81" s="86" t="n">
        <v>90376</v>
      </c>
      <c r="L81" s="86" t="n">
        <v>12765</v>
      </c>
      <c r="M81" s="86" t="n">
        <v>1500</v>
      </c>
      <c r="N81" s="86" t="n">
        <v>450479</v>
      </c>
      <c r="O81" s="86" t="n">
        <v>0</v>
      </c>
      <c r="P81" s="86" t="n">
        <v>0</v>
      </c>
      <c r="Q81" s="86" t="n">
        <v>0</v>
      </c>
      <c r="R81" s="86" t="n">
        <v>113</v>
      </c>
      <c r="S81" s="86" t="n">
        <v>119</v>
      </c>
      <c r="T81" s="86" t="n">
        <v>84448</v>
      </c>
      <c r="U81" s="86" t="n">
        <v>434</v>
      </c>
      <c r="V81" s="86" t="n">
        <v>0</v>
      </c>
      <c r="W81" s="86" t="n">
        <v>0</v>
      </c>
      <c r="X81" s="86" t="n">
        <v>1889285</v>
      </c>
      <c r="Y81" s="86" t="n">
        <v>300953</v>
      </c>
      <c r="Z81" s="63"/>
      <c r="AA81" s="88"/>
      <c r="AB81" s="70"/>
      <c r="AC81" s="7"/>
      <c r="AD81" s="42"/>
      <c r="AE81" s="42"/>
      <c r="AF81" s="42"/>
      <c r="AG81" s="42"/>
      <c r="AH81" s="42"/>
      <c r="AI81" s="42"/>
      <c r="AJ81" s="42"/>
      <c r="AK81" s="42"/>
      <c r="AL81" s="42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s="21" customFormat="true" ht="12.75" hidden="false" customHeight="false" outlineLevel="0" collapsed="false">
      <c r="A82" s="19" t="n">
        <v>65</v>
      </c>
      <c r="B82" s="23" t="n">
        <v>7</v>
      </c>
      <c r="C82" s="14" t="s">
        <v>88</v>
      </c>
      <c r="D82" s="86" t="n">
        <v>422846</v>
      </c>
      <c r="E82" s="86" t="n">
        <v>166200</v>
      </c>
      <c r="F82" s="86" t="n">
        <v>456501</v>
      </c>
      <c r="G82" s="86" t="n">
        <v>97803</v>
      </c>
      <c r="H82" s="86" t="n">
        <v>232267</v>
      </c>
      <c r="I82" s="86" t="n">
        <v>23914</v>
      </c>
      <c r="J82" s="86" t="n">
        <v>429164</v>
      </c>
      <c r="K82" s="86" t="n">
        <v>163714</v>
      </c>
      <c r="L82" s="86" t="n">
        <v>100636</v>
      </c>
      <c r="M82" s="86" t="n">
        <v>38381</v>
      </c>
      <c r="N82" s="86" t="n">
        <v>0</v>
      </c>
      <c r="O82" s="86" t="n">
        <v>0</v>
      </c>
      <c r="P82" s="86" t="n">
        <v>32489</v>
      </c>
      <c r="Q82" s="86" t="n">
        <v>0</v>
      </c>
      <c r="R82" s="86" t="n">
        <v>7170</v>
      </c>
      <c r="S82" s="86" t="n">
        <v>194</v>
      </c>
      <c r="T82" s="86" t="n">
        <v>107419</v>
      </c>
      <c r="U82" s="86" t="n">
        <v>15554</v>
      </c>
      <c r="V82" s="86" t="n">
        <v>138486</v>
      </c>
      <c r="W82" s="86" t="n">
        <v>0</v>
      </c>
      <c r="X82" s="86" t="n">
        <v>1609823</v>
      </c>
      <c r="Y82" s="86" t="n">
        <v>672439</v>
      </c>
      <c r="Z82" s="63"/>
      <c r="AA82" s="23"/>
      <c r="AB82" s="14"/>
      <c r="AC82" s="7"/>
      <c r="AD82" s="42"/>
      <c r="AE82" s="42"/>
      <c r="AF82" s="42"/>
      <c r="AG82" s="42"/>
      <c r="AH82" s="42"/>
      <c r="AI82" s="42"/>
      <c r="AJ82" s="42"/>
      <c r="AK82" s="42"/>
      <c r="AL82" s="42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21" customFormat="true" ht="12.75" hidden="false" customHeight="false" outlineLevel="0" collapsed="false">
      <c r="A83" s="19" t="n">
        <v>66</v>
      </c>
      <c r="B83" s="31" t="n">
        <v>8</v>
      </c>
      <c r="C83" s="70" t="s">
        <v>89</v>
      </c>
      <c r="D83" s="86" t="n">
        <v>382768</v>
      </c>
      <c r="E83" s="86" t="n">
        <v>244034</v>
      </c>
      <c r="F83" s="86" t="n">
        <v>519081</v>
      </c>
      <c r="G83" s="86" t="n">
        <v>254348</v>
      </c>
      <c r="H83" s="86" t="n">
        <v>194140</v>
      </c>
      <c r="I83" s="86" t="n">
        <v>42094</v>
      </c>
      <c r="J83" s="86" t="n">
        <v>471788</v>
      </c>
      <c r="K83" s="86" t="n">
        <v>322113</v>
      </c>
      <c r="L83" s="86" t="n">
        <v>74935</v>
      </c>
      <c r="M83" s="86" t="n">
        <v>57964</v>
      </c>
      <c r="N83" s="86" t="n">
        <v>0</v>
      </c>
      <c r="O83" s="86" t="n">
        <v>0</v>
      </c>
      <c r="P83" s="86" t="n">
        <v>0</v>
      </c>
      <c r="Q83" s="86" t="n">
        <v>30</v>
      </c>
      <c r="R83" s="86" t="n">
        <v>0</v>
      </c>
      <c r="S83" s="86" t="n">
        <v>0</v>
      </c>
      <c r="T83" s="86" t="n">
        <v>73675</v>
      </c>
      <c r="U83" s="86" t="n">
        <v>889</v>
      </c>
      <c r="V83" s="86" t="n">
        <v>95926</v>
      </c>
      <c r="W83" s="86" t="n">
        <v>0</v>
      </c>
      <c r="X83" s="86" t="n">
        <v>1544158</v>
      </c>
      <c r="Y83" s="86" t="n">
        <v>916754</v>
      </c>
      <c r="Z83" s="63"/>
      <c r="AA83" s="31"/>
      <c r="AB83" s="70"/>
      <c r="AC83" s="7"/>
      <c r="AD83" s="42"/>
      <c r="AE83" s="42"/>
      <c r="AF83" s="42"/>
      <c r="AG83" s="42"/>
      <c r="AH83" s="42"/>
      <c r="AI83" s="42"/>
      <c r="AJ83" s="42"/>
      <c r="AK83" s="42"/>
      <c r="AL83" s="42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s="21" customFormat="true" ht="12.75" hidden="false" customHeight="false" outlineLevel="0" collapsed="false">
      <c r="A84" s="19" t="n">
        <v>67</v>
      </c>
      <c r="B84" s="23" t="n">
        <v>9</v>
      </c>
      <c r="C84" s="14" t="s">
        <v>90</v>
      </c>
      <c r="D84" s="86" t="n">
        <v>606683</v>
      </c>
      <c r="E84" s="86" t="n">
        <v>606683</v>
      </c>
      <c r="F84" s="86" t="n">
        <v>182285</v>
      </c>
      <c r="G84" s="86" t="n">
        <v>14256</v>
      </c>
      <c r="H84" s="86" t="n">
        <v>97386</v>
      </c>
      <c r="I84" s="86" t="n">
        <v>7638</v>
      </c>
      <c r="J84" s="86" t="n">
        <v>313545</v>
      </c>
      <c r="K84" s="86" t="n">
        <v>109722</v>
      </c>
      <c r="L84" s="86" t="n">
        <v>95337</v>
      </c>
      <c r="M84" s="86" t="n">
        <v>41278</v>
      </c>
      <c r="N84" s="86" t="n">
        <v>0</v>
      </c>
      <c r="O84" s="86" t="n">
        <v>0</v>
      </c>
      <c r="P84" s="86" t="n">
        <v>0</v>
      </c>
      <c r="Q84" s="86" t="n">
        <v>0</v>
      </c>
      <c r="R84" s="86" t="n">
        <v>7740</v>
      </c>
      <c r="S84" s="86" t="n">
        <v>10</v>
      </c>
      <c r="T84" s="86" t="n">
        <v>13683</v>
      </c>
      <c r="U84" s="86" t="n">
        <v>815</v>
      </c>
      <c r="V84" s="86" t="n">
        <v>0</v>
      </c>
      <c r="W84" s="86" t="n">
        <v>0</v>
      </c>
      <c r="X84" s="86" t="n">
        <v>1124762</v>
      </c>
      <c r="Y84" s="86" t="n">
        <v>743755</v>
      </c>
      <c r="Z84" s="63"/>
      <c r="AA84" s="23"/>
      <c r="AB84" s="14"/>
      <c r="AC84" s="7"/>
      <c r="AD84" s="42"/>
      <c r="AE84" s="42"/>
      <c r="AF84" s="42"/>
      <c r="AG84" s="42"/>
      <c r="AH84" s="42"/>
      <c r="AI84" s="42"/>
      <c r="AJ84" s="42"/>
      <c r="AK84" s="42"/>
      <c r="AL84" s="42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21" customFormat="true" ht="12.75" hidden="false" customHeight="false" outlineLevel="0" collapsed="false">
      <c r="A85" s="19" t="n">
        <v>68</v>
      </c>
      <c r="B85" s="31" t="n">
        <v>10</v>
      </c>
      <c r="C85" s="71" t="s">
        <v>91</v>
      </c>
      <c r="D85" s="86" t="n">
        <v>141182</v>
      </c>
      <c r="E85" s="86" t="n">
        <v>141167</v>
      </c>
      <c r="F85" s="86" t="n">
        <v>160213</v>
      </c>
      <c r="G85" s="86" t="n">
        <v>7426</v>
      </c>
      <c r="H85" s="86" t="n">
        <v>61774</v>
      </c>
      <c r="I85" s="86" t="n">
        <v>7426</v>
      </c>
      <c r="J85" s="86" t="n">
        <v>306886</v>
      </c>
      <c r="K85" s="86" t="n">
        <v>11951</v>
      </c>
      <c r="L85" s="86" t="n">
        <v>55009</v>
      </c>
      <c r="M85" s="86" t="n">
        <v>6797</v>
      </c>
      <c r="N85" s="86" t="n">
        <v>0</v>
      </c>
      <c r="O85" s="86" t="n">
        <v>0</v>
      </c>
      <c r="P85" s="86" t="n">
        <v>0</v>
      </c>
      <c r="Q85" s="86" t="n">
        <v>0</v>
      </c>
      <c r="R85" s="86" t="n">
        <v>748</v>
      </c>
      <c r="S85" s="86" t="n">
        <v>111</v>
      </c>
      <c r="T85" s="86" t="n">
        <v>4005</v>
      </c>
      <c r="U85" s="86" t="n">
        <v>3044</v>
      </c>
      <c r="V85" s="86" t="n">
        <v>0</v>
      </c>
      <c r="W85" s="86" t="n">
        <v>0</v>
      </c>
      <c r="X85" s="86" t="n">
        <v>616190</v>
      </c>
      <c r="Y85" s="86" t="n">
        <v>161571</v>
      </c>
      <c r="Z85" s="63"/>
      <c r="AA85" s="88"/>
      <c r="AB85" s="71"/>
      <c r="AC85" s="7"/>
      <c r="AD85" s="42"/>
      <c r="AE85" s="42"/>
      <c r="AF85" s="42"/>
      <c r="AG85" s="42"/>
      <c r="AH85" s="42"/>
      <c r="AI85" s="42"/>
      <c r="AJ85" s="42"/>
      <c r="AK85" s="42"/>
      <c r="AL85" s="42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s="21" customFormat="true" ht="12.75" hidden="false" customHeight="false" outlineLevel="0" collapsed="false">
      <c r="A86" s="19" t="n">
        <v>69</v>
      </c>
      <c r="B86" s="23" t="n">
        <v>11</v>
      </c>
      <c r="C86" s="14" t="s">
        <v>92</v>
      </c>
      <c r="D86" s="86" t="n">
        <v>680643</v>
      </c>
      <c r="E86" s="86" t="n">
        <v>189288</v>
      </c>
      <c r="F86" s="86" t="n">
        <v>377414</v>
      </c>
      <c r="G86" s="86" t="n">
        <v>230819</v>
      </c>
      <c r="H86" s="86" t="n">
        <v>105562</v>
      </c>
      <c r="I86" s="86" t="n">
        <v>33811</v>
      </c>
      <c r="J86" s="86" t="n">
        <v>203247</v>
      </c>
      <c r="K86" s="86" t="n">
        <v>111816</v>
      </c>
      <c r="L86" s="86" t="n">
        <v>42463</v>
      </c>
      <c r="M86" s="86" t="n">
        <v>24887</v>
      </c>
      <c r="N86" s="86" t="n">
        <v>0</v>
      </c>
      <c r="O86" s="86" t="n">
        <v>0</v>
      </c>
      <c r="P86" s="86" t="n">
        <v>0</v>
      </c>
      <c r="Q86" s="86" t="n">
        <v>0</v>
      </c>
      <c r="R86" s="86" t="n">
        <v>9435</v>
      </c>
      <c r="S86" s="86" t="n">
        <v>25</v>
      </c>
      <c r="T86" s="86" t="n">
        <v>41770</v>
      </c>
      <c r="U86" s="86" t="n">
        <v>641</v>
      </c>
      <c r="V86" s="86" t="n">
        <v>61041</v>
      </c>
      <c r="W86" s="86" t="n">
        <v>0</v>
      </c>
      <c r="X86" s="86" t="n">
        <v>1374215</v>
      </c>
      <c r="Y86" s="86" t="n">
        <v>613678</v>
      </c>
      <c r="Z86" s="63"/>
      <c r="AA86" s="23"/>
      <c r="AB86" s="14"/>
      <c r="AC86" s="7"/>
      <c r="AD86" s="42"/>
      <c r="AE86" s="42"/>
      <c r="AF86" s="42"/>
      <c r="AG86" s="42"/>
      <c r="AH86" s="42"/>
      <c r="AI86" s="42"/>
      <c r="AJ86" s="42"/>
      <c r="AK86" s="42"/>
      <c r="AL86" s="42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</row>
    <row r="87" s="21" customFormat="true" ht="12.75" hidden="false" customHeight="false" outlineLevel="0" collapsed="false">
      <c r="A87" s="19" t="n">
        <v>70</v>
      </c>
      <c r="B87" s="31" t="n">
        <v>12</v>
      </c>
      <c r="C87" s="14" t="s">
        <v>93</v>
      </c>
      <c r="D87" s="86" t="n">
        <v>340626</v>
      </c>
      <c r="E87" s="86" t="n">
        <v>0</v>
      </c>
      <c r="F87" s="86" t="n">
        <v>433383</v>
      </c>
      <c r="G87" s="86" t="n">
        <v>1684</v>
      </c>
      <c r="H87" s="86" t="n">
        <v>411796</v>
      </c>
      <c r="I87" s="86" t="n">
        <v>1684</v>
      </c>
      <c r="J87" s="86" t="n">
        <v>359055</v>
      </c>
      <c r="K87" s="86" t="n">
        <v>8867</v>
      </c>
      <c r="L87" s="86" t="n">
        <v>3959</v>
      </c>
      <c r="M87" s="86" t="n">
        <v>41</v>
      </c>
      <c r="N87" s="86" t="n">
        <v>0</v>
      </c>
      <c r="O87" s="86" t="n">
        <v>0</v>
      </c>
      <c r="P87" s="86" t="n">
        <v>0</v>
      </c>
      <c r="Q87" s="86" t="n">
        <v>0</v>
      </c>
      <c r="R87" s="86" t="n">
        <v>9849</v>
      </c>
      <c r="S87" s="86" t="n">
        <v>21503</v>
      </c>
      <c r="T87" s="86" t="n">
        <v>2143</v>
      </c>
      <c r="U87" s="86" t="n">
        <v>5618</v>
      </c>
      <c r="V87" s="86" t="n">
        <v>0</v>
      </c>
      <c r="W87" s="86" t="n">
        <v>0</v>
      </c>
      <c r="X87" s="86" t="n">
        <v>1172177</v>
      </c>
      <c r="Y87" s="86" t="n">
        <v>10552</v>
      </c>
      <c r="Z87" s="63"/>
      <c r="AA87" s="23"/>
      <c r="AB87" s="14"/>
      <c r="AC87" s="7"/>
      <c r="AD87" s="42"/>
      <c r="AE87" s="42"/>
      <c r="AF87" s="42"/>
      <c r="AG87" s="42"/>
      <c r="AH87" s="42"/>
      <c r="AI87" s="42"/>
      <c r="AJ87" s="42"/>
      <c r="AK87" s="42"/>
      <c r="AL87" s="42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</row>
    <row r="88" s="21" customFormat="true" ht="25.5" hidden="false" customHeight="false" outlineLevel="0" collapsed="false">
      <c r="A88" s="19" t="n">
        <v>71</v>
      </c>
      <c r="B88" s="23" t="n">
        <v>13</v>
      </c>
      <c r="C88" s="14" t="s">
        <v>94</v>
      </c>
      <c r="D88" s="86" t="n">
        <v>361357</v>
      </c>
      <c r="E88" s="86" t="n">
        <v>0</v>
      </c>
      <c r="F88" s="86" t="n">
        <v>439087</v>
      </c>
      <c r="G88" s="86" t="n">
        <v>1697</v>
      </c>
      <c r="H88" s="86" t="n">
        <v>163555</v>
      </c>
      <c r="I88" s="86" t="n">
        <v>1270</v>
      </c>
      <c r="J88" s="86" t="n">
        <v>119076</v>
      </c>
      <c r="K88" s="86" t="n">
        <v>15753</v>
      </c>
      <c r="L88" s="86" t="n">
        <v>69023</v>
      </c>
      <c r="M88" s="86" t="n">
        <v>6214</v>
      </c>
      <c r="N88" s="86" t="n">
        <v>329</v>
      </c>
      <c r="O88" s="86" t="n">
        <v>0</v>
      </c>
      <c r="P88" s="86" t="n">
        <v>0</v>
      </c>
      <c r="Q88" s="86" t="n">
        <v>9</v>
      </c>
      <c r="R88" s="86" t="n">
        <v>4510</v>
      </c>
      <c r="S88" s="86" t="n">
        <v>0</v>
      </c>
      <c r="T88" s="86" t="n">
        <v>207942</v>
      </c>
      <c r="U88" s="86" t="n">
        <v>153</v>
      </c>
      <c r="V88" s="86" t="n">
        <v>13000</v>
      </c>
      <c r="W88" s="86" t="n">
        <v>0</v>
      </c>
      <c r="X88" s="86" t="n">
        <v>1145463</v>
      </c>
      <c r="Y88" s="86" t="n">
        <v>17539</v>
      </c>
      <c r="Z88" s="63"/>
      <c r="AA88" s="23"/>
      <c r="AB88" s="14"/>
      <c r="AC88" s="7"/>
      <c r="AD88" s="42"/>
      <c r="AE88" s="42"/>
      <c r="AF88" s="42"/>
      <c r="AG88" s="42"/>
      <c r="AH88" s="42"/>
      <c r="AI88" s="42"/>
      <c r="AJ88" s="42"/>
      <c r="AK88" s="42"/>
      <c r="AL88" s="42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</row>
    <row r="89" s="21" customFormat="true" ht="12.75" hidden="false" customHeight="false" outlineLevel="0" collapsed="false">
      <c r="A89" s="19" t="n">
        <v>72</v>
      </c>
      <c r="B89" s="31" t="n">
        <v>14</v>
      </c>
      <c r="C89" s="14" t="s">
        <v>95</v>
      </c>
      <c r="D89" s="86" t="n">
        <v>357111</v>
      </c>
      <c r="E89" s="86" t="n">
        <v>26975</v>
      </c>
      <c r="F89" s="86" t="n">
        <v>326908</v>
      </c>
      <c r="G89" s="86" t="n">
        <v>98556</v>
      </c>
      <c r="H89" s="86" t="n">
        <v>120324</v>
      </c>
      <c r="I89" s="86" t="n">
        <v>17055</v>
      </c>
      <c r="J89" s="86" t="n">
        <v>357679</v>
      </c>
      <c r="K89" s="86" t="n">
        <v>245113</v>
      </c>
      <c r="L89" s="86" t="n">
        <v>8835</v>
      </c>
      <c r="M89" s="86" t="n">
        <v>5286</v>
      </c>
      <c r="N89" s="86" t="n">
        <v>0</v>
      </c>
      <c r="O89" s="86" t="n">
        <v>0</v>
      </c>
      <c r="P89" s="86" t="n">
        <v>0</v>
      </c>
      <c r="Q89" s="86" t="n">
        <v>0</v>
      </c>
      <c r="R89" s="86" t="n">
        <v>39686</v>
      </c>
      <c r="S89" s="86" t="n">
        <v>70</v>
      </c>
      <c r="T89" s="86" t="n">
        <v>769</v>
      </c>
      <c r="U89" s="86" t="n">
        <v>1165</v>
      </c>
      <c r="V89" s="86" t="n">
        <v>0</v>
      </c>
      <c r="W89" s="86" t="n">
        <v>0</v>
      </c>
      <c r="X89" s="86" t="n">
        <v>1083388</v>
      </c>
      <c r="Y89" s="86" t="n">
        <v>370700</v>
      </c>
      <c r="Z89" s="63"/>
      <c r="AA89" s="23"/>
      <c r="AB89" s="14"/>
      <c r="AC89" s="7"/>
      <c r="AD89" s="42"/>
      <c r="AE89" s="42"/>
      <c r="AF89" s="42"/>
      <c r="AG89" s="42"/>
      <c r="AH89" s="42"/>
      <c r="AI89" s="42"/>
      <c r="AJ89" s="42"/>
      <c r="AK89" s="42"/>
      <c r="AL89" s="42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</row>
    <row r="90" s="21" customFormat="true" ht="12.75" hidden="false" customHeight="false" outlineLevel="0" collapsed="false">
      <c r="A90" s="19" t="n">
        <v>73</v>
      </c>
      <c r="B90" s="23" t="n">
        <v>15</v>
      </c>
      <c r="C90" s="14" t="s">
        <v>96</v>
      </c>
      <c r="D90" s="86" t="n">
        <v>411324</v>
      </c>
      <c r="E90" s="86" t="n">
        <v>35590</v>
      </c>
      <c r="F90" s="86" t="n">
        <v>242355</v>
      </c>
      <c r="G90" s="86" t="n">
        <v>7267</v>
      </c>
      <c r="H90" s="86" t="n">
        <v>161667</v>
      </c>
      <c r="I90" s="86" t="n">
        <v>4535</v>
      </c>
      <c r="J90" s="86" t="n">
        <v>478193</v>
      </c>
      <c r="K90" s="86" t="n">
        <v>362070</v>
      </c>
      <c r="L90" s="86" t="n">
        <v>45922</v>
      </c>
      <c r="M90" s="86" t="n">
        <v>17165</v>
      </c>
      <c r="N90" s="86" t="n">
        <v>0</v>
      </c>
      <c r="O90" s="86" t="n">
        <v>0</v>
      </c>
      <c r="P90" s="86" t="n">
        <v>880</v>
      </c>
      <c r="Q90" s="86" t="n">
        <v>0</v>
      </c>
      <c r="R90" s="86" t="n">
        <v>466</v>
      </c>
      <c r="S90" s="86" t="n">
        <v>515</v>
      </c>
      <c r="T90" s="86" t="n">
        <v>2043</v>
      </c>
      <c r="U90" s="86" t="n">
        <v>1789</v>
      </c>
      <c r="V90" s="86" t="n">
        <v>0</v>
      </c>
      <c r="W90" s="86" t="n">
        <v>0</v>
      </c>
      <c r="X90" s="86" t="n">
        <v>1137564</v>
      </c>
      <c r="Y90" s="86" t="n">
        <v>405722</v>
      </c>
      <c r="Z90" s="63"/>
      <c r="AA90" s="23"/>
      <c r="AB90" s="14"/>
      <c r="AC90" s="7"/>
      <c r="AD90" s="42"/>
      <c r="AE90" s="42"/>
      <c r="AF90" s="42"/>
      <c r="AG90" s="42"/>
      <c r="AH90" s="42"/>
      <c r="AI90" s="42"/>
      <c r="AJ90" s="42"/>
      <c r="AK90" s="42"/>
      <c r="AL90" s="42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</row>
    <row r="91" s="21" customFormat="true" ht="12.75" hidden="false" customHeight="false" outlineLevel="0" collapsed="false">
      <c r="A91" s="19" t="n">
        <v>74</v>
      </c>
      <c r="B91" s="31" t="n">
        <v>16</v>
      </c>
      <c r="C91" s="14" t="s">
        <v>97</v>
      </c>
      <c r="D91" s="86" t="n">
        <v>152908</v>
      </c>
      <c r="E91" s="86" t="n">
        <v>101858</v>
      </c>
      <c r="F91" s="86" t="n">
        <v>410243</v>
      </c>
      <c r="G91" s="86" t="n">
        <v>85716</v>
      </c>
      <c r="H91" s="86" t="n">
        <v>248135</v>
      </c>
      <c r="I91" s="86" t="n">
        <v>17039</v>
      </c>
      <c r="J91" s="86" t="n">
        <v>492801</v>
      </c>
      <c r="K91" s="86" t="n">
        <v>266521</v>
      </c>
      <c r="L91" s="86" t="n">
        <v>69933</v>
      </c>
      <c r="M91" s="86" t="n">
        <v>16799</v>
      </c>
      <c r="N91" s="86" t="n">
        <v>30488</v>
      </c>
      <c r="O91" s="86" t="n">
        <v>0</v>
      </c>
      <c r="P91" s="86" t="n">
        <v>0</v>
      </c>
      <c r="Q91" s="86" t="n">
        <v>135</v>
      </c>
      <c r="R91" s="86" t="n">
        <v>5654</v>
      </c>
      <c r="S91" s="86" t="n">
        <v>38</v>
      </c>
      <c r="T91" s="86" t="n">
        <v>21215</v>
      </c>
      <c r="U91" s="86" t="n">
        <v>593</v>
      </c>
      <c r="V91" s="86" t="n">
        <v>10000</v>
      </c>
      <c r="W91" s="86" t="n">
        <v>0</v>
      </c>
      <c r="X91" s="86" t="n">
        <v>1124074</v>
      </c>
      <c r="Y91" s="86" t="n">
        <v>454096</v>
      </c>
      <c r="Z91" s="63"/>
      <c r="AA91" s="23"/>
      <c r="AB91" s="14"/>
      <c r="AC91" s="7"/>
      <c r="AD91" s="42"/>
      <c r="AE91" s="42"/>
      <c r="AF91" s="42"/>
      <c r="AG91" s="42"/>
      <c r="AH91" s="42"/>
      <c r="AI91" s="42"/>
      <c r="AJ91" s="42"/>
      <c r="AK91" s="42"/>
      <c r="AL91" s="42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</row>
    <row r="92" s="21" customFormat="true" ht="12.75" hidden="false" customHeight="false" outlineLevel="0" collapsed="false">
      <c r="A92" s="19" t="n">
        <v>75</v>
      </c>
      <c r="B92" s="23" t="n">
        <v>17</v>
      </c>
      <c r="C92" s="14" t="s">
        <v>98</v>
      </c>
      <c r="D92" s="86" t="n">
        <v>0</v>
      </c>
      <c r="E92" s="86" t="n">
        <v>0</v>
      </c>
      <c r="F92" s="86" t="n">
        <v>111782</v>
      </c>
      <c r="G92" s="86" t="n">
        <v>73622</v>
      </c>
      <c r="H92" s="86" t="n">
        <v>37424</v>
      </c>
      <c r="I92" s="86" t="n">
        <v>9347</v>
      </c>
      <c r="J92" s="86" t="n">
        <v>165660</v>
      </c>
      <c r="K92" s="86" t="n">
        <v>89207</v>
      </c>
      <c r="L92" s="86" t="n">
        <v>19823</v>
      </c>
      <c r="M92" s="86" t="n">
        <v>15786</v>
      </c>
      <c r="N92" s="86" t="n">
        <v>0</v>
      </c>
      <c r="O92" s="86" t="n">
        <v>0</v>
      </c>
      <c r="P92" s="86" t="n">
        <v>488401</v>
      </c>
      <c r="Q92" s="86" t="n">
        <v>0</v>
      </c>
      <c r="R92" s="86" t="n">
        <v>431</v>
      </c>
      <c r="S92" s="86" t="n">
        <v>382</v>
      </c>
      <c r="T92" s="86" t="n">
        <v>15953</v>
      </c>
      <c r="U92" s="86" t="n">
        <v>15710</v>
      </c>
      <c r="V92" s="86" t="n">
        <v>110122</v>
      </c>
      <c r="W92" s="86" t="n">
        <v>0</v>
      </c>
      <c r="X92" s="86" t="n">
        <v>908442</v>
      </c>
      <c r="Y92" s="86" t="n">
        <v>761423</v>
      </c>
      <c r="Z92" s="63"/>
      <c r="AA92" s="23"/>
      <c r="AB92" s="14"/>
      <c r="AC92" s="7"/>
      <c r="AD92" s="42"/>
      <c r="AE92" s="42"/>
      <c r="AF92" s="42"/>
      <c r="AG92" s="42"/>
      <c r="AH92" s="42"/>
      <c r="AI92" s="42"/>
      <c r="AJ92" s="42"/>
      <c r="AK92" s="42"/>
      <c r="AL92" s="42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</row>
    <row r="93" s="21" customFormat="true" ht="12.75" hidden="false" customHeight="false" outlineLevel="0" collapsed="false">
      <c r="A93" s="19" t="n">
        <v>76</v>
      </c>
      <c r="B93" s="31" t="n">
        <v>18</v>
      </c>
      <c r="C93" s="14" t="s">
        <v>99</v>
      </c>
      <c r="D93" s="86" t="n">
        <v>169160</v>
      </c>
      <c r="E93" s="86" t="n">
        <v>0</v>
      </c>
      <c r="F93" s="86" t="n">
        <v>433257</v>
      </c>
      <c r="G93" s="86" t="n">
        <v>153208</v>
      </c>
      <c r="H93" s="86" t="n">
        <v>192072</v>
      </c>
      <c r="I93" s="86" t="n">
        <v>15288</v>
      </c>
      <c r="J93" s="86" t="n">
        <v>536551</v>
      </c>
      <c r="K93" s="86" t="n">
        <v>371872</v>
      </c>
      <c r="L93" s="86" t="n">
        <v>47856</v>
      </c>
      <c r="M93" s="86" t="n">
        <v>18230</v>
      </c>
      <c r="N93" s="86" t="n">
        <v>52</v>
      </c>
      <c r="O93" s="86" t="n">
        <v>52</v>
      </c>
      <c r="P93" s="86" t="n">
        <v>0</v>
      </c>
      <c r="Q93" s="86" t="n">
        <v>0</v>
      </c>
      <c r="R93" s="86" t="n">
        <v>8228</v>
      </c>
      <c r="S93" s="86" t="n">
        <v>287</v>
      </c>
      <c r="T93" s="86" t="n">
        <v>597</v>
      </c>
      <c r="U93" s="86" t="n">
        <v>15212</v>
      </c>
      <c r="V93" s="86" t="n">
        <v>33847</v>
      </c>
      <c r="W93" s="86" t="n">
        <v>0</v>
      </c>
      <c r="X93" s="86" t="n">
        <v>1197193</v>
      </c>
      <c r="Y93" s="86" t="n">
        <v>536955</v>
      </c>
      <c r="Z93" s="63"/>
      <c r="AA93" s="23"/>
      <c r="AB93" s="14"/>
      <c r="AC93" s="7"/>
      <c r="AD93" s="42"/>
      <c r="AE93" s="42"/>
      <c r="AF93" s="42"/>
      <c r="AG93" s="42"/>
      <c r="AH93" s="42"/>
      <c r="AI93" s="42"/>
      <c r="AJ93" s="42"/>
      <c r="AK93" s="42"/>
      <c r="AL93" s="42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</row>
    <row r="94" s="21" customFormat="true" ht="12.75" hidden="false" customHeight="false" outlineLevel="0" collapsed="false">
      <c r="A94" s="19" t="n">
        <v>77</v>
      </c>
      <c r="B94" s="23" t="n">
        <v>19</v>
      </c>
      <c r="C94" s="14" t="s">
        <v>100</v>
      </c>
      <c r="D94" s="86" t="n">
        <v>131964</v>
      </c>
      <c r="E94" s="86" t="n">
        <v>0</v>
      </c>
      <c r="F94" s="86" t="n">
        <v>285015</v>
      </c>
      <c r="G94" s="86" t="n">
        <v>106923</v>
      </c>
      <c r="H94" s="86" t="n">
        <v>139176</v>
      </c>
      <c r="I94" s="86" t="n">
        <v>12091</v>
      </c>
      <c r="J94" s="86" t="n">
        <v>508421</v>
      </c>
      <c r="K94" s="86" t="n">
        <v>195899</v>
      </c>
      <c r="L94" s="86" t="n">
        <v>106481</v>
      </c>
      <c r="M94" s="86" t="n">
        <v>18473</v>
      </c>
      <c r="N94" s="86" t="n">
        <v>72874</v>
      </c>
      <c r="O94" s="86" t="n">
        <v>27825</v>
      </c>
      <c r="P94" s="86" t="n">
        <v>0</v>
      </c>
      <c r="Q94" s="86" t="n">
        <v>362</v>
      </c>
      <c r="R94" s="86" t="n">
        <v>6682</v>
      </c>
      <c r="S94" s="86" t="n">
        <v>36</v>
      </c>
      <c r="T94" s="86" t="n">
        <v>9016</v>
      </c>
      <c r="U94" s="86" t="n">
        <v>1156</v>
      </c>
      <c r="V94" s="86" t="n">
        <v>79788</v>
      </c>
      <c r="W94" s="86" t="n">
        <v>0</v>
      </c>
      <c r="X94" s="86" t="n">
        <v>1095314</v>
      </c>
      <c r="Y94" s="86" t="n">
        <v>394239</v>
      </c>
      <c r="Z94" s="63"/>
      <c r="AA94" s="23"/>
      <c r="AB94" s="14"/>
      <c r="AC94" s="7"/>
      <c r="AD94" s="42"/>
      <c r="AE94" s="42"/>
      <c r="AF94" s="42"/>
      <c r="AG94" s="42"/>
      <c r="AH94" s="42"/>
      <c r="AI94" s="42"/>
      <c r="AJ94" s="42"/>
      <c r="AK94" s="42"/>
      <c r="AL94" s="42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</row>
    <row r="95" s="21" customFormat="true" ht="12.75" hidden="false" customHeight="false" outlineLevel="0" collapsed="false">
      <c r="A95" s="19" t="n">
        <v>78</v>
      </c>
      <c r="B95" s="31" t="n">
        <v>20</v>
      </c>
      <c r="C95" s="14" t="s">
        <v>101</v>
      </c>
      <c r="D95" s="86" t="n">
        <v>575051</v>
      </c>
      <c r="E95" s="86" t="n">
        <v>264699</v>
      </c>
      <c r="F95" s="86" t="n">
        <v>137249</v>
      </c>
      <c r="G95" s="86" t="n">
        <v>30648</v>
      </c>
      <c r="H95" s="86" t="n">
        <v>84181</v>
      </c>
      <c r="I95" s="86" t="n">
        <v>10309</v>
      </c>
      <c r="J95" s="86" t="n">
        <v>241805</v>
      </c>
      <c r="K95" s="86" t="n">
        <v>184324</v>
      </c>
      <c r="L95" s="86" t="n">
        <v>87047</v>
      </c>
      <c r="M95" s="86" t="n">
        <v>67196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832</v>
      </c>
      <c r="S95" s="86" t="n">
        <v>123</v>
      </c>
      <c r="T95" s="86" t="n">
        <v>127820</v>
      </c>
      <c r="U95" s="86" t="n">
        <v>2883</v>
      </c>
      <c r="V95" s="86" t="n">
        <v>11360</v>
      </c>
      <c r="W95" s="86" t="n">
        <v>0</v>
      </c>
      <c r="X95" s="86" t="n">
        <v>1097124</v>
      </c>
      <c r="Y95" s="86" t="n">
        <v>588479</v>
      </c>
      <c r="Z95" s="63"/>
      <c r="AA95" s="23"/>
      <c r="AB95" s="14"/>
      <c r="AC95" s="7"/>
      <c r="AD95" s="42"/>
      <c r="AE95" s="42"/>
      <c r="AF95" s="42"/>
      <c r="AG95" s="42"/>
      <c r="AH95" s="42"/>
      <c r="AI95" s="42"/>
      <c r="AJ95" s="42"/>
      <c r="AK95" s="42"/>
      <c r="AL95" s="42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</row>
    <row r="96" s="21" customFormat="true" ht="12.75" hidden="false" customHeight="false" outlineLevel="0" collapsed="false">
      <c r="A96" s="19" t="n">
        <v>79</v>
      </c>
      <c r="B96" s="23" t="n">
        <v>21</v>
      </c>
      <c r="C96" s="14" t="s">
        <v>102</v>
      </c>
      <c r="D96" s="86" t="n">
        <v>219451</v>
      </c>
      <c r="E96" s="86" t="n">
        <v>169593</v>
      </c>
      <c r="F96" s="86" t="n">
        <v>190242</v>
      </c>
      <c r="G96" s="86" t="n">
        <v>44969</v>
      </c>
      <c r="H96" s="86" t="n">
        <v>145139</v>
      </c>
      <c r="I96" s="86" t="n">
        <v>18215</v>
      </c>
      <c r="J96" s="86" t="n">
        <v>478902</v>
      </c>
      <c r="K96" s="86" t="n">
        <v>312679</v>
      </c>
      <c r="L96" s="86" t="n">
        <v>44340</v>
      </c>
      <c r="M96" s="86" t="n">
        <v>24471</v>
      </c>
      <c r="N96" s="86" t="n">
        <v>0</v>
      </c>
      <c r="O96" s="86" t="n">
        <v>0</v>
      </c>
      <c r="P96" s="86" t="n">
        <v>0</v>
      </c>
      <c r="Q96" s="86" t="n">
        <v>0</v>
      </c>
      <c r="R96" s="86" t="n">
        <v>4569</v>
      </c>
      <c r="S96" s="86" t="n">
        <v>270</v>
      </c>
      <c r="T96" s="86" t="n">
        <v>45016</v>
      </c>
      <c r="U96" s="86" t="n">
        <v>411</v>
      </c>
      <c r="V96" s="86" t="n">
        <v>0</v>
      </c>
      <c r="W96" s="86" t="n">
        <v>0</v>
      </c>
      <c r="X96" s="86" t="n">
        <v>938861</v>
      </c>
      <c r="Y96" s="86" t="n">
        <v>551549</v>
      </c>
      <c r="Z96" s="63"/>
      <c r="AA96" s="23"/>
      <c r="AB96" s="14"/>
      <c r="AC96" s="7"/>
      <c r="AD96" s="42"/>
      <c r="AE96" s="42"/>
      <c r="AF96" s="42"/>
      <c r="AG96" s="42"/>
      <c r="AH96" s="42"/>
      <c r="AI96" s="42"/>
      <c r="AJ96" s="42"/>
      <c r="AK96" s="42"/>
      <c r="AL96" s="42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</row>
    <row r="97" s="21" customFormat="true" ht="12.75" hidden="false" customHeight="false" outlineLevel="0" collapsed="false">
      <c r="A97" s="19" t="n">
        <v>80</v>
      </c>
      <c r="B97" s="31" t="n">
        <v>22</v>
      </c>
      <c r="C97" s="14" t="s">
        <v>103</v>
      </c>
      <c r="D97" s="86" t="n">
        <v>208608</v>
      </c>
      <c r="E97" s="86" t="n">
        <v>48301</v>
      </c>
      <c r="F97" s="86" t="n">
        <v>187859</v>
      </c>
      <c r="G97" s="86" t="n">
        <v>123767</v>
      </c>
      <c r="H97" s="86" t="n">
        <v>34839</v>
      </c>
      <c r="I97" s="86" t="n">
        <v>256</v>
      </c>
      <c r="J97" s="86" t="n">
        <v>574756</v>
      </c>
      <c r="K97" s="86" t="n">
        <v>96422</v>
      </c>
      <c r="L97" s="86" t="n">
        <v>71979</v>
      </c>
      <c r="M97" s="86" t="n">
        <v>2370</v>
      </c>
      <c r="N97" s="86" t="n">
        <v>0</v>
      </c>
      <c r="O97" s="86" t="n">
        <v>0</v>
      </c>
      <c r="P97" s="86" t="n">
        <v>0</v>
      </c>
      <c r="Q97" s="86" t="n">
        <v>0</v>
      </c>
      <c r="R97" s="86" t="n">
        <v>2217</v>
      </c>
      <c r="S97" s="86" t="n">
        <v>2426</v>
      </c>
      <c r="T97" s="86" t="n">
        <v>3450</v>
      </c>
      <c r="U97" s="86" t="n">
        <v>1277</v>
      </c>
      <c r="V97" s="86" t="n">
        <v>0</v>
      </c>
      <c r="W97" s="86" t="n">
        <v>0</v>
      </c>
      <c r="X97" s="86" t="n">
        <v>980593</v>
      </c>
      <c r="Y97" s="86" t="n">
        <v>271301</v>
      </c>
      <c r="Z97" s="63"/>
      <c r="AA97" s="23"/>
      <c r="AB97" s="14"/>
      <c r="AC97" s="7"/>
      <c r="AD97" s="42"/>
      <c r="AE97" s="42"/>
      <c r="AF97" s="42"/>
      <c r="AG97" s="42"/>
      <c r="AH97" s="42"/>
      <c r="AI97" s="42"/>
      <c r="AJ97" s="42"/>
      <c r="AK97" s="42"/>
      <c r="AL97" s="42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</row>
    <row r="98" s="21" customFormat="true" ht="12.75" hidden="false" customHeight="false" outlineLevel="0" collapsed="false">
      <c r="A98" s="19" t="n">
        <v>81</v>
      </c>
      <c r="B98" s="23" t="n">
        <v>23</v>
      </c>
      <c r="C98" s="14" t="s">
        <v>104</v>
      </c>
      <c r="D98" s="86" t="n">
        <v>1225</v>
      </c>
      <c r="E98" s="86" t="n">
        <v>803</v>
      </c>
      <c r="F98" s="86" t="n">
        <v>199123</v>
      </c>
      <c r="G98" s="86" t="n">
        <v>14311</v>
      </c>
      <c r="H98" s="86" t="n">
        <v>89310</v>
      </c>
      <c r="I98" s="86" t="n">
        <v>8598</v>
      </c>
      <c r="J98" s="86" t="n">
        <v>605134</v>
      </c>
      <c r="K98" s="86" t="n">
        <v>366094</v>
      </c>
      <c r="L98" s="86" t="n">
        <v>74645</v>
      </c>
      <c r="M98" s="86" t="n">
        <v>50505</v>
      </c>
      <c r="N98" s="86" t="n">
        <v>0</v>
      </c>
      <c r="O98" s="86" t="n">
        <v>0</v>
      </c>
      <c r="P98" s="86" t="n">
        <v>67</v>
      </c>
      <c r="Q98" s="86" t="n">
        <v>0</v>
      </c>
      <c r="R98" s="86" t="n">
        <v>0</v>
      </c>
      <c r="S98" s="86" t="n">
        <v>0</v>
      </c>
      <c r="T98" s="86" t="n">
        <v>13509</v>
      </c>
      <c r="U98" s="86" t="n">
        <v>5297</v>
      </c>
      <c r="V98" s="86" t="n">
        <v>0</v>
      </c>
      <c r="W98" s="86" t="n">
        <v>0</v>
      </c>
      <c r="X98" s="86" t="n">
        <v>824355</v>
      </c>
      <c r="Y98" s="86" t="n">
        <v>381437</v>
      </c>
      <c r="Z98" s="63"/>
      <c r="AA98" s="23"/>
      <c r="AB98" s="14"/>
      <c r="AC98" s="7"/>
      <c r="AD98" s="42"/>
      <c r="AE98" s="42"/>
      <c r="AF98" s="42"/>
      <c r="AG98" s="42"/>
      <c r="AH98" s="42"/>
      <c r="AI98" s="42"/>
      <c r="AJ98" s="42"/>
      <c r="AK98" s="42"/>
      <c r="AL98" s="42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</row>
    <row r="99" s="21" customFormat="true" ht="12.75" hidden="false" customHeight="false" outlineLevel="0" collapsed="false">
      <c r="A99" s="19" t="n">
        <v>82</v>
      </c>
      <c r="B99" s="31" t="n">
        <v>24</v>
      </c>
      <c r="C99" s="14" t="s">
        <v>105</v>
      </c>
      <c r="D99" s="86" t="n">
        <v>29221</v>
      </c>
      <c r="E99" s="86" t="n">
        <v>1937</v>
      </c>
      <c r="F99" s="86" t="n">
        <v>39733</v>
      </c>
      <c r="G99" s="86" t="n">
        <v>0</v>
      </c>
      <c r="H99" s="86" t="n">
        <v>5939</v>
      </c>
      <c r="I99" s="86" t="n">
        <v>0</v>
      </c>
      <c r="J99" s="86" t="n">
        <v>824446</v>
      </c>
      <c r="K99" s="86" t="n">
        <v>31131</v>
      </c>
      <c r="L99" s="86" t="n">
        <v>9741</v>
      </c>
      <c r="M99" s="86" t="n">
        <v>3</v>
      </c>
      <c r="N99" s="86" t="n">
        <v>0</v>
      </c>
      <c r="O99" s="86" t="n">
        <v>0</v>
      </c>
      <c r="P99" s="86" t="n">
        <v>0</v>
      </c>
      <c r="Q99" s="86" t="n">
        <v>0</v>
      </c>
      <c r="R99" s="86" t="n">
        <v>2</v>
      </c>
      <c r="S99" s="86" t="n">
        <v>7</v>
      </c>
      <c r="T99" s="86" t="n">
        <v>695</v>
      </c>
      <c r="U99" s="86" t="n">
        <v>178189</v>
      </c>
      <c r="V99" s="86" t="n">
        <v>20202</v>
      </c>
      <c r="W99" s="86" t="n">
        <v>0</v>
      </c>
      <c r="X99" s="86" t="n">
        <v>1092495</v>
      </c>
      <c r="Y99" s="86" t="n">
        <v>33068</v>
      </c>
      <c r="Z99" s="63"/>
      <c r="AA99" s="23"/>
      <c r="AB99" s="14"/>
      <c r="AC99" s="7"/>
      <c r="AD99" s="42"/>
      <c r="AE99" s="42"/>
      <c r="AF99" s="42"/>
      <c r="AG99" s="42"/>
      <c r="AH99" s="42"/>
      <c r="AI99" s="42"/>
      <c r="AJ99" s="42"/>
      <c r="AK99" s="42"/>
      <c r="AL99" s="42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</row>
    <row r="100" s="21" customFormat="true" ht="12.75" hidden="false" customHeight="false" outlineLevel="0" collapsed="false">
      <c r="A100" s="19" t="n">
        <v>83</v>
      </c>
      <c r="B100" s="23" t="n">
        <v>25</v>
      </c>
      <c r="C100" s="14" t="s">
        <v>106</v>
      </c>
      <c r="D100" s="86" t="n">
        <v>549180</v>
      </c>
      <c r="E100" s="86" t="n">
        <v>312078</v>
      </c>
      <c r="F100" s="86" t="n">
        <v>67789</v>
      </c>
      <c r="G100" s="86" t="n">
        <v>31716</v>
      </c>
      <c r="H100" s="86" t="n">
        <v>41014</v>
      </c>
      <c r="I100" s="86" t="n">
        <v>10306</v>
      </c>
      <c r="J100" s="86" t="n">
        <v>190640</v>
      </c>
      <c r="K100" s="86" t="n">
        <v>130153</v>
      </c>
      <c r="L100" s="86" t="n">
        <v>23650</v>
      </c>
      <c r="M100" s="86" t="n">
        <v>9701</v>
      </c>
      <c r="N100" s="86" t="n">
        <v>0</v>
      </c>
      <c r="O100" s="86" t="n">
        <v>0</v>
      </c>
      <c r="P100" s="86" t="n">
        <v>0</v>
      </c>
      <c r="Q100" s="86" t="n">
        <v>119</v>
      </c>
      <c r="R100" s="86" t="n">
        <v>9112</v>
      </c>
      <c r="S100" s="86" t="n">
        <v>0</v>
      </c>
      <c r="T100" s="86" t="n">
        <v>236968</v>
      </c>
      <c r="U100" s="86" t="n">
        <v>268</v>
      </c>
      <c r="V100" s="86" t="n">
        <v>0</v>
      </c>
      <c r="W100" s="86" t="n">
        <v>0</v>
      </c>
      <c r="X100" s="86" t="n">
        <v>1054075</v>
      </c>
      <c r="Y100" s="86" t="n">
        <v>710736</v>
      </c>
      <c r="Z100" s="63"/>
      <c r="AA100" s="23"/>
      <c r="AB100" s="14"/>
      <c r="AC100" s="7"/>
      <c r="AD100" s="42"/>
      <c r="AE100" s="42"/>
      <c r="AF100" s="42"/>
      <c r="AG100" s="42"/>
      <c r="AH100" s="42"/>
      <c r="AI100" s="42"/>
      <c r="AJ100" s="42"/>
      <c r="AK100" s="42"/>
      <c r="AL100" s="42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s="21" customFormat="true" ht="12.75" hidden="false" customHeight="false" outlineLevel="0" collapsed="false">
      <c r="A101" s="19" t="n">
        <v>84</v>
      </c>
      <c r="B101" s="31" t="n">
        <v>26</v>
      </c>
      <c r="C101" s="70" t="s">
        <v>107</v>
      </c>
      <c r="D101" s="86" t="n">
        <v>566357</v>
      </c>
      <c r="E101" s="86" t="n">
        <v>319298</v>
      </c>
      <c r="F101" s="86" t="n">
        <v>2116</v>
      </c>
      <c r="G101" s="86" t="n">
        <v>0</v>
      </c>
      <c r="H101" s="86" t="n">
        <v>2116</v>
      </c>
      <c r="I101" s="86" t="n">
        <v>0</v>
      </c>
      <c r="J101" s="86" t="n">
        <v>4293</v>
      </c>
      <c r="K101" s="86" t="n">
        <v>0</v>
      </c>
      <c r="L101" s="86" t="n">
        <v>81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0</v>
      </c>
      <c r="R101" s="86" t="n">
        <v>0</v>
      </c>
      <c r="S101" s="86" t="n">
        <v>0</v>
      </c>
      <c r="T101" s="86" t="n">
        <v>505260</v>
      </c>
      <c r="U101" s="86" t="n">
        <v>123</v>
      </c>
      <c r="V101" s="86" t="n">
        <v>0</v>
      </c>
      <c r="W101" s="86" t="n">
        <v>0</v>
      </c>
      <c r="X101" s="86" t="n">
        <v>1078149</v>
      </c>
      <c r="Y101" s="86" t="n">
        <v>824556</v>
      </c>
      <c r="Z101" s="63"/>
      <c r="AA101" s="31"/>
      <c r="AB101" s="70"/>
      <c r="AC101" s="7"/>
      <c r="AD101" s="42"/>
      <c r="AE101" s="42"/>
      <c r="AF101" s="42"/>
      <c r="AG101" s="42"/>
      <c r="AH101" s="42"/>
      <c r="AI101" s="42"/>
      <c r="AJ101" s="42"/>
      <c r="AK101" s="42"/>
      <c r="AL101" s="42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</row>
    <row r="102" s="21" customFormat="true" ht="12.75" hidden="false" customHeight="false" outlineLevel="0" collapsed="false">
      <c r="A102" s="19" t="n">
        <v>85</v>
      </c>
      <c r="B102" s="23" t="n">
        <v>27</v>
      </c>
      <c r="C102" s="14" t="s">
        <v>108</v>
      </c>
      <c r="D102" s="86" t="n">
        <v>0</v>
      </c>
      <c r="E102" s="86" t="n">
        <v>0</v>
      </c>
      <c r="F102" s="86" t="n">
        <v>368617</v>
      </c>
      <c r="G102" s="86" t="n">
        <v>13901</v>
      </c>
      <c r="H102" s="86" t="n">
        <v>492290</v>
      </c>
      <c r="I102" s="86" t="n">
        <v>325001</v>
      </c>
      <c r="J102" s="86" t="n">
        <v>524465</v>
      </c>
      <c r="K102" s="86" t="n">
        <v>78802</v>
      </c>
      <c r="L102" s="86" t="n">
        <v>102773</v>
      </c>
      <c r="M102" s="86" t="n">
        <v>5022</v>
      </c>
      <c r="N102" s="86" t="n">
        <v>0</v>
      </c>
      <c r="O102" s="86" t="n">
        <v>0</v>
      </c>
      <c r="P102" s="86" t="n">
        <v>0</v>
      </c>
      <c r="Q102" s="86" t="n">
        <v>0</v>
      </c>
      <c r="R102" s="86" t="n">
        <v>22607</v>
      </c>
      <c r="S102" s="86" t="n">
        <v>0</v>
      </c>
      <c r="T102" s="86" t="n">
        <v>2983</v>
      </c>
      <c r="U102" s="86" t="n">
        <v>2352</v>
      </c>
      <c r="V102" s="86" t="n">
        <v>10039</v>
      </c>
      <c r="W102" s="86" t="n">
        <v>0</v>
      </c>
      <c r="X102" s="86" t="n">
        <v>931063</v>
      </c>
      <c r="Y102" s="86" t="n">
        <v>92874</v>
      </c>
      <c r="Z102" s="63"/>
      <c r="AA102" s="23"/>
      <c r="AB102" s="14"/>
      <c r="AC102" s="7"/>
      <c r="AD102" s="42"/>
      <c r="AE102" s="42"/>
      <c r="AF102" s="42"/>
      <c r="AG102" s="42"/>
      <c r="AH102" s="42"/>
      <c r="AI102" s="42"/>
      <c r="AJ102" s="42"/>
      <c r="AK102" s="42"/>
      <c r="AL102" s="42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s="21" customFormat="true" ht="12.75" hidden="false" customHeight="false" outlineLevel="0" collapsed="false">
      <c r="A103" s="19" t="n">
        <v>86</v>
      </c>
      <c r="B103" s="31" t="n">
        <v>28</v>
      </c>
      <c r="C103" s="14" t="s">
        <v>109</v>
      </c>
      <c r="D103" s="86" t="n">
        <v>35974</v>
      </c>
      <c r="E103" s="86" t="n">
        <v>0</v>
      </c>
      <c r="F103" s="86" t="n">
        <v>352053</v>
      </c>
      <c r="G103" s="86" t="n">
        <v>21435</v>
      </c>
      <c r="H103" s="86" t="n">
        <v>202597</v>
      </c>
      <c r="I103" s="86" t="n">
        <v>3320</v>
      </c>
      <c r="J103" s="86" t="n">
        <v>563553</v>
      </c>
      <c r="K103" s="86" t="n">
        <v>320217</v>
      </c>
      <c r="L103" s="86" t="n">
        <v>45861</v>
      </c>
      <c r="M103" s="86" t="n">
        <v>14942</v>
      </c>
      <c r="N103" s="86" t="n">
        <v>0</v>
      </c>
      <c r="O103" s="86" t="n">
        <v>0</v>
      </c>
      <c r="P103" s="86" t="n">
        <v>0</v>
      </c>
      <c r="Q103" s="86" t="n">
        <v>0</v>
      </c>
      <c r="R103" s="86" t="n">
        <v>4113</v>
      </c>
      <c r="S103" s="86" t="n">
        <v>72</v>
      </c>
      <c r="T103" s="86" t="n">
        <v>4137</v>
      </c>
      <c r="U103" s="86" t="n">
        <v>1413</v>
      </c>
      <c r="V103" s="86" t="n">
        <v>40162</v>
      </c>
      <c r="W103" s="86" t="n">
        <v>0</v>
      </c>
      <c r="X103" s="86" t="n">
        <v>1001478</v>
      </c>
      <c r="Y103" s="86" t="n">
        <v>343717</v>
      </c>
      <c r="Z103" s="63"/>
      <c r="AA103" s="23"/>
      <c r="AB103" s="14"/>
      <c r="AC103" s="7"/>
      <c r="AD103" s="42"/>
      <c r="AE103" s="42"/>
      <c r="AF103" s="42"/>
      <c r="AG103" s="42"/>
      <c r="AH103" s="42"/>
      <c r="AI103" s="42"/>
      <c r="AJ103" s="42"/>
      <c r="AK103" s="42"/>
      <c r="AL103" s="42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</row>
    <row r="104" s="21" customFormat="true" ht="12.75" hidden="false" customHeight="false" outlineLevel="0" collapsed="false">
      <c r="A104" s="19" t="n">
        <v>87</v>
      </c>
      <c r="B104" s="23" t="n">
        <v>29</v>
      </c>
      <c r="C104" s="14" t="s">
        <v>110</v>
      </c>
      <c r="D104" s="86" t="n">
        <v>69218</v>
      </c>
      <c r="E104" s="86" t="n">
        <v>0</v>
      </c>
      <c r="F104" s="86" t="n">
        <v>342867</v>
      </c>
      <c r="G104" s="86" t="n">
        <v>112998</v>
      </c>
      <c r="H104" s="86" t="n">
        <v>114630</v>
      </c>
      <c r="I104" s="86" t="n">
        <v>9547</v>
      </c>
      <c r="J104" s="86" t="n">
        <v>518437</v>
      </c>
      <c r="K104" s="86" t="n">
        <v>182340</v>
      </c>
      <c r="L104" s="86" t="n">
        <v>106282</v>
      </c>
      <c r="M104" s="86" t="n">
        <v>14978</v>
      </c>
      <c r="N104" s="86" t="n">
        <v>0</v>
      </c>
      <c r="O104" s="86" t="n">
        <v>0</v>
      </c>
      <c r="P104" s="86" t="n">
        <v>0</v>
      </c>
      <c r="Q104" s="86" t="n">
        <v>0</v>
      </c>
      <c r="R104" s="86" t="n">
        <v>1179</v>
      </c>
      <c r="S104" s="86" t="n">
        <v>45</v>
      </c>
      <c r="T104" s="86" t="n">
        <v>3037</v>
      </c>
      <c r="U104" s="86" t="n">
        <v>7088</v>
      </c>
      <c r="V104" s="86" t="n">
        <v>28230</v>
      </c>
      <c r="W104" s="86" t="n">
        <v>0</v>
      </c>
      <c r="X104" s="86" t="n">
        <v>970100</v>
      </c>
      <c r="Y104" s="86" t="n">
        <v>295624</v>
      </c>
      <c r="Z104" s="63"/>
      <c r="AA104" s="23"/>
      <c r="AB104" s="14"/>
      <c r="AC104" s="7"/>
      <c r="AD104" s="42"/>
      <c r="AE104" s="42"/>
      <c r="AF104" s="42"/>
      <c r="AG104" s="42"/>
      <c r="AH104" s="42"/>
      <c r="AI104" s="42"/>
      <c r="AJ104" s="42"/>
      <c r="AK104" s="42"/>
      <c r="AL104" s="42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</row>
    <row r="105" s="21" customFormat="true" ht="12.75" hidden="false" customHeight="false" outlineLevel="0" collapsed="false">
      <c r="A105" s="19" t="n">
        <v>88</v>
      </c>
      <c r="B105" s="31" t="n">
        <v>30</v>
      </c>
      <c r="C105" s="14" t="s">
        <v>111</v>
      </c>
      <c r="D105" s="86" t="n">
        <v>220719</v>
      </c>
      <c r="E105" s="86" t="n">
        <v>40609</v>
      </c>
      <c r="F105" s="86" t="n">
        <v>160722</v>
      </c>
      <c r="G105" s="86" t="n">
        <v>41334</v>
      </c>
      <c r="H105" s="86" t="n">
        <v>53341</v>
      </c>
      <c r="I105" s="86" t="n">
        <v>3487</v>
      </c>
      <c r="J105" s="86" t="n">
        <v>312247</v>
      </c>
      <c r="K105" s="86" t="n">
        <v>179591</v>
      </c>
      <c r="L105" s="86" t="n">
        <v>10292</v>
      </c>
      <c r="M105" s="86" t="n">
        <v>4504</v>
      </c>
      <c r="N105" s="86" t="n">
        <v>0</v>
      </c>
      <c r="O105" s="86" t="n">
        <v>0</v>
      </c>
      <c r="P105" s="86" t="n">
        <v>35802</v>
      </c>
      <c r="Q105" s="86" t="n">
        <v>0</v>
      </c>
      <c r="R105" s="86" t="n">
        <v>431</v>
      </c>
      <c r="S105" s="86" t="n">
        <v>1</v>
      </c>
      <c r="T105" s="86" t="n">
        <v>196</v>
      </c>
      <c r="U105" s="86" t="n">
        <v>193598</v>
      </c>
      <c r="V105" s="86" t="n">
        <v>56000</v>
      </c>
      <c r="W105" s="86" t="n">
        <v>0</v>
      </c>
      <c r="X105" s="86" t="n">
        <v>979715</v>
      </c>
      <c r="Y105" s="86" t="n">
        <v>261598</v>
      </c>
      <c r="Z105" s="63"/>
      <c r="AA105" s="23"/>
      <c r="AB105" s="14"/>
      <c r="AC105" s="7"/>
      <c r="AD105" s="42"/>
      <c r="AE105" s="42"/>
      <c r="AF105" s="42"/>
      <c r="AG105" s="42"/>
      <c r="AH105" s="42"/>
      <c r="AI105" s="42"/>
      <c r="AJ105" s="42"/>
      <c r="AK105" s="42"/>
      <c r="AL105" s="42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</row>
    <row r="106" s="21" customFormat="true" ht="12.75" hidden="false" customHeight="false" outlineLevel="0" collapsed="false">
      <c r="A106" s="19" t="n">
        <v>89</v>
      </c>
      <c r="B106" s="23" t="n">
        <v>31</v>
      </c>
      <c r="C106" s="14" t="s">
        <v>112</v>
      </c>
      <c r="D106" s="86" t="n">
        <v>266775</v>
      </c>
      <c r="E106" s="86" t="n">
        <v>95735</v>
      </c>
      <c r="F106" s="86" t="n">
        <v>201711</v>
      </c>
      <c r="G106" s="86" t="n">
        <v>6671</v>
      </c>
      <c r="H106" s="86" t="n">
        <v>102772</v>
      </c>
      <c r="I106" s="86" t="n">
        <v>2782</v>
      </c>
      <c r="J106" s="86" t="n">
        <v>419561</v>
      </c>
      <c r="K106" s="86" t="n">
        <v>275271</v>
      </c>
      <c r="L106" s="86" t="n">
        <v>15435</v>
      </c>
      <c r="M106" s="86" t="n">
        <v>4463</v>
      </c>
      <c r="N106" s="86" t="n">
        <v>0</v>
      </c>
      <c r="O106" s="86" t="n">
        <v>0</v>
      </c>
      <c r="P106" s="86" t="n">
        <v>0</v>
      </c>
      <c r="Q106" s="86" t="n">
        <v>277</v>
      </c>
      <c r="R106" s="86" t="n">
        <v>17946</v>
      </c>
      <c r="S106" s="86" t="n">
        <v>239</v>
      </c>
      <c r="T106" s="86" t="n">
        <v>240</v>
      </c>
      <c r="U106" s="86" t="n">
        <v>74</v>
      </c>
      <c r="V106" s="86" t="n">
        <v>0</v>
      </c>
      <c r="W106" s="86" t="n">
        <v>0</v>
      </c>
      <c r="X106" s="86" t="n">
        <v>906823</v>
      </c>
      <c r="Y106" s="86" t="n">
        <v>377961</v>
      </c>
      <c r="Z106" s="63"/>
      <c r="AA106" s="23"/>
      <c r="AB106" s="14"/>
      <c r="AC106" s="7"/>
      <c r="AD106" s="42"/>
      <c r="AE106" s="42"/>
      <c r="AF106" s="42"/>
      <c r="AG106" s="42"/>
      <c r="AH106" s="42"/>
      <c r="AI106" s="42"/>
      <c r="AJ106" s="42"/>
      <c r="AK106" s="42"/>
      <c r="AL106" s="42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</row>
    <row r="107" s="21" customFormat="true" ht="12.75" hidden="false" customHeight="false" outlineLevel="0" collapsed="false">
      <c r="A107" s="19" t="n">
        <v>90</v>
      </c>
      <c r="B107" s="31" t="n">
        <v>32</v>
      </c>
      <c r="C107" s="14" t="s">
        <v>113</v>
      </c>
      <c r="D107" s="86" t="n">
        <v>129817</v>
      </c>
      <c r="E107" s="86" t="n">
        <v>37298</v>
      </c>
      <c r="F107" s="86" t="n">
        <v>305863</v>
      </c>
      <c r="G107" s="86" t="n">
        <v>18415</v>
      </c>
      <c r="H107" s="86" t="n">
        <v>53326</v>
      </c>
      <c r="I107" s="86" t="n">
        <v>2534</v>
      </c>
      <c r="J107" s="86" t="n">
        <v>401736</v>
      </c>
      <c r="K107" s="86" t="n">
        <v>141228</v>
      </c>
      <c r="L107" s="86" t="n">
        <v>37783</v>
      </c>
      <c r="M107" s="86" t="n">
        <v>11927</v>
      </c>
      <c r="N107" s="86" t="n">
        <v>1068</v>
      </c>
      <c r="O107" s="86" t="n">
        <v>0</v>
      </c>
      <c r="P107" s="86" t="n">
        <v>0</v>
      </c>
      <c r="Q107" s="86" t="n">
        <v>0</v>
      </c>
      <c r="R107" s="86" t="n">
        <v>121</v>
      </c>
      <c r="S107" s="86" t="n">
        <v>38</v>
      </c>
      <c r="T107" s="86" t="n">
        <v>2597</v>
      </c>
      <c r="U107" s="86" t="n">
        <v>514</v>
      </c>
      <c r="V107" s="86" t="n">
        <v>30150</v>
      </c>
      <c r="W107" s="86" t="n">
        <v>0</v>
      </c>
      <c r="X107" s="86" t="n">
        <v>871905</v>
      </c>
      <c r="Y107" s="86" t="n">
        <v>197062</v>
      </c>
      <c r="Z107" s="63"/>
      <c r="AA107" s="23"/>
      <c r="AB107" s="14"/>
      <c r="AC107" s="7"/>
      <c r="AD107" s="42"/>
      <c r="AE107" s="42"/>
      <c r="AF107" s="42"/>
      <c r="AG107" s="42"/>
      <c r="AH107" s="42"/>
      <c r="AI107" s="42"/>
      <c r="AJ107" s="42"/>
      <c r="AK107" s="42"/>
      <c r="AL107" s="42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</row>
    <row r="108" s="21" customFormat="true" ht="12.75" hidden="false" customHeight="false" outlineLevel="0" collapsed="false">
      <c r="A108" s="19" t="n">
        <v>91</v>
      </c>
      <c r="B108" s="23" t="n">
        <v>33</v>
      </c>
      <c r="C108" s="14" t="s">
        <v>114</v>
      </c>
      <c r="D108" s="86" t="n">
        <v>383546</v>
      </c>
      <c r="E108" s="86" t="n">
        <v>108589</v>
      </c>
      <c r="F108" s="86" t="n">
        <v>137805</v>
      </c>
      <c r="G108" s="86" t="n">
        <v>853</v>
      </c>
      <c r="H108" s="86" t="n">
        <v>89157</v>
      </c>
      <c r="I108" s="86" t="n">
        <v>853</v>
      </c>
      <c r="J108" s="86" t="n">
        <v>316832</v>
      </c>
      <c r="K108" s="86" t="n">
        <v>160881</v>
      </c>
      <c r="L108" s="86" t="n">
        <v>30092</v>
      </c>
      <c r="M108" s="86" t="n">
        <v>12261</v>
      </c>
      <c r="N108" s="86" t="n">
        <v>0</v>
      </c>
      <c r="O108" s="86" t="n">
        <v>0</v>
      </c>
      <c r="P108" s="86" t="n">
        <v>0</v>
      </c>
      <c r="Q108" s="86" t="n">
        <v>0</v>
      </c>
      <c r="R108" s="86" t="n">
        <v>0</v>
      </c>
      <c r="S108" s="86" t="n">
        <v>100</v>
      </c>
      <c r="T108" s="86" t="n">
        <v>1636</v>
      </c>
      <c r="U108" s="86" t="n">
        <v>1729</v>
      </c>
      <c r="V108" s="86" t="n">
        <v>0</v>
      </c>
      <c r="W108" s="86" t="n">
        <v>0</v>
      </c>
      <c r="X108" s="86" t="n">
        <v>841647</v>
      </c>
      <c r="Y108" s="86" t="n">
        <v>271041</v>
      </c>
      <c r="Z108" s="63"/>
      <c r="AA108" s="23"/>
      <c r="AB108" s="14"/>
      <c r="AC108" s="7"/>
      <c r="AD108" s="42"/>
      <c r="AE108" s="42"/>
      <c r="AF108" s="42"/>
      <c r="AG108" s="42"/>
      <c r="AH108" s="42"/>
      <c r="AI108" s="42"/>
      <c r="AJ108" s="42"/>
      <c r="AK108" s="42"/>
      <c r="AL108" s="42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</row>
    <row r="109" s="21" customFormat="true" ht="12.75" hidden="false" customHeight="false" outlineLevel="0" collapsed="false">
      <c r="A109" s="19" t="n">
        <v>92</v>
      </c>
      <c r="B109" s="31" t="n">
        <v>34</v>
      </c>
      <c r="C109" s="14" t="s">
        <v>115</v>
      </c>
      <c r="D109" s="86" t="n">
        <v>504173</v>
      </c>
      <c r="E109" s="86" t="n">
        <v>372760</v>
      </c>
      <c r="F109" s="86" t="n">
        <v>47912</v>
      </c>
      <c r="G109" s="86" t="n">
        <v>3581</v>
      </c>
      <c r="H109" s="86" t="n">
        <v>19222</v>
      </c>
      <c r="I109" s="86" t="n">
        <v>38</v>
      </c>
      <c r="J109" s="86" t="n">
        <v>177764</v>
      </c>
      <c r="K109" s="86" t="n">
        <v>107043</v>
      </c>
      <c r="L109" s="86" t="n">
        <v>9770</v>
      </c>
      <c r="M109" s="86" t="n">
        <v>3708</v>
      </c>
      <c r="N109" s="86" t="n">
        <v>0</v>
      </c>
      <c r="O109" s="86" t="n">
        <v>0</v>
      </c>
      <c r="P109" s="86" t="n">
        <v>0</v>
      </c>
      <c r="Q109" s="86" t="n">
        <v>0</v>
      </c>
      <c r="R109" s="86" t="n">
        <v>1184</v>
      </c>
      <c r="S109" s="86" t="n">
        <v>0</v>
      </c>
      <c r="T109" s="86" t="n">
        <v>13462</v>
      </c>
      <c r="U109" s="86" t="n">
        <v>622</v>
      </c>
      <c r="V109" s="86" t="n">
        <v>0</v>
      </c>
      <c r="W109" s="86" t="n">
        <v>0</v>
      </c>
      <c r="X109" s="86" t="n">
        <v>745117</v>
      </c>
      <c r="Y109" s="86" t="n">
        <v>492242</v>
      </c>
      <c r="Z109" s="63"/>
      <c r="AA109" s="23"/>
      <c r="AB109" s="14"/>
      <c r="AC109" s="7"/>
      <c r="AD109" s="42"/>
      <c r="AE109" s="42"/>
      <c r="AF109" s="42"/>
      <c r="AG109" s="42"/>
      <c r="AH109" s="42"/>
      <c r="AI109" s="42"/>
      <c r="AJ109" s="42"/>
      <c r="AK109" s="42"/>
      <c r="AL109" s="42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</row>
    <row r="110" s="21" customFormat="true" ht="12.75" hidden="false" customHeight="false" outlineLevel="0" collapsed="false">
      <c r="A110" s="19" t="n">
        <v>93</v>
      </c>
      <c r="B110" s="23" t="n">
        <v>35</v>
      </c>
      <c r="C110" s="14" t="s">
        <v>116</v>
      </c>
      <c r="D110" s="86" t="n">
        <v>228125</v>
      </c>
      <c r="E110" s="86" t="n">
        <v>87806</v>
      </c>
      <c r="F110" s="86" t="n">
        <v>76810</v>
      </c>
      <c r="G110" s="86" t="n">
        <v>5405</v>
      </c>
      <c r="H110" s="86" t="n">
        <v>64005</v>
      </c>
      <c r="I110" s="86" t="n">
        <v>422</v>
      </c>
      <c r="J110" s="86" t="n">
        <v>267402</v>
      </c>
      <c r="K110" s="86" t="n">
        <v>80909</v>
      </c>
      <c r="L110" s="86" t="n">
        <v>15008</v>
      </c>
      <c r="M110" s="86" t="n">
        <v>1352</v>
      </c>
      <c r="N110" s="86" t="n">
        <v>0</v>
      </c>
      <c r="O110" s="86" t="n">
        <v>0</v>
      </c>
      <c r="P110" s="86" t="n">
        <v>0</v>
      </c>
      <c r="Q110" s="86" t="n">
        <v>350</v>
      </c>
      <c r="R110" s="86" t="n">
        <v>1122</v>
      </c>
      <c r="S110" s="86" t="n">
        <v>5750</v>
      </c>
      <c r="T110" s="86" t="n">
        <v>229123</v>
      </c>
      <c r="U110" s="86" t="n">
        <v>589</v>
      </c>
      <c r="V110" s="86" t="n">
        <v>0</v>
      </c>
      <c r="W110" s="86" t="n">
        <v>0</v>
      </c>
      <c r="X110" s="86" t="n">
        <v>809272</v>
      </c>
      <c r="Y110" s="86" t="n">
        <v>395364</v>
      </c>
      <c r="Z110" s="63"/>
      <c r="AA110" s="23"/>
      <c r="AB110" s="14"/>
      <c r="AC110" s="7"/>
      <c r="AD110" s="42"/>
      <c r="AE110" s="42"/>
      <c r="AF110" s="42"/>
      <c r="AG110" s="42"/>
      <c r="AH110" s="42"/>
      <c r="AI110" s="42"/>
      <c r="AJ110" s="42"/>
      <c r="AK110" s="42"/>
      <c r="AL110" s="42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</row>
    <row r="111" s="21" customFormat="true" ht="12.75" hidden="false" customHeight="false" outlineLevel="0" collapsed="false">
      <c r="A111" s="19" t="n">
        <v>94</v>
      </c>
      <c r="B111" s="31" t="n">
        <v>36</v>
      </c>
      <c r="C111" s="14" t="s">
        <v>117</v>
      </c>
      <c r="D111" s="86" t="n">
        <v>135623</v>
      </c>
      <c r="E111" s="86" t="n">
        <v>135616</v>
      </c>
      <c r="F111" s="86" t="n">
        <v>358223</v>
      </c>
      <c r="G111" s="86" t="n">
        <v>150892</v>
      </c>
      <c r="H111" s="86" t="n">
        <v>146553</v>
      </c>
      <c r="I111" s="86" t="n">
        <v>23615</v>
      </c>
      <c r="J111" s="86" t="n">
        <v>281364</v>
      </c>
      <c r="K111" s="86" t="n">
        <v>193412</v>
      </c>
      <c r="L111" s="86" t="n">
        <v>58226</v>
      </c>
      <c r="M111" s="86" t="n">
        <v>27093</v>
      </c>
      <c r="N111" s="86" t="n">
        <v>0</v>
      </c>
      <c r="O111" s="86" t="n">
        <v>0</v>
      </c>
      <c r="P111" s="86" t="n">
        <v>0</v>
      </c>
      <c r="Q111" s="86" t="n">
        <v>0</v>
      </c>
      <c r="R111" s="86" t="n">
        <v>850</v>
      </c>
      <c r="S111" s="86" t="n">
        <v>0</v>
      </c>
      <c r="T111" s="86" t="n">
        <v>3165</v>
      </c>
      <c r="U111" s="86" t="n">
        <v>894</v>
      </c>
      <c r="V111" s="86" t="n">
        <v>63308</v>
      </c>
      <c r="W111" s="86" t="n">
        <v>0</v>
      </c>
      <c r="X111" s="86" t="n">
        <v>843427</v>
      </c>
      <c r="Y111" s="86" t="n">
        <v>543737</v>
      </c>
      <c r="Z111" s="63"/>
      <c r="AA111" s="23"/>
      <c r="AB111" s="14"/>
      <c r="AC111" s="7"/>
      <c r="AD111" s="42"/>
      <c r="AE111" s="42"/>
      <c r="AF111" s="42"/>
      <c r="AG111" s="42"/>
      <c r="AH111" s="42"/>
      <c r="AI111" s="42"/>
      <c r="AJ111" s="42"/>
      <c r="AK111" s="42"/>
      <c r="AL111" s="42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</row>
    <row r="112" s="21" customFormat="true" ht="12.75" hidden="false" customHeight="false" outlineLevel="0" collapsed="false">
      <c r="A112" s="19" t="n">
        <v>95</v>
      </c>
      <c r="B112" s="23" t="n">
        <v>37</v>
      </c>
      <c r="C112" s="14" t="s">
        <v>118</v>
      </c>
      <c r="D112" s="86" t="n">
        <v>85378</v>
      </c>
      <c r="E112" s="86" t="n">
        <v>0</v>
      </c>
      <c r="F112" s="86" t="n">
        <v>329615</v>
      </c>
      <c r="G112" s="86" t="n">
        <v>118308</v>
      </c>
      <c r="H112" s="86" t="n">
        <v>138567</v>
      </c>
      <c r="I112" s="86" t="n">
        <v>1237</v>
      </c>
      <c r="J112" s="86" t="n">
        <v>334934</v>
      </c>
      <c r="K112" s="86" t="n">
        <v>101181</v>
      </c>
      <c r="L112" s="86" t="n">
        <v>11102</v>
      </c>
      <c r="M112" s="86" t="n">
        <v>4711</v>
      </c>
      <c r="N112" s="86" t="n">
        <v>0</v>
      </c>
      <c r="O112" s="86" t="n">
        <v>0</v>
      </c>
      <c r="P112" s="86" t="n">
        <v>1052</v>
      </c>
      <c r="Q112" s="86" t="n">
        <v>0</v>
      </c>
      <c r="R112" s="86" t="n">
        <v>10435</v>
      </c>
      <c r="S112" s="86" t="n">
        <v>0</v>
      </c>
      <c r="T112" s="86" t="n">
        <v>703</v>
      </c>
      <c r="U112" s="86" t="n">
        <v>1653</v>
      </c>
      <c r="V112" s="86" t="n">
        <v>55233</v>
      </c>
      <c r="W112" s="86" t="n">
        <v>0</v>
      </c>
      <c r="X112" s="86" t="n">
        <v>819003</v>
      </c>
      <c r="Y112" s="86" t="n">
        <v>250537</v>
      </c>
      <c r="Z112" s="63"/>
      <c r="AA112" s="23"/>
      <c r="AB112" s="14"/>
      <c r="AC112" s="7"/>
      <c r="AD112" s="42"/>
      <c r="AE112" s="42"/>
      <c r="AF112" s="42"/>
      <c r="AG112" s="42"/>
      <c r="AH112" s="42"/>
      <c r="AI112" s="42"/>
      <c r="AJ112" s="42"/>
      <c r="AK112" s="42"/>
      <c r="AL112" s="42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</row>
    <row r="113" s="21" customFormat="true" ht="12.75" hidden="false" customHeight="false" outlineLevel="0" collapsed="false">
      <c r="A113" s="19" t="n">
        <v>96</v>
      </c>
      <c r="B113" s="31" t="n">
        <v>38</v>
      </c>
      <c r="C113" s="14" t="s">
        <v>119</v>
      </c>
      <c r="D113" s="86" t="n">
        <v>114441</v>
      </c>
      <c r="E113" s="86" t="n">
        <v>66543</v>
      </c>
      <c r="F113" s="86" t="n">
        <v>142180</v>
      </c>
      <c r="G113" s="86" t="n">
        <v>22304</v>
      </c>
      <c r="H113" s="86" t="n">
        <v>73373</v>
      </c>
      <c r="I113" s="86" t="n">
        <v>14176</v>
      </c>
      <c r="J113" s="86" t="n">
        <v>346548</v>
      </c>
      <c r="K113" s="86" t="n">
        <v>206077</v>
      </c>
      <c r="L113" s="86" t="n">
        <v>33190</v>
      </c>
      <c r="M113" s="86" t="n">
        <v>9372</v>
      </c>
      <c r="N113" s="86" t="n">
        <v>38529</v>
      </c>
      <c r="O113" s="86" t="n">
        <v>7699</v>
      </c>
      <c r="P113" s="86" t="n">
        <v>5642</v>
      </c>
      <c r="Q113" s="86" t="n">
        <v>1062</v>
      </c>
      <c r="R113" s="86" t="n">
        <v>2293</v>
      </c>
      <c r="S113" s="86" t="n">
        <v>84</v>
      </c>
      <c r="T113" s="86" t="n">
        <v>54801</v>
      </c>
      <c r="U113" s="86" t="n">
        <v>2450</v>
      </c>
      <c r="V113" s="86" t="n">
        <v>0</v>
      </c>
      <c r="W113" s="86" t="n">
        <v>0</v>
      </c>
      <c r="X113" s="86" t="n">
        <v>708030</v>
      </c>
      <c r="Y113" s="86" t="n">
        <v>355884</v>
      </c>
      <c r="Z113" s="63"/>
      <c r="AA113" s="23"/>
      <c r="AB113" s="14"/>
      <c r="AC113" s="7"/>
      <c r="AD113" s="42"/>
      <c r="AE113" s="42"/>
      <c r="AF113" s="42"/>
      <c r="AG113" s="42"/>
      <c r="AH113" s="42"/>
      <c r="AI113" s="42"/>
      <c r="AJ113" s="42"/>
      <c r="AK113" s="42"/>
      <c r="AL113" s="42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</row>
    <row r="114" s="21" customFormat="true" ht="12.75" hidden="false" customHeight="false" outlineLevel="0" collapsed="false">
      <c r="A114" s="19" t="n">
        <v>97</v>
      </c>
      <c r="B114" s="23" t="n">
        <v>39</v>
      </c>
      <c r="C114" s="14" t="s">
        <v>120</v>
      </c>
      <c r="D114" s="86" t="n">
        <v>43610</v>
      </c>
      <c r="E114" s="86" t="n">
        <v>0</v>
      </c>
      <c r="F114" s="86" t="n">
        <v>395915</v>
      </c>
      <c r="G114" s="86" t="n">
        <v>81511</v>
      </c>
      <c r="H114" s="86" t="n">
        <v>40332</v>
      </c>
      <c r="I114" s="86" t="n">
        <v>1645</v>
      </c>
      <c r="J114" s="86" t="n">
        <v>68984</v>
      </c>
      <c r="K114" s="86" t="n">
        <v>26592</v>
      </c>
      <c r="L114" s="86" t="n">
        <v>20527</v>
      </c>
      <c r="M114" s="86" t="n">
        <v>2642</v>
      </c>
      <c r="N114" s="86" t="n">
        <v>0</v>
      </c>
      <c r="O114" s="86" t="n">
        <v>0</v>
      </c>
      <c r="P114" s="86" t="n">
        <v>0</v>
      </c>
      <c r="Q114" s="86" t="n">
        <v>0</v>
      </c>
      <c r="R114" s="86" t="n">
        <v>7682</v>
      </c>
      <c r="S114" s="86" t="n">
        <v>185</v>
      </c>
      <c r="T114" s="86" t="n">
        <v>1038</v>
      </c>
      <c r="U114" s="86" t="n">
        <v>1789</v>
      </c>
      <c r="V114" s="86" t="n">
        <v>0</v>
      </c>
      <c r="W114" s="86" t="n">
        <v>0</v>
      </c>
      <c r="X114" s="86" t="n">
        <v>519205</v>
      </c>
      <c r="Y114" s="86" t="n">
        <v>108402</v>
      </c>
      <c r="Z114" s="63"/>
      <c r="AA114" s="23"/>
      <c r="AB114" s="14"/>
      <c r="AC114" s="7"/>
      <c r="AD114" s="42"/>
      <c r="AE114" s="42"/>
      <c r="AF114" s="42"/>
      <c r="AG114" s="42"/>
      <c r="AH114" s="42"/>
      <c r="AI114" s="42"/>
      <c r="AJ114" s="42"/>
      <c r="AK114" s="42"/>
      <c r="AL114" s="42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  <row r="115" s="21" customFormat="true" ht="12.75" hidden="false" customHeight="false" outlineLevel="0" collapsed="false">
      <c r="A115" s="19" t="n">
        <v>98</v>
      </c>
      <c r="B115" s="31" t="n">
        <v>40</v>
      </c>
      <c r="C115" s="14" t="s">
        <v>121</v>
      </c>
      <c r="D115" s="86" t="n">
        <v>111449</v>
      </c>
      <c r="E115" s="86" t="n">
        <v>0</v>
      </c>
      <c r="F115" s="86" t="n">
        <v>290942</v>
      </c>
      <c r="G115" s="86" t="n">
        <v>137489</v>
      </c>
      <c r="H115" s="86" t="n">
        <v>252359</v>
      </c>
      <c r="I115" s="86" t="n">
        <v>119474</v>
      </c>
      <c r="J115" s="86" t="n">
        <v>285930</v>
      </c>
      <c r="K115" s="86" t="n">
        <v>75527</v>
      </c>
      <c r="L115" s="86" t="n">
        <v>134631</v>
      </c>
      <c r="M115" s="86" t="n">
        <v>32415</v>
      </c>
      <c r="N115" s="86" t="n">
        <v>940</v>
      </c>
      <c r="O115" s="86" t="n">
        <v>708</v>
      </c>
      <c r="P115" s="86" t="n">
        <v>0</v>
      </c>
      <c r="Q115" s="86" t="n">
        <v>756</v>
      </c>
      <c r="R115" s="86" t="n">
        <v>0</v>
      </c>
      <c r="S115" s="86" t="n">
        <v>224</v>
      </c>
      <c r="T115" s="86" t="n">
        <v>2236</v>
      </c>
      <c r="U115" s="86" t="n">
        <v>2002</v>
      </c>
      <c r="V115" s="86" t="n">
        <v>0</v>
      </c>
      <c r="W115" s="86" t="n">
        <v>0</v>
      </c>
      <c r="X115" s="86" t="n">
        <v>694479</v>
      </c>
      <c r="Y115" s="86" t="n">
        <v>213724</v>
      </c>
      <c r="Z115" s="63"/>
      <c r="AA115" s="23"/>
      <c r="AB115" s="14"/>
      <c r="AC115" s="7"/>
      <c r="AD115" s="42"/>
      <c r="AE115" s="42"/>
      <c r="AF115" s="42"/>
      <c r="AG115" s="42"/>
      <c r="AH115" s="42"/>
      <c r="AI115" s="42"/>
      <c r="AJ115" s="42"/>
      <c r="AK115" s="42"/>
      <c r="AL115" s="42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  <row r="116" s="21" customFormat="true" ht="12.75" hidden="false" customHeight="false" outlineLevel="0" collapsed="false">
      <c r="A116" s="19" t="n">
        <v>99</v>
      </c>
      <c r="B116" s="23" t="n">
        <v>41</v>
      </c>
      <c r="C116" s="14" t="s">
        <v>122</v>
      </c>
      <c r="D116" s="86" t="n">
        <v>116858</v>
      </c>
      <c r="E116" s="86" t="n">
        <v>83156</v>
      </c>
      <c r="F116" s="86" t="n">
        <v>189901</v>
      </c>
      <c r="G116" s="86" t="n">
        <v>61451</v>
      </c>
      <c r="H116" s="86" t="n">
        <v>43232</v>
      </c>
      <c r="I116" s="86" t="n">
        <v>4917</v>
      </c>
      <c r="J116" s="86" t="n">
        <v>311163</v>
      </c>
      <c r="K116" s="86" t="n">
        <v>207814</v>
      </c>
      <c r="L116" s="86" t="n">
        <v>32228</v>
      </c>
      <c r="M116" s="86" t="n">
        <v>12830</v>
      </c>
      <c r="N116" s="86" t="n">
        <v>25218</v>
      </c>
      <c r="O116" s="86" t="n">
        <v>214</v>
      </c>
      <c r="P116" s="86" t="n">
        <v>0</v>
      </c>
      <c r="Q116" s="86" t="n">
        <v>184</v>
      </c>
      <c r="R116" s="86" t="n">
        <v>0</v>
      </c>
      <c r="S116" s="86" t="n">
        <v>1805</v>
      </c>
      <c r="T116" s="86" t="n">
        <v>286</v>
      </c>
      <c r="U116" s="86" t="n">
        <v>47</v>
      </c>
      <c r="V116" s="86" t="n">
        <v>0</v>
      </c>
      <c r="W116" s="86" t="n">
        <v>0</v>
      </c>
      <c r="X116" s="86" t="n">
        <v>645461</v>
      </c>
      <c r="Y116" s="86" t="n">
        <v>352783</v>
      </c>
      <c r="Z116" s="63"/>
      <c r="AA116" s="23"/>
      <c r="AB116" s="14"/>
      <c r="AC116" s="7"/>
      <c r="AD116" s="42"/>
      <c r="AE116" s="42"/>
      <c r="AF116" s="42"/>
      <c r="AG116" s="42"/>
      <c r="AH116" s="42"/>
      <c r="AI116" s="42"/>
      <c r="AJ116" s="42"/>
      <c r="AK116" s="42"/>
      <c r="AL116" s="42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</row>
    <row r="117" s="21" customFormat="true" ht="12.75" hidden="false" customHeight="false" outlineLevel="0" collapsed="false">
      <c r="A117" s="19" t="n">
        <v>100</v>
      </c>
      <c r="B117" s="31" t="n">
        <v>42</v>
      </c>
      <c r="C117" s="14" t="s">
        <v>123</v>
      </c>
      <c r="D117" s="86" t="n">
        <v>92972</v>
      </c>
      <c r="E117" s="86" t="n">
        <v>0</v>
      </c>
      <c r="F117" s="86" t="n">
        <v>97140</v>
      </c>
      <c r="G117" s="86" t="n">
        <v>8871</v>
      </c>
      <c r="H117" s="86" t="n">
        <v>65497</v>
      </c>
      <c r="I117" s="86" t="n">
        <v>7121</v>
      </c>
      <c r="J117" s="86" t="n">
        <v>396610</v>
      </c>
      <c r="K117" s="86" t="n">
        <v>170131</v>
      </c>
      <c r="L117" s="86" t="n">
        <v>59759</v>
      </c>
      <c r="M117" s="86" t="n">
        <v>38590</v>
      </c>
      <c r="N117" s="86" t="n">
        <v>0</v>
      </c>
      <c r="O117" s="86" t="n">
        <v>0</v>
      </c>
      <c r="P117" s="86" t="n">
        <v>0</v>
      </c>
      <c r="Q117" s="86" t="n">
        <v>3</v>
      </c>
      <c r="R117" s="86" t="n">
        <v>0</v>
      </c>
      <c r="S117" s="86" t="n">
        <v>166</v>
      </c>
      <c r="T117" s="86" t="n">
        <v>12046</v>
      </c>
      <c r="U117" s="86" t="n">
        <v>104102</v>
      </c>
      <c r="V117" s="86" t="n">
        <v>0</v>
      </c>
      <c r="W117" s="86" t="n">
        <v>0</v>
      </c>
      <c r="X117" s="86" t="n">
        <v>703039</v>
      </c>
      <c r="Y117" s="86" t="n">
        <v>179148</v>
      </c>
      <c r="Z117" s="63"/>
      <c r="AA117" s="23"/>
      <c r="AB117" s="14"/>
      <c r="AC117" s="7"/>
      <c r="AD117" s="42"/>
      <c r="AE117" s="42"/>
      <c r="AF117" s="42"/>
      <c r="AG117" s="42"/>
      <c r="AH117" s="42"/>
      <c r="AI117" s="42"/>
      <c r="AJ117" s="42"/>
      <c r="AK117" s="42"/>
      <c r="AL117" s="42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</row>
    <row r="118" s="21" customFormat="true" ht="12.75" hidden="false" customHeight="false" outlineLevel="0" collapsed="false">
      <c r="A118" s="19" t="n">
        <v>101</v>
      </c>
      <c r="B118" s="23" t="n">
        <v>43</v>
      </c>
      <c r="C118" s="14" t="s">
        <v>124</v>
      </c>
      <c r="D118" s="86" t="n">
        <v>259262</v>
      </c>
      <c r="E118" s="86" t="n">
        <v>199626</v>
      </c>
      <c r="F118" s="86" t="n">
        <v>76754</v>
      </c>
      <c r="G118" s="86" t="n">
        <v>10136</v>
      </c>
      <c r="H118" s="86" t="n">
        <v>62099</v>
      </c>
      <c r="I118" s="86" t="n">
        <v>9359</v>
      </c>
      <c r="J118" s="86" t="n">
        <v>347818</v>
      </c>
      <c r="K118" s="86" t="n">
        <v>216022</v>
      </c>
      <c r="L118" s="86" t="n">
        <v>85336</v>
      </c>
      <c r="M118" s="86" t="n">
        <v>43616</v>
      </c>
      <c r="N118" s="86" t="n">
        <v>0</v>
      </c>
      <c r="O118" s="86" t="n">
        <v>0</v>
      </c>
      <c r="P118" s="86" t="n">
        <v>0</v>
      </c>
      <c r="Q118" s="86" t="n">
        <v>0</v>
      </c>
      <c r="R118" s="86" t="n">
        <v>1209</v>
      </c>
      <c r="S118" s="86" t="n">
        <v>94</v>
      </c>
      <c r="T118" s="86" t="n">
        <v>13006</v>
      </c>
      <c r="U118" s="86" t="n">
        <v>2999</v>
      </c>
      <c r="V118" s="86" t="n">
        <v>0</v>
      </c>
      <c r="W118" s="86" t="n">
        <v>0</v>
      </c>
      <c r="X118" s="86" t="n">
        <v>701141</v>
      </c>
      <c r="Y118" s="86" t="n">
        <v>438642</v>
      </c>
      <c r="Z118" s="63"/>
      <c r="AA118" s="23"/>
      <c r="AB118" s="14"/>
      <c r="AC118" s="7"/>
      <c r="AD118" s="42"/>
      <c r="AE118" s="42"/>
      <c r="AF118" s="42"/>
      <c r="AG118" s="42"/>
      <c r="AH118" s="42"/>
      <c r="AI118" s="42"/>
      <c r="AJ118" s="42"/>
      <c r="AK118" s="42"/>
      <c r="AL118" s="42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  <row r="119" s="21" customFormat="true" ht="12.75" hidden="false" customHeight="false" outlineLevel="0" collapsed="false">
      <c r="A119" s="19" t="n">
        <v>102</v>
      </c>
      <c r="B119" s="31" t="n">
        <v>44</v>
      </c>
      <c r="C119" s="14" t="s">
        <v>125</v>
      </c>
      <c r="D119" s="86" t="n">
        <v>150219</v>
      </c>
      <c r="E119" s="86" t="n">
        <v>0</v>
      </c>
      <c r="F119" s="86" t="n">
        <v>419909</v>
      </c>
      <c r="G119" s="86" t="n">
        <v>43806</v>
      </c>
      <c r="H119" s="86" t="n">
        <v>321906</v>
      </c>
      <c r="I119" s="86" t="n">
        <v>42923</v>
      </c>
      <c r="J119" s="86" t="n">
        <v>53205</v>
      </c>
      <c r="K119" s="86" t="n">
        <v>15180</v>
      </c>
      <c r="L119" s="86" t="n">
        <v>3971</v>
      </c>
      <c r="M119" s="86" t="n">
        <v>769</v>
      </c>
      <c r="N119" s="86" t="n">
        <v>0</v>
      </c>
      <c r="O119" s="86" t="n">
        <v>0</v>
      </c>
      <c r="P119" s="86" t="n">
        <v>0</v>
      </c>
      <c r="Q119" s="86" t="n">
        <v>0</v>
      </c>
      <c r="R119" s="86" t="n">
        <v>1106</v>
      </c>
      <c r="S119" s="86" t="n">
        <v>0</v>
      </c>
      <c r="T119" s="86" t="n">
        <v>55</v>
      </c>
      <c r="U119" s="86" t="n">
        <v>27795</v>
      </c>
      <c r="V119" s="86" t="n">
        <v>0</v>
      </c>
      <c r="W119" s="86" t="n">
        <v>0</v>
      </c>
      <c r="X119" s="86" t="n">
        <v>652289</v>
      </c>
      <c r="Y119" s="86" t="n">
        <v>58986</v>
      </c>
      <c r="Z119" s="63"/>
      <c r="AA119" s="23"/>
      <c r="AB119" s="14"/>
      <c r="AC119" s="7"/>
      <c r="AD119" s="42"/>
      <c r="AE119" s="42"/>
      <c r="AF119" s="42"/>
      <c r="AG119" s="42"/>
      <c r="AH119" s="42"/>
      <c r="AI119" s="42"/>
      <c r="AJ119" s="42"/>
      <c r="AK119" s="42"/>
      <c r="AL119" s="42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</row>
    <row r="120" s="21" customFormat="true" ht="12.75" hidden="false" customHeight="false" outlineLevel="0" collapsed="false">
      <c r="A120" s="19" t="n">
        <v>103</v>
      </c>
      <c r="B120" s="23" t="n">
        <v>45</v>
      </c>
      <c r="C120" s="14" t="s">
        <v>126</v>
      </c>
      <c r="D120" s="86" t="n">
        <v>196965</v>
      </c>
      <c r="E120" s="86" t="n">
        <v>50184</v>
      </c>
      <c r="F120" s="86" t="n">
        <v>75388</v>
      </c>
      <c r="G120" s="86" t="n">
        <v>19452</v>
      </c>
      <c r="H120" s="86" t="n">
        <v>52603</v>
      </c>
      <c r="I120" s="86" t="n">
        <v>11631</v>
      </c>
      <c r="J120" s="86" t="n">
        <v>206293</v>
      </c>
      <c r="K120" s="86" t="n">
        <v>106970</v>
      </c>
      <c r="L120" s="86" t="n">
        <v>30044</v>
      </c>
      <c r="M120" s="86" t="n">
        <v>10136</v>
      </c>
      <c r="N120" s="86" t="n">
        <v>0</v>
      </c>
      <c r="O120" s="86" t="n">
        <v>0</v>
      </c>
      <c r="P120" s="86" t="n">
        <v>0</v>
      </c>
      <c r="Q120" s="86" t="n">
        <v>0</v>
      </c>
      <c r="R120" s="86" t="n">
        <v>0</v>
      </c>
      <c r="S120" s="86" t="n">
        <v>371</v>
      </c>
      <c r="T120" s="86" t="n">
        <v>5537</v>
      </c>
      <c r="U120" s="86" t="n">
        <v>31139</v>
      </c>
      <c r="V120" s="86" t="n">
        <v>20210</v>
      </c>
      <c r="W120" s="86" t="n">
        <v>0</v>
      </c>
      <c r="X120" s="86" t="n">
        <v>535903</v>
      </c>
      <c r="Y120" s="86" t="n">
        <v>177189</v>
      </c>
      <c r="Z120" s="63"/>
      <c r="AA120" s="23"/>
      <c r="AB120" s="14"/>
      <c r="AC120" s="7"/>
      <c r="AD120" s="42"/>
      <c r="AE120" s="42"/>
      <c r="AF120" s="42"/>
      <c r="AG120" s="42"/>
      <c r="AH120" s="42"/>
      <c r="AI120" s="42"/>
      <c r="AJ120" s="42"/>
      <c r="AK120" s="42"/>
      <c r="AL120" s="42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</row>
    <row r="121" s="21" customFormat="true" ht="12.75" hidden="false" customHeight="false" outlineLevel="0" collapsed="false">
      <c r="A121" s="19" t="n">
        <v>104</v>
      </c>
      <c r="B121" s="31" t="n">
        <v>46</v>
      </c>
      <c r="C121" s="14" t="s">
        <v>127</v>
      </c>
      <c r="D121" s="86" t="n">
        <v>320382</v>
      </c>
      <c r="E121" s="86" t="n">
        <v>261131</v>
      </c>
      <c r="F121" s="86" t="n">
        <v>4275</v>
      </c>
      <c r="G121" s="86" t="n">
        <v>100</v>
      </c>
      <c r="H121" s="86" t="n">
        <v>3254</v>
      </c>
      <c r="I121" s="86" t="n">
        <v>100</v>
      </c>
      <c r="J121" s="86" t="n">
        <v>73380</v>
      </c>
      <c r="K121" s="86" t="n">
        <v>21150</v>
      </c>
      <c r="L121" s="86" t="n">
        <v>635</v>
      </c>
      <c r="M121" s="86" t="n">
        <v>1</v>
      </c>
      <c r="N121" s="86" t="n">
        <v>0</v>
      </c>
      <c r="O121" s="86" t="n">
        <v>0</v>
      </c>
      <c r="P121" s="86" t="n">
        <v>104</v>
      </c>
      <c r="Q121" s="86" t="n">
        <v>0</v>
      </c>
      <c r="R121" s="86" t="n">
        <v>0</v>
      </c>
      <c r="S121" s="86" t="n">
        <v>60</v>
      </c>
      <c r="T121" s="86" t="n">
        <v>15724</v>
      </c>
      <c r="U121" s="86" t="n">
        <v>777</v>
      </c>
      <c r="V121" s="86" t="n">
        <v>112478</v>
      </c>
      <c r="W121" s="86" t="n">
        <v>0</v>
      </c>
      <c r="X121" s="86" t="n">
        <v>527179</v>
      </c>
      <c r="Y121" s="86" t="n">
        <v>395141</v>
      </c>
      <c r="Z121" s="63"/>
      <c r="AA121" s="23"/>
      <c r="AB121" s="14"/>
      <c r="AC121" s="7"/>
      <c r="AD121" s="42"/>
      <c r="AE121" s="42"/>
      <c r="AF121" s="42"/>
      <c r="AG121" s="42"/>
      <c r="AH121" s="42"/>
      <c r="AI121" s="42"/>
      <c r="AJ121" s="42"/>
      <c r="AK121" s="42"/>
      <c r="AL121" s="42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</row>
    <row r="122" s="21" customFormat="true" ht="12.75" hidden="false" customHeight="false" outlineLevel="0" collapsed="false">
      <c r="A122" s="19" t="n">
        <v>105</v>
      </c>
      <c r="B122" s="23" t="n">
        <v>47</v>
      </c>
      <c r="C122" s="71" t="s">
        <v>128</v>
      </c>
      <c r="D122" s="86" t="n">
        <v>302428</v>
      </c>
      <c r="E122" s="86" t="n">
        <v>70961</v>
      </c>
      <c r="F122" s="86" t="n">
        <v>48767</v>
      </c>
      <c r="G122" s="86" t="n">
        <v>12831</v>
      </c>
      <c r="H122" s="86" t="n">
        <v>9446</v>
      </c>
      <c r="I122" s="86" t="n">
        <v>1660</v>
      </c>
      <c r="J122" s="86" t="n">
        <v>183616</v>
      </c>
      <c r="K122" s="86" t="n">
        <v>137433</v>
      </c>
      <c r="L122" s="86" t="n">
        <v>96912</v>
      </c>
      <c r="M122" s="86" t="n">
        <v>69002</v>
      </c>
      <c r="N122" s="86" t="n">
        <v>18889</v>
      </c>
      <c r="O122" s="86" t="n">
        <v>0</v>
      </c>
      <c r="P122" s="86" t="n">
        <v>0</v>
      </c>
      <c r="Q122" s="86" t="n">
        <v>0</v>
      </c>
      <c r="R122" s="86" t="n">
        <v>1459</v>
      </c>
      <c r="S122" s="86" t="n">
        <v>340</v>
      </c>
      <c r="T122" s="86" t="n">
        <v>2501</v>
      </c>
      <c r="U122" s="86" t="n">
        <v>634</v>
      </c>
      <c r="V122" s="86" t="n">
        <v>0</v>
      </c>
      <c r="W122" s="86" t="n">
        <v>0</v>
      </c>
      <c r="X122" s="86" t="n">
        <v>558633</v>
      </c>
      <c r="Y122" s="86" t="n">
        <v>224210</v>
      </c>
      <c r="Z122" s="63"/>
      <c r="AA122" s="88"/>
      <c r="AB122" s="71"/>
      <c r="AC122" s="7"/>
      <c r="AD122" s="42"/>
      <c r="AE122" s="42"/>
      <c r="AF122" s="42"/>
      <c r="AG122" s="42"/>
      <c r="AH122" s="42"/>
      <c r="AI122" s="42"/>
      <c r="AJ122" s="42"/>
      <c r="AK122" s="42"/>
      <c r="AL122" s="42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</row>
    <row r="123" s="21" customFormat="true" ht="12.75" hidden="false" customHeight="false" outlineLevel="0" collapsed="false">
      <c r="A123" s="19" t="n">
        <v>106</v>
      </c>
      <c r="B123" s="31" t="n">
        <v>48</v>
      </c>
      <c r="C123" s="14" t="s">
        <v>129</v>
      </c>
      <c r="D123" s="86" t="n">
        <v>0</v>
      </c>
      <c r="E123" s="86" t="n">
        <v>0</v>
      </c>
      <c r="F123" s="86" t="n">
        <v>283830</v>
      </c>
      <c r="G123" s="86" t="n">
        <v>78835</v>
      </c>
      <c r="H123" s="86" t="n">
        <v>96795</v>
      </c>
      <c r="I123" s="86" t="n">
        <v>31593</v>
      </c>
      <c r="J123" s="86" t="n">
        <v>232037</v>
      </c>
      <c r="K123" s="86" t="n">
        <v>93049</v>
      </c>
      <c r="L123" s="86" t="n">
        <v>22688</v>
      </c>
      <c r="M123" s="86" t="n">
        <v>10527</v>
      </c>
      <c r="N123" s="86" t="n">
        <v>20754</v>
      </c>
      <c r="O123" s="86" t="n">
        <v>0</v>
      </c>
      <c r="P123" s="86" t="n">
        <v>21618</v>
      </c>
      <c r="Q123" s="86" t="n">
        <v>0</v>
      </c>
      <c r="R123" s="86" t="n">
        <v>0</v>
      </c>
      <c r="S123" s="86" t="n">
        <v>7</v>
      </c>
      <c r="T123" s="86" t="n">
        <v>2433</v>
      </c>
      <c r="U123" s="86" t="n">
        <v>425</v>
      </c>
      <c r="V123" s="86" t="n">
        <v>56782</v>
      </c>
      <c r="W123" s="86" t="n">
        <v>0</v>
      </c>
      <c r="X123" s="86" t="n">
        <v>617886</v>
      </c>
      <c r="Y123" s="86" t="n">
        <v>246554</v>
      </c>
      <c r="Z123" s="63"/>
      <c r="AA123" s="23"/>
      <c r="AB123" s="14"/>
      <c r="AC123" s="7"/>
      <c r="AD123" s="42"/>
      <c r="AE123" s="42"/>
      <c r="AF123" s="42"/>
      <c r="AG123" s="42"/>
      <c r="AH123" s="42"/>
      <c r="AI123" s="42"/>
      <c r="AJ123" s="42"/>
      <c r="AK123" s="42"/>
      <c r="AL123" s="42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</row>
    <row r="124" s="21" customFormat="true" ht="12.75" hidden="false" customHeight="false" outlineLevel="0" collapsed="false">
      <c r="A124" s="19" t="n">
        <v>107</v>
      </c>
      <c r="B124" s="23" t="n">
        <v>49</v>
      </c>
      <c r="C124" s="14" t="s">
        <v>130</v>
      </c>
      <c r="D124" s="86" t="n">
        <v>139938</v>
      </c>
      <c r="E124" s="86" t="n">
        <v>0</v>
      </c>
      <c r="F124" s="86" t="n">
        <v>121376</v>
      </c>
      <c r="G124" s="86" t="n">
        <v>33157</v>
      </c>
      <c r="H124" s="86" t="n">
        <v>58216</v>
      </c>
      <c r="I124" s="86" t="n">
        <v>32729</v>
      </c>
      <c r="J124" s="86" t="n">
        <v>202263</v>
      </c>
      <c r="K124" s="86" t="n">
        <v>148990</v>
      </c>
      <c r="L124" s="86" t="n">
        <v>7839</v>
      </c>
      <c r="M124" s="86" t="n">
        <v>5208</v>
      </c>
      <c r="N124" s="86" t="n">
        <v>0</v>
      </c>
      <c r="O124" s="86" t="n">
        <v>0</v>
      </c>
      <c r="P124" s="86" t="n">
        <v>0</v>
      </c>
      <c r="Q124" s="86" t="n">
        <v>0</v>
      </c>
      <c r="R124" s="86" t="n">
        <v>0</v>
      </c>
      <c r="S124" s="86" t="n">
        <v>7</v>
      </c>
      <c r="T124" s="86" t="n">
        <v>3090</v>
      </c>
      <c r="U124" s="86" t="n">
        <v>23211</v>
      </c>
      <c r="V124" s="86" t="n">
        <v>80947</v>
      </c>
      <c r="W124" s="86" t="n">
        <v>0</v>
      </c>
      <c r="X124" s="86" t="n">
        <v>570833</v>
      </c>
      <c r="Y124" s="86" t="n">
        <v>286073</v>
      </c>
      <c r="Z124" s="63"/>
      <c r="AA124" s="23"/>
      <c r="AB124" s="14"/>
      <c r="AC124" s="7"/>
      <c r="AD124" s="42"/>
      <c r="AE124" s="42"/>
      <c r="AF124" s="42"/>
      <c r="AG124" s="42"/>
      <c r="AH124" s="42"/>
      <c r="AI124" s="42"/>
      <c r="AJ124" s="42"/>
      <c r="AK124" s="42"/>
      <c r="AL124" s="42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</row>
    <row r="125" s="21" customFormat="true" ht="12.75" hidden="false" customHeight="false" outlineLevel="0" collapsed="false">
      <c r="A125" s="19" t="n">
        <v>108</v>
      </c>
      <c r="B125" s="31" t="n">
        <v>50</v>
      </c>
      <c r="C125" s="14" t="s">
        <v>131</v>
      </c>
      <c r="D125" s="86" t="n">
        <v>57939</v>
      </c>
      <c r="E125" s="86" t="n">
        <v>3005</v>
      </c>
      <c r="F125" s="86" t="n">
        <v>332115</v>
      </c>
      <c r="G125" s="86" t="n">
        <v>119779</v>
      </c>
      <c r="H125" s="86" t="n">
        <v>153933</v>
      </c>
      <c r="I125" s="86" t="n">
        <v>57573</v>
      </c>
      <c r="J125" s="86" t="n">
        <v>167047</v>
      </c>
      <c r="K125" s="86" t="n">
        <v>28696</v>
      </c>
      <c r="L125" s="86" t="n">
        <v>12996</v>
      </c>
      <c r="M125" s="86" t="n">
        <v>3335</v>
      </c>
      <c r="N125" s="86" t="n">
        <v>0</v>
      </c>
      <c r="O125" s="86" t="n">
        <v>0</v>
      </c>
      <c r="P125" s="86" t="n">
        <v>0</v>
      </c>
      <c r="Q125" s="86" t="n">
        <v>0</v>
      </c>
      <c r="R125" s="86" t="n">
        <v>0</v>
      </c>
      <c r="S125" s="86" t="n">
        <v>14</v>
      </c>
      <c r="T125" s="86" t="n">
        <v>12215</v>
      </c>
      <c r="U125" s="86" t="n">
        <v>1716</v>
      </c>
      <c r="V125" s="86" t="n">
        <v>43866</v>
      </c>
      <c r="W125" s="86" t="n">
        <v>0</v>
      </c>
      <c r="X125" s="86" t="n">
        <v>614912</v>
      </c>
      <c r="Y125" s="86" t="n">
        <v>182797</v>
      </c>
      <c r="Z125" s="63"/>
      <c r="AA125" s="23"/>
      <c r="AB125" s="14"/>
      <c r="AC125" s="7"/>
      <c r="AD125" s="42"/>
      <c r="AE125" s="42"/>
      <c r="AF125" s="42"/>
      <c r="AG125" s="42"/>
      <c r="AH125" s="42"/>
      <c r="AI125" s="42"/>
      <c r="AJ125" s="42"/>
      <c r="AK125" s="42"/>
      <c r="AL125" s="42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</row>
    <row r="126" s="21" customFormat="true" ht="12.75" hidden="false" customHeight="false" outlineLevel="0" collapsed="false">
      <c r="A126" s="19" t="n">
        <v>109</v>
      </c>
      <c r="B126" s="23" t="n">
        <v>51</v>
      </c>
      <c r="C126" s="14" t="s">
        <v>132</v>
      </c>
      <c r="D126" s="86" t="n">
        <v>146994</v>
      </c>
      <c r="E126" s="86" t="n">
        <v>27772</v>
      </c>
      <c r="F126" s="86" t="n">
        <v>101965</v>
      </c>
      <c r="G126" s="86" t="n">
        <v>9382</v>
      </c>
      <c r="H126" s="86" t="n">
        <v>37417</v>
      </c>
      <c r="I126" s="86" t="n">
        <v>6716</v>
      </c>
      <c r="J126" s="86" t="n">
        <v>284319</v>
      </c>
      <c r="K126" s="86" t="n">
        <v>255992</v>
      </c>
      <c r="L126" s="86" t="n">
        <v>83171</v>
      </c>
      <c r="M126" s="86" t="n">
        <v>80664</v>
      </c>
      <c r="N126" s="86" t="n">
        <v>0</v>
      </c>
      <c r="O126" s="86" t="n">
        <v>0</v>
      </c>
      <c r="P126" s="86" t="n">
        <v>0</v>
      </c>
      <c r="Q126" s="86" t="n">
        <v>0</v>
      </c>
      <c r="R126" s="86" t="n">
        <v>0</v>
      </c>
      <c r="S126" s="86" t="n">
        <v>22</v>
      </c>
      <c r="T126" s="86" t="n">
        <v>3991</v>
      </c>
      <c r="U126" s="86" t="n">
        <v>793</v>
      </c>
      <c r="V126" s="86" t="n">
        <v>2342</v>
      </c>
      <c r="W126" s="86" t="n">
        <v>0</v>
      </c>
      <c r="X126" s="86" t="n">
        <v>540427</v>
      </c>
      <c r="Y126" s="86" t="n">
        <v>296842</v>
      </c>
      <c r="Z126" s="63"/>
      <c r="AA126" s="23"/>
      <c r="AB126" s="14"/>
      <c r="AC126" s="7"/>
      <c r="AD126" s="42"/>
      <c r="AE126" s="42"/>
      <c r="AF126" s="42"/>
      <c r="AG126" s="42"/>
      <c r="AH126" s="42"/>
      <c r="AI126" s="42"/>
      <c r="AJ126" s="42"/>
      <c r="AK126" s="42"/>
      <c r="AL126" s="42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</row>
    <row r="127" s="21" customFormat="true" ht="12.75" hidden="false" customHeight="false" outlineLevel="0" collapsed="false">
      <c r="A127" s="19" t="n">
        <v>110</v>
      </c>
      <c r="B127" s="31" t="n">
        <v>52</v>
      </c>
      <c r="C127" s="14" t="s">
        <v>133</v>
      </c>
      <c r="D127" s="86" t="n">
        <v>53786</v>
      </c>
      <c r="E127" s="86" t="n">
        <v>0</v>
      </c>
      <c r="F127" s="86" t="n">
        <v>211619</v>
      </c>
      <c r="G127" s="86" t="n">
        <v>52154</v>
      </c>
      <c r="H127" s="86" t="n">
        <v>112381</v>
      </c>
      <c r="I127" s="86" t="n">
        <v>35434</v>
      </c>
      <c r="J127" s="86" t="n">
        <v>166142</v>
      </c>
      <c r="K127" s="86" t="n">
        <v>112811</v>
      </c>
      <c r="L127" s="86" t="n">
        <v>78920</v>
      </c>
      <c r="M127" s="86" t="n">
        <v>74166</v>
      </c>
      <c r="N127" s="86" t="n">
        <v>0</v>
      </c>
      <c r="O127" s="86" t="n">
        <v>0</v>
      </c>
      <c r="P127" s="86" t="n">
        <v>204</v>
      </c>
      <c r="Q127" s="86" t="n">
        <v>10</v>
      </c>
      <c r="R127" s="86" t="n">
        <v>40</v>
      </c>
      <c r="S127" s="86" t="n">
        <v>3</v>
      </c>
      <c r="T127" s="86" t="n">
        <v>43861</v>
      </c>
      <c r="U127" s="86" t="n">
        <v>5</v>
      </c>
      <c r="V127" s="86" t="n">
        <v>81229</v>
      </c>
      <c r="W127" s="86" t="n">
        <v>0</v>
      </c>
      <c r="X127" s="86" t="n">
        <v>556899</v>
      </c>
      <c r="Y127" s="86" t="n">
        <v>207702</v>
      </c>
      <c r="Z127" s="63"/>
      <c r="AA127" s="23"/>
      <c r="AB127" s="14"/>
      <c r="AC127" s="7"/>
      <c r="AD127" s="42"/>
      <c r="AE127" s="42"/>
      <c r="AF127" s="42"/>
      <c r="AG127" s="42"/>
      <c r="AH127" s="42"/>
      <c r="AI127" s="42"/>
      <c r="AJ127" s="42"/>
      <c r="AK127" s="42"/>
      <c r="AL127" s="42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</row>
    <row r="128" s="21" customFormat="true" ht="12.75" hidden="false" customHeight="false" outlineLevel="0" collapsed="false">
      <c r="A128" s="19" t="n">
        <v>111</v>
      </c>
      <c r="B128" s="23" t="n">
        <v>53</v>
      </c>
      <c r="C128" s="14" t="s">
        <v>134</v>
      </c>
      <c r="D128" s="86" t="n">
        <v>7869</v>
      </c>
      <c r="E128" s="86" t="n">
        <v>0</v>
      </c>
      <c r="F128" s="86" t="n">
        <v>95807</v>
      </c>
      <c r="G128" s="86" t="n">
        <v>13239</v>
      </c>
      <c r="H128" s="86" t="n">
        <v>29583</v>
      </c>
      <c r="I128" s="86" t="n">
        <v>7023</v>
      </c>
      <c r="J128" s="86" t="n">
        <v>309294</v>
      </c>
      <c r="K128" s="86" t="n">
        <v>93025</v>
      </c>
      <c r="L128" s="86" t="n">
        <v>18657</v>
      </c>
      <c r="M128" s="86" t="n">
        <v>6003</v>
      </c>
      <c r="N128" s="86" t="n">
        <v>0</v>
      </c>
      <c r="O128" s="86" t="n">
        <v>0</v>
      </c>
      <c r="P128" s="86" t="n">
        <v>0</v>
      </c>
      <c r="Q128" s="86" t="n">
        <v>0</v>
      </c>
      <c r="R128" s="86" t="n">
        <v>10371</v>
      </c>
      <c r="S128" s="86" t="n">
        <v>0</v>
      </c>
      <c r="T128" s="86" t="n">
        <v>9379</v>
      </c>
      <c r="U128" s="86" t="n">
        <v>2014</v>
      </c>
      <c r="V128" s="86" t="n">
        <v>0</v>
      </c>
      <c r="W128" s="86" t="n">
        <v>0</v>
      </c>
      <c r="X128" s="86" t="n">
        <v>434735</v>
      </c>
      <c r="Y128" s="86" t="n">
        <v>107452</v>
      </c>
      <c r="Z128" s="63"/>
      <c r="AA128" s="23"/>
      <c r="AB128" s="14"/>
      <c r="AC128" s="7"/>
      <c r="AD128" s="42"/>
      <c r="AE128" s="42"/>
      <c r="AF128" s="42"/>
      <c r="AG128" s="42"/>
      <c r="AH128" s="42"/>
      <c r="AI128" s="42"/>
      <c r="AJ128" s="42"/>
      <c r="AK128" s="42"/>
      <c r="AL128" s="42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</row>
    <row r="129" s="21" customFormat="true" ht="12.75" hidden="false" customHeight="false" outlineLevel="0" collapsed="false">
      <c r="A129" s="19" t="n">
        <v>112</v>
      </c>
      <c r="B129" s="31" t="n">
        <v>54</v>
      </c>
      <c r="C129" s="14" t="s">
        <v>135</v>
      </c>
      <c r="D129" s="86" t="n">
        <v>43343</v>
      </c>
      <c r="E129" s="86" t="n">
        <v>38595</v>
      </c>
      <c r="F129" s="86" t="n">
        <v>106386</v>
      </c>
      <c r="G129" s="86" t="n">
        <v>2119</v>
      </c>
      <c r="H129" s="86" t="n">
        <v>89543</v>
      </c>
      <c r="I129" s="86" t="n">
        <v>2062</v>
      </c>
      <c r="J129" s="86" t="n">
        <v>353426</v>
      </c>
      <c r="K129" s="86" t="n">
        <v>104053</v>
      </c>
      <c r="L129" s="86" t="n">
        <v>74877</v>
      </c>
      <c r="M129" s="86" t="n">
        <v>11774</v>
      </c>
      <c r="N129" s="86" t="n">
        <v>0</v>
      </c>
      <c r="O129" s="86" t="n">
        <v>0</v>
      </c>
      <c r="P129" s="86" t="n">
        <v>0</v>
      </c>
      <c r="Q129" s="86" t="n">
        <v>0</v>
      </c>
      <c r="R129" s="86" t="n">
        <v>1747</v>
      </c>
      <c r="S129" s="86" t="n">
        <v>70</v>
      </c>
      <c r="T129" s="86" t="n">
        <v>1991</v>
      </c>
      <c r="U129" s="86" t="n">
        <v>1501</v>
      </c>
      <c r="V129" s="86" t="n">
        <v>0</v>
      </c>
      <c r="W129" s="86" t="n">
        <v>0</v>
      </c>
      <c r="X129" s="86" t="n">
        <v>508465</v>
      </c>
      <c r="Y129" s="86" t="n">
        <v>145114</v>
      </c>
      <c r="Z129" s="63"/>
      <c r="AA129" s="23"/>
      <c r="AB129" s="14"/>
      <c r="AC129" s="7"/>
      <c r="AD129" s="42"/>
      <c r="AE129" s="42"/>
      <c r="AF129" s="42"/>
      <c r="AG129" s="42"/>
      <c r="AH129" s="42"/>
      <c r="AI129" s="42"/>
      <c r="AJ129" s="42"/>
      <c r="AK129" s="42"/>
      <c r="AL129" s="42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</row>
    <row r="130" s="21" customFormat="true" ht="12.75" hidden="false" customHeight="false" outlineLevel="0" collapsed="false">
      <c r="A130" s="19" t="n">
        <v>113</v>
      </c>
      <c r="B130" s="23" t="n">
        <v>55</v>
      </c>
      <c r="C130" s="14" t="s">
        <v>136</v>
      </c>
      <c r="D130" s="86" t="n">
        <v>24500</v>
      </c>
      <c r="E130" s="86" t="n">
        <v>0</v>
      </c>
      <c r="F130" s="86" t="n">
        <v>54677</v>
      </c>
      <c r="G130" s="86" t="n">
        <v>536</v>
      </c>
      <c r="H130" s="86" t="n">
        <v>39047</v>
      </c>
      <c r="I130" s="86" t="n">
        <v>536</v>
      </c>
      <c r="J130" s="86" t="n">
        <v>10919</v>
      </c>
      <c r="K130" s="86" t="n">
        <v>1398</v>
      </c>
      <c r="L130" s="86" t="n">
        <v>1374</v>
      </c>
      <c r="M130" s="86" t="n">
        <v>16</v>
      </c>
      <c r="N130" s="86" t="n">
        <v>0</v>
      </c>
      <c r="O130" s="86" t="n">
        <v>0</v>
      </c>
      <c r="P130" s="86" t="n">
        <v>0</v>
      </c>
      <c r="Q130" s="86" t="n">
        <v>312</v>
      </c>
      <c r="R130" s="86" t="n">
        <v>0</v>
      </c>
      <c r="S130" s="86" t="n">
        <v>0</v>
      </c>
      <c r="T130" s="86" t="n">
        <v>46035</v>
      </c>
      <c r="U130" s="86" t="n">
        <v>50</v>
      </c>
      <c r="V130" s="86" t="n">
        <v>0</v>
      </c>
      <c r="W130" s="86" t="n">
        <v>0</v>
      </c>
      <c r="X130" s="86" t="n">
        <v>136493</v>
      </c>
      <c r="Y130" s="86" t="n">
        <v>1940</v>
      </c>
      <c r="Z130" s="63"/>
      <c r="AA130" s="23"/>
      <c r="AB130" s="14"/>
      <c r="AC130" s="7"/>
      <c r="AD130" s="42"/>
      <c r="AE130" s="42"/>
      <c r="AF130" s="42"/>
      <c r="AG130" s="42"/>
      <c r="AH130" s="42"/>
      <c r="AI130" s="42"/>
      <c r="AJ130" s="42"/>
      <c r="AK130" s="42"/>
      <c r="AL130" s="42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</row>
    <row r="131" s="21" customFormat="true" ht="12.75" hidden="false" customHeight="false" outlineLevel="0" collapsed="false">
      <c r="A131" s="19" t="n">
        <v>114</v>
      </c>
      <c r="B131" s="31" t="n">
        <v>56</v>
      </c>
      <c r="C131" s="14" t="s">
        <v>137</v>
      </c>
      <c r="D131" s="86" t="n">
        <v>53477</v>
      </c>
      <c r="E131" s="86" t="n">
        <v>8</v>
      </c>
      <c r="F131" s="86" t="n">
        <v>159097</v>
      </c>
      <c r="G131" s="86" t="n">
        <v>6243</v>
      </c>
      <c r="H131" s="86" t="n">
        <v>70326</v>
      </c>
      <c r="I131" s="86" t="n">
        <v>2812</v>
      </c>
      <c r="J131" s="86" t="n">
        <v>220041</v>
      </c>
      <c r="K131" s="86" t="n">
        <v>89817</v>
      </c>
      <c r="L131" s="86" t="n">
        <v>34360</v>
      </c>
      <c r="M131" s="86" t="n">
        <v>17081</v>
      </c>
      <c r="N131" s="86" t="n">
        <v>36900</v>
      </c>
      <c r="O131" s="86" t="n">
        <v>0</v>
      </c>
      <c r="P131" s="86" t="n">
        <v>0</v>
      </c>
      <c r="Q131" s="86" t="n">
        <v>1</v>
      </c>
      <c r="R131" s="86" t="n">
        <v>0</v>
      </c>
      <c r="S131" s="86" t="n">
        <v>14</v>
      </c>
      <c r="T131" s="86" t="n">
        <v>5063</v>
      </c>
      <c r="U131" s="86" t="n">
        <v>321</v>
      </c>
      <c r="V131" s="86" t="n">
        <v>0</v>
      </c>
      <c r="W131" s="86" t="n">
        <v>0</v>
      </c>
      <c r="X131" s="86" t="n">
        <v>474913</v>
      </c>
      <c r="Y131" s="86" t="n">
        <v>96616</v>
      </c>
      <c r="Z131" s="63"/>
      <c r="AA131" s="23"/>
      <c r="AB131" s="14"/>
      <c r="AC131" s="7"/>
      <c r="AD131" s="42"/>
      <c r="AE131" s="42"/>
      <c r="AF131" s="42"/>
      <c r="AG131" s="42"/>
      <c r="AH131" s="42"/>
      <c r="AI131" s="42"/>
      <c r="AJ131" s="42"/>
      <c r="AK131" s="42"/>
      <c r="AL131" s="42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</row>
    <row r="132" s="21" customFormat="true" ht="12.75" hidden="false" customHeight="false" outlineLevel="0" collapsed="false">
      <c r="A132" s="19" t="n">
        <v>115</v>
      </c>
      <c r="B132" s="23" t="n">
        <v>57</v>
      </c>
      <c r="C132" s="14" t="s">
        <v>138</v>
      </c>
      <c r="D132" s="86" t="n">
        <v>15720</v>
      </c>
      <c r="E132" s="86" t="n">
        <v>2</v>
      </c>
      <c r="F132" s="86" t="n">
        <v>226750</v>
      </c>
      <c r="G132" s="86" t="n">
        <v>111403</v>
      </c>
      <c r="H132" s="86" t="n">
        <v>167563</v>
      </c>
      <c r="I132" s="86" t="n">
        <v>79488</v>
      </c>
      <c r="J132" s="86" t="n">
        <v>195643</v>
      </c>
      <c r="K132" s="86" t="n">
        <v>161538</v>
      </c>
      <c r="L132" s="86" t="n">
        <v>15462</v>
      </c>
      <c r="M132" s="86" t="n">
        <v>5678</v>
      </c>
      <c r="N132" s="86" t="n">
        <v>105</v>
      </c>
      <c r="O132" s="86" t="n">
        <v>105</v>
      </c>
      <c r="P132" s="86" t="n">
        <v>0</v>
      </c>
      <c r="Q132" s="86" t="n">
        <v>0</v>
      </c>
      <c r="R132" s="86" t="n">
        <v>192</v>
      </c>
      <c r="S132" s="86" t="n">
        <v>0</v>
      </c>
      <c r="T132" s="86" t="n">
        <v>1252</v>
      </c>
      <c r="U132" s="86" t="n">
        <v>591</v>
      </c>
      <c r="V132" s="86" t="n">
        <v>48006</v>
      </c>
      <c r="W132" s="86" t="n">
        <v>0</v>
      </c>
      <c r="X132" s="86" t="n">
        <v>488258</v>
      </c>
      <c r="Y132" s="86" t="n">
        <v>321057</v>
      </c>
      <c r="Z132" s="63"/>
      <c r="AA132" s="88"/>
      <c r="AB132" s="14"/>
      <c r="AC132" s="7"/>
      <c r="AD132" s="42"/>
      <c r="AE132" s="42"/>
      <c r="AF132" s="42"/>
      <c r="AG132" s="42"/>
      <c r="AH132" s="42"/>
      <c r="AI132" s="42"/>
      <c r="AJ132" s="42"/>
      <c r="AK132" s="42"/>
      <c r="AL132" s="42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</row>
    <row r="133" s="21" customFormat="true" ht="12.75" hidden="false" customHeight="false" outlineLevel="0" collapsed="false">
      <c r="A133" s="19" t="n">
        <v>116</v>
      </c>
      <c r="B133" s="31" t="n">
        <v>58</v>
      </c>
      <c r="C133" s="14" t="s">
        <v>139</v>
      </c>
      <c r="D133" s="86" t="n">
        <v>118758</v>
      </c>
      <c r="E133" s="86" t="n">
        <v>0</v>
      </c>
      <c r="F133" s="86" t="n">
        <v>211706</v>
      </c>
      <c r="G133" s="86" t="n">
        <v>10</v>
      </c>
      <c r="H133" s="86" t="n">
        <v>43851</v>
      </c>
      <c r="I133" s="86" t="n">
        <v>10</v>
      </c>
      <c r="J133" s="86" t="n">
        <v>53158</v>
      </c>
      <c r="K133" s="86" t="n">
        <v>2006</v>
      </c>
      <c r="L133" s="86" t="n">
        <v>40449</v>
      </c>
      <c r="M133" s="86" t="n">
        <v>1810</v>
      </c>
      <c r="N133" s="86" t="n">
        <v>0</v>
      </c>
      <c r="O133" s="86" t="n">
        <v>0</v>
      </c>
      <c r="P133" s="86" t="n">
        <v>0</v>
      </c>
      <c r="Q133" s="86" t="n">
        <v>0</v>
      </c>
      <c r="R133" s="86" t="n">
        <v>826</v>
      </c>
      <c r="S133" s="86" t="n">
        <v>0</v>
      </c>
      <c r="T133" s="86" t="n">
        <v>34396</v>
      </c>
      <c r="U133" s="86" t="n">
        <v>245</v>
      </c>
      <c r="V133" s="86" t="n">
        <v>0</v>
      </c>
      <c r="W133" s="86" t="n">
        <v>0</v>
      </c>
      <c r="X133" s="86" t="n">
        <v>419089</v>
      </c>
      <c r="Y133" s="86" t="n">
        <v>11326</v>
      </c>
      <c r="Z133" s="63"/>
      <c r="AA133" s="23"/>
      <c r="AB133" s="14"/>
      <c r="AC133" s="7"/>
      <c r="AD133" s="42"/>
      <c r="AE133" s="42"/>
      <c r="AF133" s="42"/>
      <c r="AG133" s="42"/>
      <c r="AH133" s="42"/>
      <c r="AI133" s="42"/>
      <c r="AJ133" s="42"/>
      <c r="AK133" s="42"/>
      <c r="AL133" s="42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</row>
    <row r="134" s="21" customFormat="true" ht="12.75" hidden="false" customHeight="false" outlineLevel="0" collapsed="false">
      <c r="A134" s="19" t="n">
        <v>117</v>
      </c>
      <c r="B134" s="23" t="n">
        <v>59</v>
      </c>
      <c r="C134" s="14" t="s">
        <v>140</v>
      </c>
      <c r="D134" s="86" t="n">
        <v>169270</v>
      </c>
      <c r="E134" s="86" t="n">
        <v>91198</v>
      </c>
      <c r="F134" s="86" t="n">
        <v>124149</v>
      </c>
      <c r="G134" s="86" t="n">
        <v>13078</v>
      </c>
      <c r="H134" s="86" t="n">
        <v>79638</v>
      </c>
      <c r="I134" s="86" t="n">
        <v>10294</v>
      </c>
      <c r="J134" s="86" t="n">
        <v>129470</v>
      </c>
      <c r="K134" s="86" t="n">
        <v>80217</v>
      </c>
      <c r="L134" s="86" t="n">
        <v>24239</v>
      </c>
      <c r="M134" s="86" t="n">
        <v>10739</v>
      </c>
      <c r="N134" s="86" t="n">
        <v>1245</v>
      </c>
      <c r="O134" s="86" t="n">
        <v>0</v>
      </c>
      <c r="P134" s="86" t="n">
        <v>0</v>
      </c>
      <c r="Q134" s="86" t="n">
        <v>300</v>
      </c>
      <c r="R134" s="86" t="n">
        <v>4271</v>
      </c>
      <c r="S134" s="86" t="n">
        <v>1920</v>
      </c>
      <c r="T134" s="86" t="n">
        <v>1669</v>
      </c>
      <c r="U134" s="86" t="n">
        <v>1492</v>
      </c>
      <c r="V134" s="86" t="n">
        <v>0</v>
      </c>
      <c r="W134" s="86" t="n">
        <v>0</v>
      </c>
      <c r="X134" s="86" t="n">
        <v>433787</v>
      </c>
      <c r="Y134" s="86" t="n">
        <v>184709</v>
      </c>
      <c r="Z134" s="63"/>
      <c r="AA134" s="23"/>
      <c r="AB134" s="14"/>
      <c r="AC134" s="7"/>
      <c r="AD134" s="42"/>
      <c r="AE134" s="42"/>
      <c r="AF134" s="42"/>
      <c r="AG134" s="42"/>
      <c r="AH134" s="42"/>
      <c r="AI134" s="42"/>
      <c r="AJ134" s="42"/>
      <c r="AK134" s="42"/>
      <c r="AL134" s="42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</row>
    <row r="135" s="21" customFormat="true" ht="25.5" hidden="false" customHeight="false" outlineLevel="0" collapsed="false">
      <c r="A135" s="19" t="n">
        <v>118</v>
      </c>
      <c r="B135" s="31" t="n">
        <v>60</v>
      </c>
      <c r="C135" s="14" t="s">
        <v>141</v>
      </c>
      <c r="D135" s="86" t="n">
        <v>0</v>
      </c>
      <c r="E135" s="86" t="n">
        <v>0</v>
      </c>
      <c r="F135" s="86" t="n">
        <v>211996</v>
      </c>
      <c r="G135" s="86" t="n">
        <v>32875</v>
      </c>
      <c r="H135" s="86" t="n">
        <v>128275</v>
      </c>
      <c r="I135" s="86" t="n">
        <v>26180</v>
      </c>
      <c r="J135" s="86" t="n">
        <v>227842</v>
      </c>
      <c r="K135" s="86" t="n">
        <v>124194</v>
      </c>
      <c r="L135" s="86" t="n">
        <v>38330</v>
      </c>
      <c r="M135" s="86" t="n">
        <v>22400</v>
      </c>
      <c r="N135" s="86" t="n">
        <v>0</v>
      </c>
      <c r="O135" s="86" t="n">
        <v>0</v>
      </c>
      <c r="P135" s="86" t="n">
        <v>0</v>
      </c>
      <c r="Q135" s="86" t="n">
        <v>0</v>
      </c>
      <c r="R135" s="86" t="n">
        <v>8098</v>
      </c>
      <c r="S135" s="86" t="n">
        <v>112</v>
      </c>
      <c r="T135" s="86" t="n">
        <v>1987</v>
      </c>
      <c r="U135" s="86" t="n">
        <v>274</v>
      </c>
      <c r="V135" s="86" t="n">
        <v>11124</v>
      </c>
      <c r="W135" s="86" t="n">
        <v>0</v>
      </c>
      <c r="X135" s="86" t="n">
        <v>461433</v>
      </c>
      <c r="Y135" s="86" t="n">
        <v>167663</v>
      </c>
      <c r="Z135" s="63"/>
      <c r="AA135" s="23"/>
      <c r="AB135" s="14"/>
      <c r="AC135" s="7"/>
      <c r="AD135" s="42"/>
      <c r="AE135" s="42"/>
      <c r="AF135" s="42"/>
      <c r="AG135" s="42"/>
      <c r="AH135" s="42"/>
      <c r="AI135" s="42"/>
      <c r="AJ135" s="42"/>
      <c r="AK135" s="42"/>
      <c r="AL135" s="42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</row>
    <row r="136" s="21" customFormat="true" ht="12.75" hidden="false" customHeight="false" outlineLevel="0" collapsed="false">
      <c r="A136" s="19" t="n">
        <v>119</v>
      </c>
      <c r="B136" s="23" t="n">
        <v>61</v>
      </c>
      <c r="C136" s="14" t="s">
        <v>142</v>
      </c>
      <c r="D136" s="86" t="n">
        <v>133648</v>
      </c>
      <c r="E136" s="86" t="n">
        <v>2155</v>
      </c>
      <c r="F136" s="86" t="n">
        <v>89612</v>
      </c>
      <c r="G136" s="86" t="n">
        <v>4310</v>
      </c>
      <c r="H136" s="86" t="n">
        <v>66933</v>
      </c>
      <c r="I136" s="86" t="n">
        <v>3938</v>
      </c>
      <c r="J136" s="86" t="n">
        <v>199897</v>
      </c>
      <c r="K136" s="86" t="n">
        <v>152540</v>
      </c>
      <c r="L136" s="86" t="n">
        <v>1025</v>
      </c>
      <c r="M136" s="86" t="n">
        <v>758</v>
      </c>
      <c r="N136" s="86" t="n">
        <v>0</v>
      </c>
      <c r="O136" s="86" t="n">
        <v>0</v>
      </c>
      <c r="P136" s="86" t="n">
        <v>0</v>
      </c>
      <c r="Q136" s="86" t="n">
        <v>25</v>
      </c>
      <c r="R136" s="86" t="n">
        <v>10815</v>
      </c>
      <c r="S136" s="86" t="n">
        <v>1644</v>
      </c>
      <c r="T136" s="86" t="n">
        <v>812</v>
      </c>
      <c r="U136" s="86" t="n">
        <v>3708</v>
      </c>
      <c r="V136" s="86" t="n">
        <v>19858</v>
      </c>
      <c r="W136" s="86" t="n">
        <v>0</v>
      </c>
      <c r="X136" s="86" t="n">
        <v>460018</v>
      </c>
      <c r="Y136" s="86" t="n">
        <v>184146</v>
      </c>
      <c r="Z136" s="63"/>
      <c r="AA136" s="23"/>
      <c r="AB136" s="14"/>
      <c r="AC136" s="7"/>
      <c r="AD136" s="42"/>
      <c r="AE136" s="42"/>
      <c r="AF136" s="42"/>
      <c r="AG136" s="42"/>
      <c r="AH136" s="42"/>
      <c r="AI136" s="42"/>
      <c r="AJ136" s="42"/>
      <c r="AK136" s="42"/>
      <c r="AL136" s="42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</row>
    <row r="137" s="21" customFormat="true" ht="12.75" hidden="false" customHeight="false" outlineLevel="0" collapsed="false">
      <c r="A137" s="19" t="n">
        <v>120</v>
      </c>
      <c r="B137" s="31" t="n">
        <v>62</v>
      </c>
      <c r="C137" s="14" t="s">
        <v>143</v>
      </c>
      <c r="D137" s="86" t="n">
        <v>93520</v>
      </c>
      <c r="E137" s="86" t="n">
        <v>70788</v>
      </c>
      <c r="F137" s="86" t="n">
        <v>92571</v>
      </c>
      <c r="G137" s="86" t="n">
        <v>58553</v>
      </c>
      <c r="H137" s="86" t="n">
        <v>52925</v>
      </c>
      <c r="I137" s="86" t="n">
        <v>21962</v>
      </c>
      <c r="J137" s="86" t="n">
        <v>153460</v>
      </c>
      <c r="K137" s="86" t="n">
        <v>98762</v>
      </c>
      <c r="L137" s="86" t="n">
        <v>8446</v>
      </c>
      <c r="M137" s="86" t="n">
        <v>2150</v>
      </c>
      <c r="N137" s="86" t="n">
        <v>0</v>
      </c>
      <c r="O137" s="86" t="n">
        <v>0</v>
      </c>
      <c r="P137" s="86" t="n">
        <v>32579</v>
      </c>
      <c r="Q137" s="86" t="n">
        <v>0</v>
      </c>
      <c r="R137" s="86" t="n">
        <v>0</v>
      </c>
      <c r="S137" s="86" t="n">
        <v>7</v>
      </c>
      <c r="T137" s="86" t="n">
        <v>651</v>
      </c>
      <c r="U137" s="86" t="n">
        <v>224</v>
      </c>
      <c r="V137" s="86" t="n">
        <v>37326</v>
      </c>
      <c r="W137" s="86" t="n">
        <v>0</v>
      </c>
      <c r="X137" s="86" t="n">
        <v>410337</v>
      </c>
      <c r="Y137" s="86" t="n">
        <v>298361</v>
      </c>
      <c r="Z137" s="63"/>
      <c r="AA137" s="23"/>
      <c r="AB137" s="14"/>
      <c r="AC137" s="7"/>
      <c r="AD137" s="42"/>
      <c r="AE137" s="42"/>
      <c r="AF137" s="42"/>
      <c r="AG137" s="42"/>
      <c r="AH137" s="42"/>
      <c r="AI137" s="42"/>
      <c r="AJ137" s="42"/>
      <c r="AK137" s="42"/>
      <c r="AL137" s="42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</row>
    <row r="138" s="21" customFormat="true" ht="12.75" hidden="false" customHeight="false" outlineLevel="0" collapsed="false">
      <c r="A138" s="19" t="n">
        <v>121</v>
      </c>
      <c r="B138" s="23" t="n">
        <v>63</v>
      </c>
      <c r="C138" s="14" t="s">
        <v>144</v>
      </c>
      <c r="D138" s="86" t="n">
        <v>153506</v>
      </c>
      <c r="E138" s="86" t="n">
        <v>116674</v>
      </c>
      <c r="F138" s="86" t="n">
        <v>155276</v>
      </c>
      <c r="G138" s="86" t="n">
        <v>134448</v>
      </c>
      <c r="H138" s="86" t="n">
        <v>19362</v>
      </c>
      <c r="I138" s="86" t="n">
        <v>10883</v>
      </c>
      <c r="J138" s="86" t="n">
        <v>80861</v>
      </c>
      <c r="K138" s="86" t="n">
        <v>59583</v>
      </c>
      <c r="L138" s="86" t="n">
        <v>40992</v>
      </c>
      <c r="M138" s="86" t="n">
        <v>26368</v>
      </c>
      <c r="N138" s="86" t="n">
        <v>0</v>
      </c>
      <c r="O138" s="86" t="n">
        <v>0</v>
      </c>
      <c r="P138" s="86" t="n">
        <v>0</v>
      </c>
      <c r="Q138" s="86" t="n">
        <v>0</v>
      </c>
      <c r="R138" s="86" t="n">
        <v>6095</v>
      </c>
      <c r="S138" s="86" t="n">
        <v>0</v>
      </c>
      <c r="T138" s="86" t="n">
        <v>105</v>
      </c>
      <c r="U138" s="86" t="n">
        <v>147</v>
      </c>
      <c r="V138" s="86" t="n">
        <v>23741</v>
      </c>
      <c r="W138" s="86" t="n">
        <v>0</v>
      </c>
      <c r="X138" s="86" t="n">
        <v>419730</v>
      </c>
      <c r="Y138" s="86" t="n">
        <v>334511</v>
      </c>
      <c r="Z138" s="63"/>
      <c r="AA138" s="23"/>
      <c r="AB138" s="14"/>
      <c r="AC138" s="7"/>
      <c r="AD138" s="42"/>
      <c r="AE138" s="42"/>
      <c r="AF138" s="42"/>
      <c r="AG138" s="42"/>
      <c r="AH138" s="42"/>
      <c r="AI138" s="42"/>
      <c r="AJ138" s="42"/>
      <c r="AK138" s="42"/>
      <c r="AL138" s="42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</row>
    <row r="139" s="21" customFormat="true" ht="12.75" hidden="false" customHeight="false" outlineLevel="0" collapsed="false">
      <c r="A139" s="19" t="n">
        <v>122</v>
      </c>
      <c r="B139" s="31" t="n">
        <v>64</v>
      </c>
      <c r="C139" s="14" t="s">
        <v>145</v>
      </c>
      <c r="D139" s="86" t="n">
        <v>17582</v>
      </c>
      <c r="E139" s="86" t="n">
        <v>8188</v>
      </c>
      <c r="F139" s="86" t="n">
        <v>109796</v>
      </c>
      <c r="G139" s="86" t="n">
        <v>20274</v>
      </c>
      <c r="H139" s="86" t="n">
        <v>72307</v>
      </c>
      <c r="I139" s="86" t="n">
        <v>19482</v>
      </c>
      <c r="J139" s="86" t="n">
        <v>209905</v>
      </c>
      <c r="K139" s="86" t="n">
        <v>107342</v>
      </c>
      <c r="L139" s="86" t="n">
        <v>34191</v>
      </c>
      <c r="M139" s="86" t="n">
        <v>12029</v>
      </c>
      <c r="N139" s="86" t="n">
        <v>0</v>
      </c>
      <c r="O139" s="86" t="n">
        <v>0</v>
      </c>
      <c r="P139" s="86" t="n">
        <v>4389</v>
      </c>
      <c r="Q139" s="86" t="n">
        <v>112</v>
      </c>
      <c r="R139" s="86" t="n">
        <v>5569</v>
      </c>
      <c r="S139" s="86" t="n">
        <v>18</v>
      </c>
      <c r="T139" s="86" t="n">
        <v>2613</v>
      </c>
      <c r="U139" s="86" t="n">
        <v>3214</v>
      </c>
      <c r="V139" s="86" t="n">
        <v>15915</v>
      </c>
      <c r="W139" s="86" t="n">
        <v>0</v>
      </c>
      <c r="X139" s="86" t="n">
        <v>369112</v>
      </c>
      <c r="Y139" s="86" t="n">
        <v>160124</v>
      </c>
      <c r="Z139" s="63"/>
      <c r="AA139" s="23"/>
      <c r="AB139" s="14"/>
      <c r="AC139" s="7"/>
      <c r="AD139" s="42"/>
      <c r="AE139" s="42"/>
      <c r="AF139" s="42"/>
      <c r="AG139" s="42"/>
      <c r="AH139" s="42"/>
      <c r="AI139" s="42"/>
      <c r="AJ139" s="42"/>
      <c r="AK139" s="42"/>
      <c r="AL139" s="42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</row>
    <row r="140" s="21" customFormat="true" ht="12.75" hidden="false" customHeight="false" outlineLevel="0" collapsed="false">
      <c r="A140" s="19" t="n">
        <v>123</v>
      </c>
      <c r="B140" s="23" t="n">
        <v>65</v>
      </c>
      <c r="C140" s="71" t="s">
        <v>146</v>
      </c>
      <c r="D140" s="86" t="n">
        <v>152851</v>
      </c>
      <c r="E140" s="86" t="n">
        <v>137851</v>
      </c>
      <c r="F140" s="86" t="n">
        <v>45362</v>
      </c>
      <c r="G140" s="86" t="n">
        <v>4324</v>
      </c>
      <c r="H140" s="86" t="n">
        <v>7176</v>
      </c>
      <c r="I140" s="86" t="n">
        <v>9</v>
      </c>
      <c r="J140" s="86" t="n">
        <v>9374</v>
      </c>
      <c r="K140" s="86" t="n">
        <v>5429</v>
      </c>
      <c r="L140" s="86" t="n">
        <v>1139</v>
      </c>
      <c r="M140" s="86" t="n">
        <v>2</v>
      </c>
      <c r="N140" s="86" t="n">
        <v>0</v>
      </c>
      <c r="O140" s="86" t="n">
        <v>0</v>
      </c>
      <c r="P140" s="86" t="n">
        <v>0</v>
      </c>
      <c r="Q140" s="86" t="n">
        <v>0</v>
      </c>
      <c r="R140" s="86" t="n">
        <v>149</v>
      </c>
      <c r="S140" s="86" t="n">
        <v>500</v>
      </c>
      <c r="T140" s="86" t="n">
        <v>70</v>
      </c>
      <c r="U140" s="86" t="n">
        <v>190112</v>
      </c>
      <c r="V140" s="86" t="n">
        <v>0</v>
      </c>
      <c r="W140" s="86" t="n">
        <v>0</v>
      </c>
      <c r="X140" s="86" t="n">
        <v>398418</v>
      </c>
      <c r="Y140" s="86" t="n">
        <v>147605</v>
      </c>
      <c r="Z140" s="63"/>
      <c r="AA140" s="88"/>
      <c r="AB140" s="71"/>
      <c r="AC140" s="7"/>
      <c r="AD140" s="42"/>
      <c r="AE140" s="42"/>
      <c r="AF140" s="42"/>
      <c r="AG140" s="42"/>
      <c r="AH140" s="42"/>
      <c r="AI140" s="42"/>
      <c r="AJ140" s="42"/>
      <c r="AK140" s="42"/>
      <c r="AL140" s="42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</row>
    <row r="141" s="21" customFormat="true" ht="12.75" hidden="false" customHeight="false" outlineLevel="0" collapsed="false">
      <c r="A141" s="19" t="n">
        <v>124</v>
      </c>
      <c r="B141" s="31" t="n">
        <v>66</v>
      </c>
      <c r="C141" s="14" t="s">
        <v>147</v>
      </c>
      <c r="D141" s="86" t="n">
        <v>0</v>
      </c>
      <c r="E141" s="86" t="n">
        <v>0</v>
      </c>
      <c r="F141" s="86" t="n">
        <v>131333</v>
      </c>
      <c r="G141" s="86" t="n">
        <v>338</v>
      </c>
      <c r="H141" s="86" t="n">
        <v>97548</v>
      </c>
      <c r="I141" s="86" t="n">
        <v>338</v>
      </c>
      <c r="J141" s="86" t="n">
        <v>212386</v>
      </c>
      <c r="K141" s="86" t="n">
        <v>36309</v>
      </c>
      <c r="L141" s="86" t="n">
        <v>35697</v>
      </c>
      <c r="M141" s="86" t="n">
        <v>1609</v>
      </c>
      <c r="N141" s="86" t="n">
        <v>0</v>
      </c>
      <c r="O141" s="86" t="n">
        <v>0</v>
      </c>
      <c r="P141" s="86" t="n">
        <v>0</v>
      </c>
      <c r="Q141" s="86" t="n">
        <v>0</v>
      </c>
      <c r="R141" s="86" t="n">
        <v>10800</v>
      </c>
      <c r="S141" s="86" t="n">
        <v>78</v>
      </c>
      <c r="T141" s="86" t="n">
        <v>12788</v>
      </c>
      <c r="U141" s="86" t="n">
        <v>7885</v>
      </c>
      <c r="V141" s="86" t="n">
        <v>0</v>
      </c>
      <c r="W141" s="86" t="n">
        <v>0</v>
      </c>
      <c r="X141" s="86" t="n">
        <v>375270</v>
      </c>
      <c r="Y141" s="86" t="n">
        <v>36860</v>
      </c>
      <c r="Z141" s="63"/>
      <c r="AA141" s="23"/>
      <c r="AB141" s="14"/>
      <c r="AC141" s="7"/>
      <c r="AD141" s="42"/>
      <c r="AE141" s="42"/>
      <c r="AF141" s="42"/>
      <c r="AG141" s="42"/>
      <c r="AH141" s="42"/>
      <c r="AI141" s="42"/>
      <c r="AJ141" s="42"/>
      <c r="AK141" s="42"/>
      <c r="AL141" s="42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</row>
    <row r="142" s="21" customFormat="true" ht="12.75" hidden="false" customHeight="false" outlineLevel="0" collapsed="false">
      <c r="A142" s="19" t="n">
        <v>125</v>
      </c>
      <c r="B142" s="23" t="n">
        <v>67</v>
      </c>
      <c r="C142" s="14" t="s">
        <v>148</v>
      </c>
      <c r="D142" s="86" t="n">
        <v>44712</v>
      </c>
      <c r="E142" s="86" t="n">
        <v>0</v>
      </c>
      <c r="F142" s="86" t="n">
        <v>106849</v>
      </c>
      <c r="G142" s="86" t="n">
        <v>23271</v>
      </c>
      <c r="H142" s="86" t="n">
        <v>38743</v>
      </c>
      <c r="I142" s="86" t="n">
        <v>8049</v>
      </c>
      <c r="J142" s="86" t="n">
        <v>191056</v>
      </c>
      <c r="K142" s="86" t="n">
        <v>93159</v>
      </c>
      <c r="L142" s="86" t="n">
        <v>32125</v>
      </c>
      <c r="M142" s="86" t="n">
        <v>12260</v>
      </c>
      <c r="N142" s="86" t="n">
        <v>0</v>
      </c>
      <c r="O142" s="86" t="n">
        <v>0</v>
      </c>
      <c r="P142" s="86" t="n">
        <v>0</v>
      </c>
      <c r="Q142" s="86" t="n">
        <v>0</v>
      </c>
      <c r="R142" s="86" t="n">
        <v>0</v>
      </c>
      <c r="S142" s="86" t="n">
        <v>101</v>
      </c>
      <c r="T142" s="86" t="n">
        <v>1325</v>
      </c>
      <c r="U142" s="86" t="n">
        <v>8086</v>
      </c>
      <c r="V142" s="86" t="n">
        <v>35151</v>
      </c>
      <c r="W142" s="86" t="n">
        <v>0</v>
      </c>
      <c r="X142" s="86" t="n">
        <v>387279</v>
      </c>
      <c r="Y142" s="86" t="n">
        <v>116431</v>
      </c>
      <c r="Z142" s="63"/>
      <c r="AA142" s="23"/>
      <c r="AB142" s="14"/>
      <c r="AC142" s="7"/>
      <c r="AD142" s="42"/>
      <c r="AE142" s="42"/>
      <c r="AF142" s="42"/>
      <c r="AG142" s="42"/>
      <c r="AH142" s="42"/>
      <c r="AI142" s="42"/>
      <c r="AJ142" s="42"/>
      <c r="AK142" s="42"/>
      <c r="AL142" s="42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</row>
    <row r="143" s="21" customFormat="true" ht="12.75" hidden="false" customHeight="false" outlineLevel="0" collapsed="false">
      <c r="A143" s="19" t="n">
        <v>126</v>
      </c>
      <c r="B143" s="31" t="n">
        <v>68</v>
      </c>
      <c r="C143" s="14" t="s">
        <v>149</v>
      </c>
      <c r="D143" s="86" t="n">
        <v>67050</v>
      </c>
      <c r="E143" s="86" t="n">
        <v>59131</v>
      </c>
      <c r="F143" s="86" t="n">
        <v>66323</v>
      </c>
      <c r="G143" s="86" t="n">
        <v>12017</v>
      </c>
      <c r="H143" s="86" t="n">
        <v>52686</v>
      </c>
      <c r="I143" s="86" t="n">
        <v>5692</v>
      </c>
      <c r="J143" s="86" t="n">
        <v>115954</v>
      </c>
      <c r="K143" s="86" t="n">
        <v>74062</v>
      </c>
      <c r="L143" s="86" t="n">
        <v>24684</v>
      </c>
      <c r="M143" s="86" t="n">
        <v>12751</v>
      </c>
      <c r="N143" s="86" t="n">
        <v>0</v>
      </c>
      <c r="O143" s="86" t="n">
        <v>0</v>
      </c>
      <c r="P143" s="86" t="n">
        <v>0</v>
      </c>
      <c r="Q143" s="86" t="n">
        <v>302</v>
      </c>
      <c r="R143" s="86" t="n">
        <v>118</v>
      </c>
      <c r="S143" s="86" t="n">
        <v>125</v>
      </c>
      <c r="T143" s="86" t="n">
        <v>837</v>
      </c>
      <c r="U143" s="86" t="n">
        <v>10809</v>
      </c>
      <c r="V143" s="86" t="n">
        <v>0</v>
      </c>
      <c r="W143" s="86" t="n">
        <v>0</v>
      </c>
      <c r="X143" s="86" t="n">
        <v>261518</v>
      </c>
      <c r="Y143" s="86" t="n">
        <v>156707</v>
      </c>
      <c r="Z143" s="63"/>
      <c r="AA143" s="23"/>
      <c r="AB143" s="14"/>
      <c r="AC143" s="7"/>
      <c r="AD143" s="42"/>
      <c r="AE143" s="42"/>
      <c r="AF143" s="42"/>
      <c r="AG143" s="42"/>
      <c r="AH143" s="42"/>
      <c r="AI143" s="42"/>
      <c r="AJ143" s="42"/>
      <c r="AK143" s="42"/>
      <c r="AL143" s="42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</row>
    <row r="144" s="21" customFormat="true" ht="12.75" hidden="false" customHeight="false" outlineLevel="0" collapsed="false">
      <c r="A144" s="19" t="n">
        <v>127</v>
      </c>
      <c r="B144" s="23" t="n">
        <v>69</v>
      </c>
      <c r="C144" s="70" t="s">
        <v>150</v>
      </c>
      <c r="D144" s="86" t="n">
        <v>79394</v>
      </c>
      <c r="E144" s="86" t="n">
        <v>79394</v>
      </c>
      <c r="F144" s="86" t="n">
        <v>85302</v>
      </c>
      <c r="G144" s="86" t="n">
        <v>6203</v>
      </c>
      <c r="H144" s="86" t="n">
        <v>74279</v>
      </c>
      <c r="I144" s="86" t="n">
        <v>6203</v>
      </c>
      <c r="J144" s="86" t="n">
        <v>163064</v>
      </c>
      <c r="K144" s="86" t="n">
        <v>54895</v>
      </c>
      <c r="L144" s="86" t="n">
        <v>41160</v>
      </c>
      <c r="M144" s="86" t="n">
        <v>21525</v>
      </c>
      <c r="N144" s="86" t="n">
        <v>16524</v>
      </c>
      <c r="O144" s="86" t="n">
        <v>16524</v>
      </c>
      <c r="P144" s="86" t="n">
        <v>0</v>
      </c>
      <c r="Q144" s="86" t="n">
        <v>0</v>
      </c>
      <c r="R144" s="86" t="n">
        <v>0</v>
      </c>
      <c r="S144" s="86" t="n">
        <v>14</v>
      </c>
      <c r="T144" s="86" t="n">
        <v>2504</v>
      </c>
      <c r="U144" s="86" t="n">
        <v>1796</v>
      </c>
      <c r="V144" s="86" t="n">
        <v>0</v>
      </c>
      <c r="W144" s="86" t="n">
        <v>0</v>
      </c>
      <c r="X144" s="86" t="n">
        <v>348599</v>
      </c>
      <c r="Y144" s="86" t="n">
        <v>159190</v>
      </c>
      <c r="Z144" s="63"/>
      <c r="AA144" s="31"/>
      <c r="AB144" s="70"/>
      <c r="AC144" s="7"/>
      <c r="AD144" s="42"/>
      <c r="AE144" s="42"/>
      <c r="AF144" s="42"/>
      <c r="AG144" s="42"/>
      <c r="AH144" s="42"/>
      <c r="AI144" s="42"/>
      <c r="AJ144" s="42"/>
      <c r="AK144" s="42"/>
      <c r="AL144" s="42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</row>
    <row r="145" s="21" customFormat="true" ht="12.75" hidden="false" customHeight="false" outlineLevel="0" collapsed="false">
      <c r="A145" s="19" t="n">
        <v>128</v>
      </c>
      <c r="B145" s="31" t="n">
        <v>70</v>
      </c>
      <c r="C145" s="14" t="s">
        <v>151</v>
      </c>
      <c r="D145" s="86" t="n">
        <v>89408</v>
      </c>
      <c r="E145" s="86" t="n">
        <v>28018</v>
      </c>
      <c r="F145" s="86" t="n">
        <v>135343</v>
      </c>
      <c r="G145" s="86" t="n">
        <v>19521</v>
      </c>
      <c r="H145" s="86" t="n">
        <v>86435</v>
      </c>
      <c r="I145" s="86" t="n">
        <v>2402</v>
      </c>
      <c r="J145" s="86" t="n">
        <v>109945</v>
      </c>
      <c r="K145" s="86" t="n">
        <v>55326</v>
      </c>
      <c r="L145" s="86" t="n">
        <v>6238</v>
      </c>
      <c r="M145" s="86" t="n">
        <v>3345</v>
      </c>
      <c r="N145" s="86" t="n">
        <v>0</v>
      </c>
      <c r="O145" s="86" t="n">
        <v>0</v>
      </c>
      <c r="P145" s="86" t="n">
        <v>0</v>
      </c>
      <c r="Q145" s="86" t="n">
        <v>0</v>
      </c>
      <c r="R145" s="86" t="n">
        <v>7878</v>
      </c>
      <c r="S145" s="86" t="n">
        <v>23</v>
      </c>
      <c r="T145" s="86" t="n">
        <v>6050</v>
      </c>
      <c r="U145" s="86" t="n">
        <v>259</v>
      </c>
      <c r="V145" s="86" t="n">
        <v>13506</v>
      </c>
      <c r="W145" s="86" t="n">
        <v>0</v>
      </c>
      <c r="X145" s="86" t="n">
        <v>362413</v>
      </c>
      <c r="Y145" s="86" t="n">
        <v>116595</v>
      </c>
      <c r="Z145" s="63"/>
      <c r="AA145" s="23"/>
      <c r="AB145" s="14"/>
      <c r="AC145" s="7"/>
      <c r="AD145" s="42"/>
      <c r="AE145" s="42"/>
      <c r="AF145" s="42"/>
      <c r="AG145" s="42"/>
      <c r="AH145" s="42"/>
      <c r="AI145" s="42"/>
      <c r="AJ145" s="42"/>
      <c r="AK145" s="42"/>
      <c r="AL145" s="42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</row>
    <row r="146" s="21" customFormat="true" ht="12.75" hidden="false" customHeight="false" outlineLevel="0" collapsed="false">
      <c r="A146" s="19" t="n">
        <v>129</v>
      </c>
      <c r="B146" s="23" t="n">
        <v>71</v>
      </c>
      <c r="C146" s="14" t="s">
        <v>152</v>
      </c>
      <c r="D146" s="86" t="n">
        <v>85862</v>
      </c>
      <c r="E146" s="86" t="n">
        <v>0</v>
      </c>
      <c r="F146" s="86" t="n">
        <v>68344</v>
      </c>
      <c r="G146" s="86" t="n">
        <v>158</v>
      </c>
      <c r="H146" s="86" t="n">
        <v>41990</v>
      </c>
      <c r="I146" s="86" t="n">
        <v>158</v>
      </c>
      <c r="J146" s="86" t="n">
        <v>163462</v>
      </c>
      <c r="K146" s="86" t="n">
        <v>68127</v>
      </c>
      <c r="L146" s="86" t="n">
        <v>15545</v>
      </c>
      <c r="M146" s="86" t="n">
        <v>2979</v>
      </c>
      <c r="N146" s="86" t="n">
        <v>0</v>
      </c>
      <c r="O146" s="86" t="n">
        <v>0</v>
      </c>
      <c r="P146" s="86" t="n">
        <v>0</v>
      </c>
      <c r="Q146" s="86" t="n">
        <v>95</v>
      </c>
      <c r="R146" s="86" t="n">
        <v>749</v>
      </c>
      <c r="S146" s="86" t="n">
        <v>231</v>
      </c>
      <c r="T146" s="86" t="n">
        <v>589</v>
      </c>
      <c r="U146" s="86" t="n">
        <v>15303</v>
      </c>
      <c r="V146" s="86" t="n">
        <v>10090</v>
      </c>
      <c r="W146" s="86" t="n">
        <v>0</v>
      </c>
      <c r="X146" s="86" t="n">
        <v>344724</v>
      </c>
      <c r="Y146" s="86" t="n">
        <v>68343</v>
      </c>
      <c r="Z146" s="63"/>
      <c r="AA146" s="23"/>
      <c r="AB146" s="14"/>
      <c r="AC146" s="7"/>
      <c r="AD146" s="42"/>
      <c r="AE146" s="42"/>
      <c r="AF146" s="42"/>
      <c r="AG146" s="42"/>
      <c r="AH146" s="42"/>
      <c r="AI146" s="42"/>
      <c r="AJ146" s="42"/>
      <c r="AK146" s="42"/>
      <c r="AL146" s="42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</row>
    <row r="147" s="21" customFormat="true" ht="12.75" hidden="false" customHeight="false" outlineLevel="0" collapsed="false">
      <c r="A147" s="19" t="n">
        <v>130</v>
      </c>
      <c r="B147" s="31" t="n">
        <v>72</v>
      </c>
      <c r="C147" s="71" t="s">
        <v>153</v>
      </c>
      <c r="D147" s="86" t="n">
        <v>176579</v>
      </c>
      <c r="E147" s="86" t="n">
        <v>77991</v>
      </c>
      <c r="F147" s="86" t="n">
        <v>47131</v>
      </c>
      <c r="G147" s="86" t="n">
        <v>52</v>
      </c>
      <c r="H147" s="86" t="n">
        <v>45718</v>
      </c>
      <c r="I147" s="86" t="n">
        <v>52</v>
      </c>
      <c r="J147" s="86" t="n">
        <v>56955</v>
      </c>
      <c r="K147" s="86" t="n">
        <v>50890</v>
      </c>
      <c r="L147" s="86" t="n">
        <v>51</v>
      </c>
      <c r="M147" s="86" t="n">
        <v>26</v>
      </c>
      <c r="N147" s="86" t="n">
        <v>11479</v>
      </c>
      <c r="O147" s="86" t="n">
        <v>11479</v>
      </c>
      <c r="P147" s="86" t="n">
        <v>0</v>
      </c>
      <c r="Q147" s="86" t="n">
        <v>0</v>
      </c>
      <c r="R147" s="86" t="n">
        <v>0</v>
      </c>
      <c r="S147" s="86" t="n">
        <v>40</v>
      </c>
      <c r="T147" s="86" t="n">
        <v>5</v>
      </c>
      <c r="U147" s="86" t="n">
        <v>186</v>
      </c>
      <c r="V147" s="86" t="n">
        <v>0</v>
      </c>
      <c r="W147" s="86" t="n">
        <v>0</v>
      </c>
      <c r="X147" s="86" t="n">
        <v>292376</v>
      </c>
      <c r="Y147" s="86" t="n">
        <v>140412</v>
      </c>
      <c r="Z147" s="63"/>
      <c r="AA147" s="88"/>
      <c r="AB147" s="71"/>
      <c r="AC147" s="7"/>
      <c r="AD147" s="42"/>
      <c r="AE147" s="42"/>
      <c r="AF147" s="42"/>
      <c r="AG147" s="42"/>
      <c r="AH147" s="42"/>
      <c r="AI147" s="42"/>
      <c r="AJ147" s="42"/>
      <c r="AK147" s="42"/>
      <c r="AL147" s="42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</row>
    <row r="148" s="21" customFormat="true" ht="12.75" hidden="false" customHeight="false" outlineLevel="0" collapsed="false">
      <c r="A148" s="19" t="n">
        <v>131</v>
      </c>
      <c r="B148" s="23" t="n">
        <v>73</v>
      </c>
      <c r="C148" s="70" t="s">
        <v>154</v>
      </c>
      <c r="D148" s="86" t="n">
        <v>83067</v>
      </c>
      <c r="E148" s="86" t="n">
        <v>36798</v>
      </c>
      <c r="F148" s="86" t="n">
        <v>70274</v>
      </c>
      <c r="G148" s="86" t="n">
        <v>24053</v>
      </c>
      <c r="H148" s="86" t="n">
        <v>46603</v>
      </c>
      <c r="I148" s="86" t="n">
        <v>585</v>
      </c>
      <c r="J148" s="86" t="n">
        <v>135993</v>
      </c>
      <c r="K148" s="86" t="n">
        <v>119226</v>
      </c>
      <c r="L148" s="86" t="n">
        <v>1719</v>
      </c>
      <c r="M148" s="86" t="n">
        <v>439</v>
      </c>
      <c r="N148" s="86" t="n">
        <v>0</v>
      </c>
      <c r="O148" s="86" t="n">
        <v>0</v>
      </c>
      <c r="P148" s="86" t="n">
        <v>0</v>
      </c>
      <c r="Q148" s="86" t="n">
        <v>160</v>
      </c>
      <c r="R148" s="86" t="n">
        <v>0</v>
      </c>
      <c r="S148" s="86" t="n">
        <v>0</v>
      </c>
      <c r="T148" s="86" t="n">
        <v>16</v>
      </c>
      <c r="U148" s="86" t="n">
        <v>421</v>
      </c>
      <c r="V148" s="86" t="n">
        <v>45293</v>
      </c>
      <c r="W148" s="86" t="n">
        <v>0</v>
      </c>
      <c r="X148" s="86" t="n">
        <v>335224</v>
      </c>
      <c r="Y148" s="86" t="n">
        <v>180076</v>
      </c>
      <c r="Z148" s="63"/>
      <c r="AA148" s="31"/>
      <c r="AB148" s="70"/>
      <c r="AC148" s="7"/>
      <c r="AD148" s="42"/>
      <c r="AE148" s="42"/>
      <c r="AF148" s="42"/>
      <c r="AG148" s="42"/>
      <c r="AH148" s="42"/>
      <c r="AI148" s="42"/>
      <c r="AJ148" s="42"/>
      <c r="AK148" s="42"/>
      <c r="AL148" s="42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</row>
    <row r="149" s="21" customFormat="true" ht="12.75" hidden="false" customHeight="false" outlineLevel="0" collapsed="false">
      <c r="A149" s="19" t="n">
        <v>132</v>
      </c>
      <c r="B149" s="31" t="n">
        <v>74</v>
      </c>
      <c r="C149" s="14" t="s">
        <v>155</v>
      </c>
      <c r="D149" s="86" t="n">
        <v>15000</v>
      </c>
      <c r="E149" s="86" t="n">
        <v>0</v>
      </c>
      <c r="F149" s="86" t="n">
        <v>115493</v>
      </c>
      <c r="G149" s="86" t="n">
        <v>2744</v>
      </c>
      <c r="H149" s="86" t="n">
        <v>72267</v>
      </c>
      <c r="I149" s="86" t="n">
        <v>2744</v>
      </c>
      <c r="J149" s="86" t="n">
        <v>185058</v>
      </c>
      <c r="K149" s="86" t="n">
        <v>245</v>
      </c>
      <c r="L149" s="86" t="n">
        <v>1757</v>
      </c>
      <c r="M149" s="86" t="n">
        <v>0</v>
      </c>
      <c r="N149" s="86" t="n">
        <v>0</v>
      </c>
      <c r="O149" s="86" t="n">
        <v>0</v>
      </c>
      <c r="P149" s="86" t="n">
        <v>0</v>
      </c>
      <c r="Q149" s="86" t="n">
        <v>481</v>
      </c>
      <c r="R149" s="86" t="n">
        <v>0</v>
      </c>
      <c r="S149" s="86" t="n">
        <v>0</v>
      </c>
      <c r="T149" s="86" t="n">
        <v>103</v>
      </c>
      <c r="U149" s="86" t="n">
        <v>649</v>
      </c>
      <c r="V149" s="86" t="n">
        <v>0</v>
      </c>
      <c r="W149" s="86" t="n">
        <v>0</v>
      </c>
      <c r="X149" s="86" t="n">
        <v>316784</v>
      </c>
      <c r="Y149" s="86" t="n">
        <v>2989</v>
      </c>
      <c r="Z149" s="63"/>
      <c r="AA149" s="23"/>
      <c r="AB149" s="14"/>
      <c r="AC149" s="7"/>
      <c r="AD149" s="42"/>
      <c r="AE149" s="42"/>
      <c r="AF149" s="42"/>
      <c r="AG149" s="42"/>
      <c r="AH149" s="42"/>
      <c r="AI149" s="42"/>
      <c r="AJ149" s="42"/>
      <c r="AK149" s="42"/>
      <c r="AL149" s="42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</row>
    <row r="150" s="21" customFormat="true" ht="12.75" hidden="false" customHeight="false" outlineLevel="0" collapsed="false">
      <c r="A150" s="19" t="n">
        <v>133</v>
      </c>
      <c r="B150" s="23" t="n">
        <v>75</v>
      </c>
      <c r="C150" s="14" t="s">
        <v>156</v>
      </c>
      <c r="D150" s="86" t="n">
        <v>50407</v>
      </c>
      <c r="E150" s="86" t="n">
        <v>42794</v>
      </c>
      <c r="F150" s="86" t="n">
        <v>61791</v>
      </c>
      <c r="G150" s="86" t="n">
        <v>10609</v>
      </c>
      <c r="H150" s="86" t="n">
        <v>42610</v>
      </c>
      <c r="I150" s="86" t="n">
        <v>6577</v>
      </c>
      <c r="J150" s="86" t="n">
        <v>144730</v>
      </c>
      <c r="K150" s="86" t="n">
        <v>54275</v>
      </c>
      <c r="L150" s="86" t="n">
        <v>27147</v>
      </c>
      <c r="M150" s="86" t="n">
        <v>7826</v>
      </c>
      <c r="N150" s="86" t="n">
        <v>0</v>
      </c>
      <c r="O150" s="86" t="n">
        <v>0</v>
      </c>
      <c r="P150" s="86" t="n">
        <v>0</v>
      </c>
      <c r="Q150" s="86" t="n">
        <v>50</v>
      </c>
      <c r="R150" s="86" t="n">
        <v>866</v>
      </c>
      <c r="S150" s="86" t="n">
        <v>1</v>
      </c>
      <c r="T150" s="86" t="n">
        <v>5395</v>
      </c>
      <c r="U150" s="86" t="n">
        <v>258</v>
      </c>
      <c r="V150" s="86" t="n">
        <v>0</v>
      </c>
      <c r="W150" s="86" t="n">
        <v>0</v>
      </c>
      <c r="X150" s="86" t="n">
        <v>263499</v>
      </c>
      <c r="Y150" s="86" t="n">
        <v>112570</v>
      </c>
      <c r="Z150" s="63"/>
      <c r="AA150" s="23"/>
      <c r="AB150" s="14"/>
      <c r="AC150" s="7"/>
      <c r="AD150" s="42"/>
      <c r="AE150" s="42"/>
      <c r="AF150" s="42"/>
      <c r="AG150" s="42"/>
      <c r="AH150" s="42"/>
      <c r="AI150" s="42"/>
      <c r="AJ150" s="42"/>
      <c r="AK150" s="42"/>
      <c r="AL150" s="42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</row>
    <row r="151" s="21" customFormat="true" ht="12.75" hidden="false" customHeight="false" outlineLevel="0" collapsed="false">
      <c r="A151" s="19" t="n">
        <v>134</v>
      </c>
      <c r="B151" s="31" t="n">
        <v>76</v>
      </c>
      <c r="C151" s="14" t="s">
        <v>157</v>
      </c>
      <c r="D151" s="86" t="n">
        <v>65031</v>
      </c>
      <c r="E151" s="86" t="n">
        <v>33240</v>
      </c>
      <c r="F151" s="86" t="n">
        <v>69265</v>
      </c>
      <c r="G151" s="86" t="n">
        <v>22345</v>
      </c>
      <c r="H151" s="86" t="n">
        <v>57378</v>
      </c>
      <c r="I151" s="86" t="n">
        <v>12326</v>
      </c>
      <c r="J151" s="86" t="n">
        <v>113160</v>
      </c>
      <c r="K151" s="86" t="n">
        <v>57115</v>
      </c>
      <c r="L151" s="86" t="n">
        <v>22855</v>
      </c>
      <c r="M151" s="86" t="n">
        <v>3213</v>
      </c>
      <c r="N151" s="86" t="n">
        <v>0</v>
      </c>
      <c r="O151" s="86" t="n">
        <v>0</v>
      </c>
      <c r="P151" s="86" t="n">
        <v>0</v>
      </c>
      <c r="Q151" s="86" t="n">
        <v>0</v>
      </c>
      <c r="R151" s="86" t="n">
        <v>2537</v>
      </c>
      <c r="S151" s="86" t="n">
        <v>0</v>
      </c>
      <c r="T151" s="86" t="n">
        <v>18585</v>
      </c>
      <c r="U151" s="86" t="n">
        <v>1109</v>
      </c>
      <c r="V151" s="86" t="n">
        <v>15399</v>
      </c>
      <c r="W151" s="86" t="n">
        <v>0</v>
      </c>
      <c r="X151" s="86" t="n">
        <v>285085</v>
      </c>
      <c r="Y151" s="86" t="n">
        <v>135020</v>
      </c>
      <c r="Z151" s="63"/>
      <c r="AA151" s="23"/>
      <c r="AB151" s="14"/>
      <c r="AC151" s="7"/>
      <c r="AD151" s="42"/>
      <c r="AE151" s="42"/>
      <c r="AF151" s="42"/>
      <c r="AG151" s="42"/>
      <c r="AH151" s="42"/>
      <c r="AI151" s="42"/>
      <c r="AJ151" s="42"/>
      <c r="AK151" s="42"/>
      <c r="AL151" s="42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</row>
    <row r="152" s="21" customFormat="true" ht="12.75" hidden="false" customHeight="false" outlineLevel="0" collapsed="false">
      <c r="A152" s="19" t="n">
        <v>135</v>
      </c>
      <c r="B152" s="23" t="n">
        <v>77</v>
      </c>
      <c r="C152" s="14" t="s">
        <v>158</v>
      </c>
      <c r="D152" s="86" t="n">
        <v>63694</v>
      </c>
      <c r="E152" s="86" t="n">
        <v>0</v>
      </c>
      <c r="F152" s="86" t="n">
        <v>66912</v>
      </c>
      <c r="G152" s="86" t="n">
        <v>11595</v>
      </c>
      <c r="H152" s="86" t="n">
        <v>59410</v>
      </c>
      <c r="I152" s="86" t="n">
        <v>10277</v>
      </c>
      <c r="J152" s="86" t="n">
        <v>133956</v>
      </c>
      <c r="K152" s="86" t="n">
        <v>42053</v>
      </c>
      <c r="L152" s="86" t="n">
        <v>52113</v>
      </c>
      <c r="M152" s="86" t="n">
        <v>9583</v>
      </c>
      <c r="N152" s="86" t="n">
        <v>0</v>
      </c>
      <c r="O152" s="86" t="n">
        <v>0</v>
      </c>
      <c r="P152" s="86" t="n">
        <v>0</v>
      </c>
      <c r="Q152" s="86" t="n">
        <v>807</v>
      </c>
      <c r="R152" s="86" t="n">
        <v>15566</v>
      </c>
      <c r="S152" s="86" t="n">
        <v>12</v>
      </c>
      <c r="T152" s="86" t="n">
        <v>258</v>
      </c>
      <c r="U152" s="86" t="n">
        <v>2175</v>
      </c>
      <c r="V152" s="86" t="n">
        <v>0</v>
      </c>
      <c r="W152" s="86" t="n">
        <v>0</v>
      </c>
      <c r="X152" s="86" t="n">
        <v>283380</v>
      </c>
      <c r="Y152" s="86" t="n">
        <v>53660</v>
      </c>
      <c r="Z152" s="63"/>
      <c r="AA152" s="23"/>
      <c r="AB152" s="14"/>
      <c r="AC152" s="7"/>
      <c r="AD152" s="42"/>
      <c r="AE152" s="42"/>
      <c r="AF152" s="42"/>
      <c r="AG152" s="42"/>
      <c r="AH152" s="42"/>
      <c r="AI152" s="42"/>
      <c r="AJ152" s="42"/>
      <c r="AK152" s="42"/>
      <c r="AL152" s="42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</row>
    <row r="153" s="21" customFormat="true" ht="12.75" hidden="false" customHeight="false" outlineLevel="0" collapsed="false">
      <c r="A153" s="19" t="n">
        <v>136</v>
      </c>
      <c r="B153" s="31" t="n">
        <v>78</v>
      </c>
      <c r="C153" s="14" t="s">
        <v>159</v>
      </c>
      <c r="D153" s="86" t="n">
        <v>28537</v>
      </c>
      <c r="E153" s="86" t="n">
        <v>0</v>
      </c>
      <c r="F153" s="86" t="n">
        <v>65667</v>
      </c>
      <c r="G153" s="86" t="n">
        <v>41568</v>
      </c>
      <c r="H153" s="86" t="n">
        <v>28167</v>
      </c>
      <c r="I153" s="86" t="n">
        <v>7916</v>
      </c>
      <c r="J153" s="86" t="n">
        <v>136333</v>
      </c>
      <c r="K153" s="86" t="n">
        <v>87375</v>
      </c>
      <c r="L153" s="86" t="n">
        <v>18762</v>
      </c>
      <c r="M153" s="86" t="n">
        <v>11700</v>
      </c>
      <c r="N153" s="86" t="n">
        <v>0</v>
      </c>
      <c r="O153" s="86" t="n">
        <v>0</v>
      </c>
      <c r="P153" s="86" t="n">
        <v>0</v>
      </c>
      <c r="Q153" s="86" t="n">
        <v>0</v>
      </c>
      <c r="R153" s="86" t="n">
        <v>18</v>
      </c>
      <c r="S153" s="86" t="n">
        <v>0</v>
      </c>
      <c r="T153" s="86" t="n">
        <v>27970</v>
      </c>
      <c r="U153" s="86" t="n">
        <v>6196</v>
      </c>
      <c r="V153" s="86" t="n">
        <v>29968</v>
      </c>
      <c r="W153" s="86" t="n">
        <v>0</v>
      </c>
      <c r="X153" s="86" t="n">
        <v>294689</v>
      </c>
      <c r="Y153" s="86" t="n">
        <v>162469</v>
      </c>
      <c r="Z153" s="63"/>
      <c r="AA153" s="23"/>
      <c r="AB153" s="14"/>
      <c r="AC153" s="7"/>
      <c r="AD153" s="42"/>
      <c r="AE153" s="42"/>
      <c r="AF153" s="42"/>
      <c r="AG153" s="42"/>
      <c r="AH153" s="42"/>
      <c r="AI153" s="42"/>
      <c r="AJ153" s="42"/>
      <c r="AK153" s="42"/>
      <c r="AL153" s="42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</row>
    <row r="154" s="21" customFormat="true" ht="12.75" hidden="false" customHeight="false" outlineLevel="0" collapsed="false">
      <c r="A154" s="19" t="n">
        <v>137</v>
      </c>
      <c r="B154" s="23" t="n">
        <v>79</v>
      </c>
      <c r="C154" s="14" t="s">
        <v>160</v>
      </c>
      <c r="D154" s="86" t="n">
        <v>55000</v>
      </c>
      <c r="E154" s="86" t="n">
        <v>0</v>
      </c>
      <c r="F154" s="86" t="n">
        <v>67921</v>
      </c>
      <c r="G154" s="86" t="n">
        <v>4187</v>
      </c>
      <c r="H154" s="86" t="n">
        <v>50321</v>
      </c>
      <c r="I154" s="86" t="n">
        <v>1932</v>
      </c>
      <c r="J154" s="86" t="n">
        <v>160156</v>
      </c>
      <c r="K154" s="86" t="n">
        <v>86763</v>
      </c>
      <c r="L154" s="86" t="n">
        <v>31182</v>
      </c>
      <c r="M154" s="86" t="n">
        <v>19128</v>
      </c>
      <c r="N154" s="86" t="n">
        <v>0</v>
      </c>
      <c r="O154" s="86" t="n">
        <v>0</v>
      </c>
      <c r="P154" s="86" t="n">
        <v>0</v>
      </c>
      <c r="Q154" s="86" t="n">
        <v>182</v>
      </c>
      <c r="R154" s="86" t="n">
        <v>1035</v>
      </c>
      <c r="S154" s="86" t="n">
        <v>0</v>
      </c>
      <c r="T154" s="86" t="n">
        <v>2899</v>
      </c>
      <c r="U154" s="86" t="n">
        <v>209</v>
      </c>
      <c r="V154" s="86" t="n">
        <v>0</v>
      </c>
      <c r="W154" s="86" t="n">
        <v>0</v>
      </c>
      <c r="X154" s="86" t="n">
        <v>287401</v>
      </c>
      <c r="Y154" s="86" t="n">
        <v>91502</v>
      </c>
      <c r="Z154" s="63"/>
      <c r="AA154" s="23"/>
      <c r="AB154" s="14"/>
      <c r="AC154" s="7"/>
      <c r="AD154" s="42"/>
      <c r="AE154" s="42"/>
      <c r="AF154" s="42"/>
      <c r="AG154" s="42"/>
      <c r="AH154" s="42"/>
      <c r="AI154" s="42"/>
      <c r="AJ154" s="42"/>
      <c r="AK154" s="42"/>
      <c r="AL154" s="42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</row>
    <row r="155" s="21" customFormat="true" ht="12.75" hidden="false" customHeight="false" outlineLevel="0" collapsed="false">
      <c r="A155" s="19" t="n">
        <v>138</v>
      </c>
      <c r="B155" s="31" t="n">
        <v>80</v>
      </c>
      <c r="C155" s="71" t="s">
        <v>161</v>
      </c>
      <c r="D155" s="86" t="n">
        <v>10304</v>
      </c>
      <c r="E155" s="86" t="n">
        <v>2374</v>
      </c>
      <c r="F155" s="86" t="n">
        <v>119073</v>
      </c>
      <c r="G155" s="86" t="n">
        <v>24074</v>
      </c>
      <c r="H155" s="86" t="n">
        <v>4928</v>
      </c>
      <c r="I155" s="86" t="n">
        <v>40</v>
      </c>
      <c r="J155" s="86" t="n">
        <v>97298</v>
      </c>
      <c r="K155" s="86" t="n">
        <v>44265</v>
      </c>
      <c r="L155" s="86" t="n">
        <v>170</v>
      </c>
      <c r="M155" s="86" t="n">
        <v>152</v>
      </c>
      <c r="N155" s="86" t="n">
        <v>0</v>
      </c>
      <c r="O155" s="86" t="n">
        <v>0</v>
      </c>
      <c r="P155" s="86" t="n">
        <v>0</v>
      </c>
      <c r="Q155" s="86" t="n">
        <v>0</v>
      </c>
      <c r="R155" s="86" t="n">
        <v>0</v>
      </c>
      <c r="S155" s="86" t="n">
        <v>0</v>
      </c>
      <c r="T155" s="86" t="n">
        <v>535</v>
      </c>
      <c r="U155" s="86" t="n">
        <v>130</v>
      </c>
      <c r="V155" s="86" t="n">
        <v>10056</v>
      </c>
      <c r="W155" s="86" t="n">
        <v>0</v>
      </c>
      <c r="X155" s="86" t="n">
        <v>237397</v>
      </c>
      <c r="Y155" s="86" t="n">
        <v>70945</v>
      </c>
      <c r="Z155" s="63"/>
      <c r="AA155" s="88"/>
      <c r="AB155" s="71"/>
      <c r="AC155" s="7"/>
      <c r="AD155" s="42"/>
      <c r="AE155" s="42"/>
      <c r="AF155" s="42"/>
      <c r="AG155" s="42"/>
      <c r="AH155" s="42"/>
      <c r="AI155" s="42"/>
      <c r="AJ155" s="42"/>
      <c r="AK155" s="42"/>
      <c r="AL155" s="42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s="33" customFormat="true" ht="12.75" hidden="false" customHeight="false" outlineLevel="0" collapsed="false">
      <c r="A156" s="19" t="n">
        <v>139</v>
      </c>
      <c r="B156" s="23" t="n">
        <v>81</v>
      </c>
      <c r="C156" s="70" t="s">
        <v>162</v>
      </c>
      <c r="D156" s="86" t="n">
        <v>232610</v>
      </c>
      <c r="E156" s="86" t="n">
        <v>195721</v>
      </c>
      <c r="F156" s="86" t="n">
        <v>4055</v>
      </c>
      <c r="G156" s="86" t="n">
        <v>2701</v>
      </c>
      <c r="H156" s="86" t="n">
        <v>1440</v>
      </c>
      <c r="I156" s="86" t="n">
        <v>87</v>
      </c>
      <c r="J156" s="86" t="n">
        <v>788</v>
      </c>
      <c r="K156" s="86" t="n">
        <v>514</v>
      </c>
      <c r="L156" s="86" t="n">
        <v>310</v>
      </c>
      <c r="M156" s="86" t="n">
        <v>37</v>
      </c>
      <c r="N156" s="86" t="n">
        <v>0</v>
      </c>
      <c r="O156" s="86" t="n">
        <v>0</v>
      </c>
      <c r="P156" s="86" t="n">
        <v>0</v>
      </c>
      <c r="Q156" s="86" t="n">
        <v>0</v>
      </c>
      <c r="R156" s="86" t="n">
        <v>4390</v>
      </c>
      <c r="S156" s="86" t="n">
        <v>0</v>
      </c>
      <c r="T156" s="86" t="n">
        <v>127</v>
      </c>
      <c r="U156" s="86" t="n">
        <v>375</v>
      </c>
      <c r="V156" s="86" t="n">
        <v>27697</v>
      </c>
      <c r="W156" s="86" t="n">
        <v>0</v>
      </c>
      <c r="X156" s="86" t="n">
        <v>270041</v>
      </c>
      <c r="Y156" s="86" t="n">
        <v>226645</v>
      </c>
      <c r="Z156" s="63"/>
      <c r="AA156" s="88"/>
      <c r="AB156" s="70"/>
      <c r="AC156" s="7"/>
      <c r="AD156" s="42"/>
      <c r="AE156" s="42"/>
      <c r="AF156" s="42"/>
      <c r="AG156" s="42"/>
      <c r="AH156" s="42"/>
      <c r="AI156" s="42"/>
      <c r="AJ156" s="42"/>
      <c r="AK156" s="42"/>
      <c r="AL156" s="42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</row>
    <row r="157" s="21" customFormat="true" ht="12.75" hidden="false" customHeight="false" outlineLevel="0" collapsed="false">
      <c r="A157" s="19" t="n">
        <v>140</v>
      </c>
      <c r="B157" s="31" t="n">
        <v>82</v>
      </c>
      <c r="C157" s="14" t="s">
        <v>163</v>
      </c>
      <c r="D157" s="86" t="n">
        <v>32241</v>
      </c>
      <c r="E157" s="86" t="n">
        <v>17240</v>
      </c>
      <c r="F157" s="86" t="n">
        <v>24928</v>
      </c>
      <c r="G157" s="86" t="n">
        <v>3395</v>
      </c>
      <c r="H157" s="86" t="n">
        <v>24828</v>
      </c>
      <c r="I157" s="86" t="n">
        <v>3314</v>
      </c>
      <c r="J157" s="86" t="n">
        <v>151863</v>
      </c>
      <c r="K157" s="86" t="n">
        <v>39420</v>
      </c>
      <c r="L157" s="86" t="n">
        <v>42803</v>
      </c>
      <c r="M157" s="86" t="n">
        <v>21464</v>
      </c>
      <c r="N157" s="86" t="n">
        <v>0</v>
      </c>
      <c r="O157" s="86" t="n">
        <v>0</v>
      </c>
      <c r="P157" s="86" t="n">
        <v>0</v>
      </c>
      <c r="Q157" s="86" t="n">
        <v>0</v>
      </c>
      <c r="R157" s="86" t="n">
        <v>325</v>
      </c>
      <c r="S157" s="86" t="n">
        <v>4</v>
      </c>
      <c r="T157" s="86" t="n">
        <v>336</v>
      </c>
      <c r="U157" s="86" t="n">
        <v>7128</v>
      </c>
      <c r="V157" s="86" t="n">
        <v>26016</v>
      </c>
      <c r="W157" s="86" t="n">
        <v>0</v>
      </c>
      <c r="X157" s="86" t="n">
        <v>242840</v>
      </c>
      <c r="Y157" s="86" t="n">
        <v>68735</v>
      </c>
      <c r="Z157" s="63"/>
      <c r="AA157" s="23"/>
      <c r="AB157" s="14"/>
      <c r="AC157" s="7"/>
      <c r="AD157" s="42"/>
      <c r="AE157" s="42"/>
      <c r="AF157" s="42"/>
      <c r="AG157" s="42"/>
      <c r="AH157" s="42"/>
      <c r="AI157" s="42"/>
      <c r="AJ157" s="42"/>
      <c r="AK157" s="42"/>
      <c r="AL157" s="42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</row>
    <row r="158" s="21" customFormat="true" ht="12.75" hidden="false" customHeight="false" outlineLevel="0" collapsed="false">
      <c r="A158" s="19" t="n">
        <v>141</v>
      </c>
      <c r="B158" s="23" t="n">
        <v>83</v>
      </c>
      <c r="C158" s="14" t="s">
        <v>164</v>
      </c>
      <c r="D158" s="86" t="n">
        <v>100659</v>
      </c>
      <c r="E158" s="86" t="n">
        <v>85575</v>
      </c>
      <c r="F158" s="86" t="n">
        <v>6240</v>
      </c>
      <c r="G158" s="86" t="n">
        <v>1</v>
      </c>
      <c r="H158" s="86" t="n">
        <v>6240</v>
      </c>
      <c r="I158" s="86" t="n">
        <v>1</v>
      </c>
      <c r="J158" s="86" t="n">
        <v>8298</v>
      </c>
      <c r="K158" s="86" t="n">
        <v>6018</v>
      </c>
      <c r="L158" s="86" t="n">
        <v>2251</v>
      </c>
      <c r="M158" s="86" t="n">
        <v>0</v>
      </c>
      <c r="N158" s="86" t="n">
        <v>0</v>
      </c>
      <c r="O158" s="86" t="n">
        <v>0</v>
      </c>
      <c r="P158" s="86" t="n">
        <v>0</v>
      </c>
      <c r="Q158" s="86" t="n">
        <v>0</v>
      </c>
      <c r="R158" s="86" t="n">
        <v>0</v>
      </c>
      <c r="S158" s="86" t="n">
        <v>200</v>
      </c>
      <c r="T158" s="86" t="n">
        <v>516</v>
      </c>
      <c r="U158" s="86" t="n">
        <v>73</v>
      </c>
      <c r="V158" s="86" t="n">
        <v>0</v>
      </c>
      <c r="W158" s="86" t="n">
        <v>0</v>
      </c>
      <c r="X158" s="86" t="n">
        <v>115987</v>
      </c>
      <c r="Y158" s="86" t="n">
        <v>91672</v>
      </c>
      <c r="Z158" s="63"/>
      <c r="AA158" s="23"/>
      <c r="AB158" s="14"/>
      <c r="AC158" s="7"/>
      <c r="AD158" s="42"/>
      <c r="AE158" s="42"/>
      <c r="AF158" s="42"/>
      <c r="AG158" s="42"/>
      <c r="AH158" s="42"/>
      <c r="AI158" s="42"/>
      <c r="AJ158" s="42"/>
      <c r="AK158" s="42"/>
      <c r="AL158" s="42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</row>
    <row r="159" s="21" customFormat="true" ht="12.75" hidden="false" customHeight="false" outlineLevel="0" collapsed="false">
      <c r="A159" s="19" t="n">
        <v>142</v>
      </c>
      <c r="B159" s="31" t="n">
        <v>84</v>
      </c>
      <c r="C159" s="14" t="s">
        <v>165</v>
      </c>
      <c r="D159" s="86" t="n">
        <v>62901</v>
      </c>
      <c r="E159" s="86" t="n">
        <v>0</v>
      </c>
      <c r="F159" s="86" t="n">
        <v>36672</v>
      </c>
      <c r="G159" s="86" t="n">
        <v>111</v>
      </c>
      <c r="H159" s="86" t="n">
        <v>27733</v>
      </c>
      <c r="I159" s="86" t="n">
        <v>88</v>
      </c>
      <c r="J159" s="86" t="n">
        <v>118973</v>
      </c>
      <c r="K159" s="86" t="n">
        <v>31853</v>
      </c>
      <c r="L159" s="86" t="n">
        <v>7827</v>
      </c>
      <c r="M159" s="86" t="n">
        <v>5396</v>
      </c>
      <c r="N159" s="86" t="n">
        <v>0</v>
      </c>
      <c r="O159" s="86" t="n">
        <v>0</v>
      </c>
      <c r="P159" s="86" t="n">
        <v>0</v>
      </c>
      <c r="Q159" s="86" t="n">
        <v>0</v>
      </c>
      <c r="R159" s="86" t="n">
        <v>0</v>
      </c>
      <c r="S159" s="86" t="n">
        <v>110</v>
      </c>
      <c r="T159" s="86" t="n">
        <v>913</v>
      </c>
      <c r="U159" s="86" t="n">
        <v>615</v>
      </c>
      <c r="V159" s="86" t="n">
        <v>42501</v>
      </c>
      <c r="W159" s="86" t="n">
        <v>0</v>
      </c>
      <c r="X159" s="86" t="n">
        <v>262684</v>
      </c>
      <c r="Y159" s="86" t="n">
        <v>32262</v>
      </c>
      <c r="Z159" s="63"/>
      <c r="AA159" s="23"/>
      <c r="AB159" s="14"/>
      <c r="AC159" s="7"/>
      <c r="AD159" s="42"/>
      <c r="AE159" s="42"/>
      <c r="AF159" s="42"/>
      <c r="AG159" s="42"/>
      <c r="AH159" s="42"/>
      <c r="AI159" s="42"/>
      <c r="AJ159" s="42"/>
      <c r="AK159" s="42"/>
      <c r="AL159" s="42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</row>
    <row r="160" s="21" customFormat="true" ht="12.75" hidden="false" customHeight="false" outlineLevel="0" collapsed="false">
      <c r="A160" s="19" t="n">
        <v>143</v>
      </c>
      <c r="B160" s="23" t="n">
        <v>85</v>
      </c>
      <c r="C160" s="14" t="s">
        <v>166</v>
      </c>
      <c r="D160" s="86" t="n">
        <v>110114</v>
      </c>
      <c r="E160" s="86" t="n">
        <v>110114</v>
      </c>
      <c r="F160" s="86" t="n">
        <v>76256</v>
      </c>
      <c r="G160" s="86" t="n">
        <v>1087</v>
      </c>
      <c r="H160" s="86" t="n">
        <v>73704</v>
      </c>
      <c r="I160" s="86" t="n">
        <v>1087</v>
      </c>
      <c r="J160" s="86" t="n">
        <v>21229</v>
      </c>
      <c r="K160" s="86" t="n">
        <v>15249</v>
      </c>
      <c r="L160" s="86" t="n">
        <v>8198</v>
      </c>
      <c r="M160" s="86" t="n">
        <v>5617</v>
      </c>
      <c r="N160" s="86" t="n">
        <v>0</v>
      </c>
      <c r="O160" s="86" t="n">
        <v>0</v>
      </c>
      <c r="P160" s="86" t="n">
        <v>0</v>
      </c>
      <c r="Q160" s="86" t="n">
        <v>0</v>
      </c>
      <c r="R160" s="86" t="n">
        <v>116</v>
      </c>
      <c r="S160" s="86" t="n">
        <v>46</v>
      </c>
      <c r="T160" s="86" t="n">
        <v>343</v>
      </c>
      <c r="U160" s="86" t="n">
        <v>1</v>
      </c>
      <c r="V160" s="86" t="n">
        <v>40305</v>
      </c>
      <c r="W160" s="86" t="n">
        <v>0</v>
      </c>
      <c r="X160" s="86" t="n">
        <v>248410</v>
      </c>
      <c r="Y160" s="86" t="n">
        <v>166772</v>
      </c>
      <c r="Z160" s="63"/>
      <c r="AA160" s="23"/>
      <c r="AB160" s="14"/>
      <c r="AC160" s="7"/>
      <c r="AD160" s="42"/>
      <c r="AE160" s="42"/>
      <c r="AF160" s="42"/>
      <c r="AG160" s="42"/>
      <c r="AH160" s="42"/>
      <c r="AI160" s="42"/>
      <c r="AJ160" s="42"/>
      <c r="AK160" s="42"/>
      <c r="AL160" s="42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</row>
    <row r="161" s="21" customFormat="true" ht="12.75" hidden="false" customHeight="false" outlineLevel="0" collapsed="false">
      <c r="A161" s="19" t="n">
        <v>144</v>
      </c>
      <c r="B161" s="31" t="n">
        <v>86</v>
      </c>
      <c r="C161" s="14" t="s">
        <v>167</v>
      </c>
      <c r="D161" s="86" t="n">
        <v>29602</v>
      </c>
      <c r="E161" s="86" t="n">
        <v>3810</v>
      </c>
      <c r="F161" s="86" t="n">
        <v>87884</v>
      </c>
      <c r="G161" s="86" t="n">
        <v>1358</v>
      </c>
      <c r="H161" s="86" t="n">
        <v>87873</v>
      </c>
      <c r="I161" s="86" t="n">
        <v>1358</v>
      </c>
      <c r="J161" s="86" t="n">
        <v>9925</v>
      </c>
      <c r="K161" s="86" t="n">
        <v>4535</v>
      </c>
      <c r="L161" s="86" t="n">
        <v>4333</v>
      </c>
      <c r="M161" s="86" t="n">
        <v>2622</v>
      </c>
      <c r="N161" s="86" t="n">
        <v>0</v>
      </c>
      <c r="O161" s="86" t="n">
        <v>0</v>
      </c>
      <c r="P161" s="86" t="n">
        <v>0</v>
      </c>
      <c r="Q161" s="86" t="n">
        <v>225</v>
      </c>
      <c r="R161" s="86" t="n">
        <v>180</v>
      </c>
      <c r="S161" s="86" t="n">
        <v>0</v>
      </c>
      <c r="T161" s="86" t="n">
        <v>1300</v>
      </c>
      <c r="U161" s="86" t="n">
        <v>150</v>
      </c>
      <c r="V161" s="86" t="n">
        <v>0</v>
      </c>
      <c r="W161" s="86" t="n">
        <v>0</v>
      </c>
      <c r="X161" s="86" t="n">
        <v>129266</v>
      </c>
      <c r="Y161" s="86" t="n">
        <v>9799</v>
      </c>
      <c r="Z161" s="63"/>
      <c r="AA161" s="23"/>
      <c r="AB161" s="14"/>
      <c r="AC161" s="7"/>
      <c r="AD161" s="42"/>
      <c r="AE161" s="42"/>
      <c r="AF161" s="42"/>
      <c r="AG161" s="42"/>
      <c r="AH161" s="42"/>
      <c r="AI161" s="42"/>
      <c r="AJ161" s="42"/>
      <c r="AK161" s="42"/>
      <c r="AL161" s="42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</row>
    <row r="162" s="21" customFormat="true" ht="12.75" hidden="false" customHeight="false" outlineLevel="0" collapsed="false">
      <c r="A162" s="19" t="n">
        <v>145</v>
      </c>
      <c r="B162" s="23" t="n">
        <v>87</v>
      </c>
      <c r="C162" s="14" t="s">
        <v>168</v>
      </c>
      <c r="D162" s="86" t="n">
        <v>26901</v>
      </c>
      <c r="E162" s="86" t="n">
        <v>0</v>
      </c>
      <c r="F162" s="86" t="n">
        <v>60481</v>
      </c>
      <c r="G162" s="86" t="n">
        <v>5236</v>
      </c>
      <c r="H162" s="86" t="n">
        <v>49954</v>
      </c>
      <c r="I162" s="86" t="n">
        <v>5145</v>
      </c>
      <c r="J162" s="86" t="n">
        <v>128307</v>
      </c>
      <c r="K162" s="86" t="n">
        <v>34029</v>
      </c>
      <c r="L162" s="86" t="n">
        <v>12061</v>
      </c>
      <c r="M162" s="86" t="n">
        <v>1671</v>
      </c>
      <c r="N162" s="86" t="n">
        <v>0</v>
      </c>
      <c r="O162" s="86" t="n">
        <v>0</v>
      </c>
      <c r="P162" s="86" t="n">
        <v>0</v>
      </c>
      <c r="Q162" s="86" t="n">
        <v>0</v>
      </c>
      <c r="R162" s="86" t="n">
        <v>1934</v>
      </c>
      <c r="S162" s="86" t="n">
        <v>4</v>
      </c>
      <c r="T162" s="86" t="n">
        <v>1999</v>
      </c>
      <c r="U162" s="86" t="n">
        <v>378</v>
      </c>
      <c r="V162" s="86" t="n">
        <v>7000</v>
      </c>
      <c r="W162" s="86" t="n">
        <v>0</v>
      </c>
      <c r="X162" s="86" t="n">
        <v>227005</v>
      </c>
      <c r="Y162" s="86" t="n">
        <v>41101</v>
      </c>
      <c r="Z162" s="63"/>
      <c r="AA162" s="23"/>
      <c r="AB162" s="14"/>
      <c r="AC162" s="7"/>
      <c r="AD162" s="42"/>
      <c r="AE162" s="42"/>
      <c r="AF162" s="42"/>
      <c r="AG162" s="42"/>
      <c r="AH162" s="42"/>
      <c r="AI162" s="42"/>
      <c r="AJ162" s="42"/>
      <c r="AK162" s="42"/>
      <c r="AL162" s="42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</row>
    <row r="163" s="21" customFormat="true" ht="12.75" hidden="false" customHeight="false" outlineLevel="0" collapsed="false">
      <c r="A163" s="19" t="n">
        <v>146</v>
      </c>
      <c r="B163" s="31" t="n">
        <v>88</v>
      </c>
      <c r="C163" s="14" t="s">
        <v>169</v>
      </c>
      <c r="D163" s="86" t="n">
        <v>63590</v>
      </c>
      <c r="E163" s="86" t="n">
        <v>1802</v>
      </c>
      <c r="F163" s="86" t="n">
        <v>13666</v>
      </c>
      <c r="G163" s="86" t="n">
        <v>2377</v>
      </c>
      <c r="H163" s="86" t="n">
        <v>13656</v>
      </c>
      <c r="I163" s="86" t="n">
        <v>2377</v>
      </c>
      <c r="J163" s="86" t="n">
        <v>41136</v>
      </c>
      <c r="K163" s="86" t="n">
        <v>14716</v>
      </c>
      <c r="L163" s="86" t="n">
        <v>18349</v>
      </c>
      <c r="M163" s="86" t="n">
        <v>8843</v>
      </c>
      <c r="N163" s="86" t="n">
        <v>0</v>
      </c>
      <c r="O163" s="86" t="n">
        <v>0</v>
      </c>
      <c r="P163" s="86" t="n">
        <v>0</v>
      </c>
      <c r="Q163" s="86" t="n">
        <v>0</v>
      </c>
      <c r="R163" s="86" t="n">
        <v>11552</v>
      </c>
      <c r="S163" s="86" t="n">
        <v>27</v>
      </c>
      <c r="T163" s="86" t="n">
        <v>108</v>
      </c>
      <c r="U163" s="86" t="n">
        <v>446</v>
      </c>
      <c r="V163" s="86" t="n">
        <v>2000</v>
      </c>
      <c r="W163" s="86" t="n">
        <v>0</v>
      </c>
      <c r="X163" s="86" t="n">
        <v>132525</v>
      </c>
      <c r="Y163" s="86" t="n">
        <v>18897</v>
      </c>
      <c r="Z163" s="63"/>
      <c r="AA163" s="23"/>
      <c r="AB163" s="14"/>
      <c r="AC163" s="7"/>
      <c r="AD163" s="42"/>
      <c r="AE163" s="42"/>
      <c r="AF163" s="42"/>
      <c r="AG163" s="42"/>
      <c r="AH163" s="42"/>
      <c r="AI163" s="42"/>
      <c r="AJ163" s="42"/>
      <c r="AK163" s="42"/>
      <c r="AL163" s="42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</row>
    <row r="164" s="21" customFormat="true" ht="12.75" hidden="false" customHeight="false" outlineLevel="0" collapsed="false">
      <c r="A164" s="19" t="n">
        <v>147</v>
      </c>
      <c r="B164" s="23" t="n">
        <v>89</v>
      </c>
      <c r="C164" s="71" t="s">
        <v>170</v>
      </c>
      <c r="D164" s="86" t="n">
        <v>0</v>
      </c>
      <c r="E164" s="86" t="n">
        <v>0</v>
      </c>
      <c r="F164" s="86" t="n">
        <v>47976</v>
      </c>
      <c r="G164" s="86" t="n">
        <v>37890</v>
      </c>
      <c r="H164" s="86" t="n">
        <v>47976</v>
      </c>
      <c r="I164" s="86" t="n">
        <v>37890</v>
      </c>
      <c r="J164" s="86" t="n">
        <v>0</v>
      </c>
      <c r="K164" s="86" t="n">
        <v>0</v>
      </c>
      <c r="L164" s="86" t="n">
        <v>0</v>
      </c>
      <c r="M164" s="86" t="n">
        <v>0</v>
      </c>
      <c r="N164" s="86" t="n">
        <v>0</v>
      </c>
      <c r="O164" s="86" t="n">
        <v>0</v>
      </c>
      <c r="P164" s="86" t="n">
        <v>0</v>
      </c>
      <c r="Q164" s="86" t="n">
        <v>0</v>
      </c>
      <c r="R164" s="86" t="n">
        <v>0</v>
      </c>
      <c r="S164" s="86" t="n">
        <v>5932</v>
      </c>
      <c r="T164" s="86" t="n">
        <v>97</v>
      </c>
      <c r="U164" s="86" t="n">
        <v>5400</v>
      </c>
      <c r="V164" s="86" t="n">
        <v>0</v>
      </c>
      <c r="W164" s="86" t="n">
        <v>0</v>
      </c>
      <c r="X164" s="86" t="n">
        <v>59405</v>
      </c>
      <c r="Y164" s="86" t="n">
        <v>49212</v>
      </c>
      <c r="Z164" s="63"/>
      <c r="AA164" s="88"/>
      <c r="AB164" s="71"/>
      <c r="AC164" s="7"/>
      <c r="AD164" s="42"/>
      <c r="AE164" s="42"/>
      <c r="AF164" s="42"/>
      <c r="AG164" s="42"/>
      <c r="AH164" s="42"/>
      <c r="AI164" s="42"/>
      <c r="AJ164" s="42"/>
      <c r="AK164" s="42"/>
      <c r="AL164" s="42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</row>
    <row r="165" s="21" customFormat="true" ht="12.75" hidden="false" customHeight="false" outlineLevel="0" collapsed="false">
      <c r="A165" s="19" t="n">
        <v>148</v>
      </c>
      <c r="B165" s="31" t="n">
        <v>90</v>
      </c>
      <c r="C165" s="14" t="s">
        <v>171</v>
      </c>
      <c r="D165" s="86" t="n">
        <v>75988</v>
      </c>
      <c r="E165" s="86" t="n">
        <v>0</v>
      </c>
      <c r="F165" s="86" t="n">
        <v>19937</v>
      </c>
      <c r="G165" s="86" t="n">
        <v>3009</v>
      </c>
      <c r="H165" s="86" t="n">
        <v>12713</v>
      </c>
      <c r="I165" s="86" t="n">
        <v>3009</v>
      </c>
      <c r="J165" s="86" t="n">
        <v>10475</v>
      </c>
      <c r="K165" s="86" t="n">
        <v>0</v>
      </c>
      <c r="L165" s="86" t="n">
        <v>10475</v>
      </c>
      <c r="M165" s="86" t="n">
        <v>0</v>
      </c>
      <c r="N165" s="86" t="n">
        <v>0</v>
      </c>
      <c r="O165" s="86" t="n">
        <v>0</v>
      </c>
      <c r="P165" s="86" t="n">
        <v>0</v>
      </c>
      <c r="Q165" s="86" t="n">
        <v>139</v>
      </c>
      <c r="R165" s="86" t="n">
        <v>0</v>
      </c>
      <c r="S165" s="86" t="n">
        <v>727</v>
      </c>
      <c r="T165" s="86" t="n">
        <v>1539</v>
      </c>
      <c r="U165" s="86" t="n">
        <v>51</v>
      </c>
      <c r="V165" s="86" t="n">
        <v>40157</v>
      </c>
      <c r="W165" s="86" t="n">
        <v>0</v>
      </c>
      <c r="X165" s="86" t="n">
        <v>149012</v>
      </c>
      <c r="Y165" s="86" t="n">
        <v>43167</v>
      </c>
      <c r="Z165" s="63"/>
      <c r="AA165" s="23"/>
      <c r="AB165" s="14"/>
      <c r="AC165" s="7"/>
      <c r="AD165" s="42"/>
      <c r="AE165" s="42"/>
      <c r="AF165" s="42"/>
      <c r="AG165" s="42"/>
      <c r="AH165" s="42"/>
      <c r="AI165" s="42"/>
      <c r="AJ165" s="42"/>
      <c r="AK165" s="42"/>
      <c r="AL165" s="42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</row>
    <row r="166" s="21" customFormat="true" ht="12.75" hidden="false" customHeight="false" outlineLevel="0" collapsed="false">
      <c r="A166" s="19" t="n">
        <v>149</v>
      </c>
      <c r="B166" s="23" t="n">
        <v>91</v>
      </c>
      <c r="C166" s="14" t="s">
        <v>172</v>
      </c>
      <c r="D166" s="86" t="n">
        <v>13000</v>
      </c>
      <c r="E166" s="86" t="n">
        <v>0</v>
      </c>
      <c r="F166" s="86" t="n">
        <v>30893</v>
      </c>
      <c r="G166" s="86" t="n">
        <v>3733</v>
      </c>
      <c r="H166" s="86" t="n">
        <v>8449</v>
      </c>
      <c r="I166" s="86" t="n">
        <v>3733</v>
      </c>
      <c r="J166" s="86" t="n">
        <v>104647</v>
      </c>
      <c r="K166" s="86" t="n">
        <v>5070</v>
      </c>
      <c r="L166" s="86" t="n">
        <v>23022</v>
      </c>
      <c r="M166" s="86" t="n">
        <v>90</v>
      </c>
      <c r="N166" s="86" t="n">
        <v>0</v>
      </c>
      <c r="O166" s="86" t="n">
        <v>0</v>
      </c>
      <c r="P166" s="86" t="n">
        <v>21500</v>
      </c>
      <c r="Q166" s="86" t="n">
        <v>0</v>
      </c>
      <c r="R166" s="86" t="n">
        <v>9</v>
      </c>
      <c r="S166" s="86" t="n">
        <v>0</v>
      </c>
      <c r="T166" s="86" t="n">
        <v>522</v>
      </c>
      <c r="U166" s="86" t="n">
        <v>5084</v>
      </c>
      <c r="V166" s="86" t="n">
        <v>0</v>
      </c>
      <c r="W166" s="86" t="n">
        <v>0</v>
      </c>
      <c r="X166" s="86" t="n">
        <v>175656</v>
      </c>
      <c r="Y166" s="86" t="n">
        <v>8803</v>
      </c>
      <c r="Z166" s="63"/>
      <c r="AA166" s="23"/>
      <c r="AB166" s="14"/>
      <c r="AC166" s="7"/>
      <c r="AD166" s="42"/>
      <c r="AE166" s="42"/>
      <c r="AF166" s="42"/>
      <c r="AG166" s="42"/>
      <c r="AH166" s="42"/>
      <c r="AI166" s="42"/>
      <c r="AJ166" s="42"/>
      <c r="AK166" s="42"/>
      <c r="AL166" s="42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</row>
    <row r="167" s="21" customFormat="true" ht="12.75" hidden="false" customHeight="false" outlineLevel="0" collapsed="false">
      <c r="A167" s="19" t="n">
        <v>150</v>
      </c>
      <c r="B167" s="31" t="n">
        <v>92</v>
      </c>
      <c r="C167" s="14" t="s">
        <v>173</v>
      </c>
      <c r="D167" s="86" t="n">
        <v>4287</v>
      </c>
      <c r="E167" s="86" t="n">
        <v>0</v>
      </c>
      <c r="F167" s="86" t="n">
        <v>78498</v>
      </c>
      <c r="G167" s="86" t="n">
        <v>0</v>
      </c>
      <c r="H167" s="86" t="n">
        <v>5098</v>
      </c>
      <c r="I167" s="86" t="n">
        <v>0</v>
      </c>
      <c r="J167" s="86" t="n">
        <v>52675</v>
      </c>
      <c r="K167" s="86" t="n">
        <v>5743</v>
      </c>
      <c r="L167" s="86" t="n">
        <v>24918</v>
      </c>
      <c r="M167" s="86" t="n">
        <v>4115</v>
      </c>
      <c r="N167" s="86" t="n">
        <v>0</v>
      </c>
      <c r="O167" s="86" t="n">
        <v>0</v>
      </c>
      <c r="P167" s="86" t="n">
        <v>0</v>
      </c>
      <c r="Q167" s="86" t="n">
        <v>0</v>
      </c>
      <c r="R167" s="86" t="n">
        <v>698</v>
      </c>
      <c r="S167" s="86" t="n">
        <v>15</v>
      </c>
      <c r="T167" s="86" t="n">
        <v>4</v>
      </c>
      <c r="U167" s="86" t="n">
        <v>127</v>
      </c>
      <c r="V167" s="86" t="n">
        <v>0</v>
      </c>
      <c r="W167" s="86" t="n">
        <v>0</v>
      </c>
      <c r="X167" s="86" t="n">
        <v>136303</v>
      </c>
      <c r="Y167" s="86" t="n">
        <v>5758</v>
      </c>
      <c r="Z167" s="63"/>
      <c r="AA167" s="23"/>
      <c r="AB167" s="14"/>
      <c r="AC167" s="7"/>
      <c r="AD167" s="42"/>
      <c r="AE167" s="42"/>
      <c r="AF167" s="42"/>
      <c r="AG167" s="42"/>
      <c r="AH167" s="42"/>
      <c r="AI167" s="42"/>
      <c r="AJ167" s="42"/>
      <c r="AK167" s="42"/>
      <c r="AL167" s="42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</row>
    <row r="168" s="21" customFormat="true" ht="12.75" hidden="false" customHeight="false" outlineLevel="0" collapsed="false">
      <c r="A168" s="19" t="n">
        <v>151</v>
      </c>
      <c r="B168" s="23" t="n">
        <v>93</v>
      </c>
      <c r="C168" s="14" t="s">
        <v>174</v>
      </c>
      <c r="D168" s="86" t="n">
        <v>12000</v>
      </c>
      <c r="E168" s="86" t="n">
        <v>0</v>
      </c>
      <c r="F168" s="86" t="n">
        <v>85274</v>
      </c>
      <c r="G168" s="86" t="n">
        <v>58936</v>
      </c>
      <c r="H168" s="86" t="n">
        <v>15577</v>
      </c>
      <c r="I168" s="86" t="n">
        <v>399</v>
      </c>
      <c r="J168" s="86" t="n">
        <v>64142</v>
      </c>
      <c r="K168" s="86" t="n">
        <v>48985</v>
      </c>
      <c r="L168" s="86" t="n">
        <v>6043</v>
      </c>
      <c r="M168" s="86" t="n">
        <v>3575</v>
      </c>
      <c r="N168" s="86" t="n">
        <v>0</v>
      </c>
      <c r="O168" s="86" t="n">
        <v>0</v>
      </c>
      <c r="P168" s="86" t="n">
        <v>0</v>
      </c>
      <c r="Q168" s="86" t="n">
        <v>0</v>
      </c>
      <c r="R168" s="86" t="n">
        <v>0</v>
      </c>
      <c r="S168" s="86" t="n">
        <v>0</v>
      </c>
      <c r="T168" s="86" t="n">
        <v>706</v>
      </c>
      <c r="U168" s="86" t="n">
        <v>107</v>
      </c>
      <c r="V168" s="86" t="n">
        <v>605</v>
      </c>
      <c r="W168" s="86" t="n">
        <v>0</v>
      </c>
      <c r="X168" s="86" t="n">
        <v>162833</v>
      </c>
      <c r="Y168" s="86" t="n">
        <v>108339</v>
      </c>
      <c r="Z168" s="63"/>
      <c r="AA168" s="23"/>
      <c r="AB168" s="14"/>
      <c r="AC168" s="7"/>
      <c r="AD168" s="42"/>
      <c r="AE168" s="42"/>
      <c r="AF168" s="42"/>
      <c r="AG168" s="42"/>
      <c r="AH168" s="42"/>
      <c r="AI168" s="42"/>
      <c r="AJ168" s="42"/>
      <c r="AK168" s="42"/>
      <c r="AL168" s="42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</row>
    <row r="169" s="21" customFormat="true" ht="12.75" hidden="false" customHeight="false" outlineLevel="0" collapsed="false">
      <c r="A169" s="19" t="n">
        <v>152</v>
      </c>
      <c r="B169" s="31" t="n">
        <v>94</v>
      </c>
      <c r="C169" s="14" t="s">
        <v>175</v>
      </c>
      <c r="D169" s="86" t="n">
        <v>4218</v>
      </c>
      <c r="E169" s="86" t="n">
        <v>0</v>
      </c>
      <c r="F169" s="86" t="n">
        <v>114417</v>
      </c>
      <c r="G169" s="86" t="n">
        <v>600</v>
      </c>
      <c r="H169" s="86" t="n">
        <v>114417</v>
      </c>
      <c r="I169" s="86" t="n">
        <v>600</v>
      </c>
      <c r="J169" s="86" t="n">
        <v>49603</v>
      </c>
      <c r="K169" s="86" t="n">
        <v>22127</v>
      </c>
      <c r="L169" s="86" t="n">
        <v>5172</v>
      </c>
      <c r="M169" s="86" t="n">
        <v>3022</v>
      </c>
      <c r="N169" s="86" t="n">
        <v>0</v>
      </c>
      <c r="O169" s="86" t="n">
        <v>0</v>
      </c>
      <c r="P169" s="86" t="n">
        <v>0</v>
      </c>
      <c r="Q169" s="86" t="n">
        <v>0</v>
      </c>
      <c r="R169" s="86" t="n">
        <v>0</v>
      </c>
      <c r="S169" s="86" t="n">
        <v>68</v>
      </c>
      <c r="T169" s="86" t="n">
        <v>255</v>
      </c>
      <c r="U169" s="86" t="n">
        <v>144</v>
      </c>
      <c r="V169" s="86" t="n">
        <v>11603</v>
      </c>
      <c r="W169" s="86" t="n">
        <v>0</v>
      </c>
      <c r="X169" s="86" t="n">
        <v>180309</v>
      </c>
      <c r="Y169" s="86" t="n">
        <v>22888</v>
      </c>
      <c r="Z169" s="63"/>
      <c r="AA169" s="23"/>
      <c r="AB169" s="14"/>
      <c r="AC169" s="7"/>
      <c r="AD169" s="42"/>
      <c r="AE169" s="42"/>
      <c r="AF169" s="42"/>
      <c r="AG169" s="42"/>
      <c r="AH169" s="42"/>
      <c r="AI169" s="42"/>
      <c r="AJ169" s="42"/>
      <c r="AK169" s="42"/>
      <c r="AL169" s="42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</row>
    <row r="170" s="21" customFormat="true" ht="12.75" hidden="false" customHeight="false" outlineLevel="0" collapsed="false">
      <c r="A170" s="19" t="n">
        <v>153</v>
      </c>
      <c r="B170" s="23" t="n">
        <v>95</v>
      </c>
      <c r="C170" s="14" t="s">
        <v>176</v>
      </c>
      <c r="D170" s="86" t="n">
        <v>18311</v>
      </c>
      <c r="E170" s="86" t="n">
        <v>18311</v>
      </c>
      <c r="F170" s="86" t="n">
        <v>95983</v>
      </c>
      <c r="G170" s="86" t="n">
        <v>9688</v>
      </c>
      <c r="H170" s="86" t="n">
        <v>88069</v>
      </c>
      <c r="I170" s="86" t="n">
        <v>1774</v>
      </c>
      <c r="J170" s="86" t="n">
        <v>32778</v>
      </c>
      <c r="K170" s="86" t="n">
        <v>18325</v>
      </c>
      <c r="L170" s="86" t="n">
        <v>19167</v>
      </c>
      <c r="M170" s="86" t="n">
        <v>6403</v>
      </c>
      <c r="N170" s="86" t="n">
        <v>0</v>
      </c>
      <c r="O170" s="86" t="n">
        <v>0</v>
      </c>
      <c r="P170" s="86" t="n">
        <v>0</v>
      </c>
      <c r="Q170" s="86" t="n">
        <v>200</v>
      </c>
      <c r="R170" s="86" t="n">
        <v>1468</v>
      </c>
      <c r="S170" s="86" t="n">
        <v>201</v>
      </c>
      <c r="T170" s="86" t="n">
        <v>3851</v>
      </c>
      <c r="U170" s="86" t="n">
        <v>266</v>
      </c>
      <c r="V170" s="86" t="n">
        <v>15502</v>
      </c>
      <c r="W170" s="86" t="n">
        <v>0</v>
      </c>
      <c r="X170" s="86" t="n">
        <v>168560</v>
      </c>
      <c r="Y170" s="86" t="n">
        <v>65726</v>
      </c>
      <c r="Z170" s="63"/>
      <c r="AA170" s="23"/>
      <c r="AB170" s="14"/>
      <c r="AC170" s="7"/>
      <c r="AD170" s="42"/>
      <c r="AE170" s="42"/>
      <c r="AF170" s="42"/>
      <c r="AG170" s="42"/>
      <c r="AH170" s="42"/>
      <c r="AI170" s="42"/>
      <c r="AJ170" s="42"/>
      <c r="AK170" s="42"/>
      <c r="AL170" s="42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</row>
    <row r="171" s="21" customFormat="true" ht="12.75" hidden="false" customHeight="false" outlineLevel="0" collapsed="false">
      <c r="A171" s="19" t="n">
        <v>154</v>
      </c>
      <c r="B171" s="31" t="n">
        <v>96</v>
      </c>
      <c r="C171" s="34" t="s">
        <v>177</v>
      </c>
      <c r="D171" s="86" t="n">
        <v>34693</v>
      </c>
      <c r="E171" s="86" t="n">
        <v>21543</v>
      </c>
      <c r="F171" s="86" t="n">
        <v>50949</v>
      </c>
      <c r="G171" s="86" t="n">
        <v>0</v>
      </c>
      <c r="H171" s="86" t="n">
        <v>25512</v>
      </c>
      <c r="I171" s="86" t="n">
        <v>0</v>
      </c>
      <c r="J171" s="86" t="n">
        <v>37720</v>
      </c>
      <c r="K171" s="86" t="n">
        <v>7126</v>
      </c>
      <c r="L171" s="86" t="n">
        <v>9964</v>
      </c>
      <c r="M171" s="86" t="n">
        <v>2113</v>
      </c>
      <c r="N171" s="86" t="n">
        <v>18798</v>
      </c>
      <c r="O171" s="86" t="n">
        <v>3689</v>
      </c>
      <c r="P171" s="86" t="n">
        <v>0</v>
      </c>
      <c r="Q171" s="86" t="n">
        <v>0</v>
      </c>
      <c r="R171" s="86" t="n">
        <v>0</v>
      </c>
      <c r="S171" s="86" t="n">
        <v>80</v>
      </c>
      <c r="T171" s="86" t="n">
        <v>16004</v>
      </c>
      <c r="U171" s="86" t="n">
        <v>69</v>
      </c>
      <c r="V171" s="86" t="n">
        <v>0</v>
      </c>
      <c r="W171" s="86" t="n">
        <v>0</v>
      </c>
      <c r="X171" s="86" t="n">
        <v>158312</v>
      </c>
      <c r="Y171" s="86" t="n">
        <v>32358</v>
      </c>
      <c r="Z171" s="63"/>
      <c r="AA171" s="88"/>
      <c r="AB171" s="34"/>
      <c r="AC171" s="7"/>
      <c r="AD171" s="42"/>
      <c r="AE171" s="42"/>
      <c r="AF171" s="42"/>
      <c r="AG171" s="42"/>
      <c r="AH171" s="42"/>
      <c r="AI171" s="42"/>
      <c r="AJ171" s="42"/>
      <c r="AK171" s="42"/>
      <c r="AL171" s="42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</row>
    <row r="172" s="21" customFormat="true" ht="12.75" hidden="false" customHeight="false" outlineLevel="0" collapsed="false">
      <c r="A172" s="19" t="n">
        <v>155</v>
      </c>
      <c r="B172" s="23" t="n">
        <v>97</v>
      </c>
      <c r="C172" s="14" t="s">
        <v>178</v>
      </c>
      <c r="D172" s="86" t="n">
        <v>4849</v>
      </c>
      <c r="E172" s="86" t="n">
        <v>4849</v>
      </c>
      <c r="F172" s="86" t="n">
        <v>30454</v>
      </c>
      <c r="G172" s="86" t="n">
        <v>19529</v>
      </c>
      <c r="H172" s="86" t="n">
        <v>14494</v>
      </c>
      <c r="I172" s="86" t="n">
        <v>3724</v>
      </c>
      <c r="J172" s="86" t="n">
        <v>47002</v>
      </c>
      <c r="K172" s="86" t="n">
        <v>2301</v>
      </c>
      <c r="L172" s="86" t="n">
        <v>15613</v>
      </c>
      <c r="M172" s="86" t="n">
        <v>1861</v>
      </c>
      <c r="N172" s="86" t="n">
        <v>0</v>
      </c>
      <c r="O172" s="86" t="n">
        <v>0</v>
      </c>
      <c r="P172" s="86" t="n">
        <v>807</v>
      </c>
      <c r="Q172" s="86" t="n">
        <v>0</v>
      </c>
      <c r="R172" s="86" t="n">
        <v>2178</v>
      </c>
      <c r="S172" s="86" t="n">
        <v>45</v>
      </c>
      <c r="T172" s="86" t="n">
        <v>789</v>
      </c>
      <c r="U172" s="86" t="n">
        <v>155</v>
      </c>
      <c r="V172" s="86" t="n">
        <v>7913</v>
      </c>
      <c r="W172" s="86" t="n">
        <v>0</v>
      </c>
      <c r="X172" s="86" t="n">
        <v>94191</v>
      </c>
      <c r="Y172" s="86" t="n">
        <v>34817</v>
      </c>
      <c r="Z172" s="63"/>
      <c r="AA172" s="23"/>
      <c r="AB172" s="14"/>
      <c r="AC172" s="7"/>
      <c r="AD172" s="42"/>
      <c r="AE172" s="42"/>
      <c r="AF172" s="42"/>
      <c r="AG172" s="42"/>
      <c r="AH172" s="42"/>
      <c r="AI172" s="42"/>
      <c r="AJ172" s="42"/>
      <c r="AK172" s="42"/>
      <c r="AL172" s="42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</row>
    <row r="173" s="21" customFormat="true" ht="12.75" hidden="false" customHeight="false" outlineLevel="0" collapsed="false">
      <c r="A173" s="19" t="n">
        <v>156</v>
      </c>
      <c r="B173" s="31" t="n">
        <v>98</v>
      </c>
      <c r="C173" s="14" t="s">
        <v>179</v>
      </c>
      <c r="D173" s="86" t="n">
        <v>0</v>
      </c>
      <c r="E173" s="86" t="n">
        <v>0</v>
      </c>
      <c r="F173" s="86" t="n">
        <v>57709</v>
      </c>
      <c r="G173" s="86" t="n">
        <v>308</v>
      </c>
      <c r="H173" s="86" t="n">
        <v>35945</v>
      </c>
      <c r="I173" s="86" t="n">
        <v>308</v>
      </c>
      <c r="J173" s="86" t="n">
        <v>34007</v>
      </c>
      <c r="K173" s="86" t="n">
        <v>3387</v>
      </c>
      <c r="L173" s="86" t="n">
        <v>1400</v>
      </c>
      <c r="M173" s="86" t="n">
        <v>235</v>
      </c>
      <c r="N173" s="86" t="n">
        <v>0</v>
      </c>
      <c r="O173" s="86" t="n">
        <v>0</v>
      </c>
      <c r="P173" s="86" t="n">
        <v>0</v>
      </c>
      <c r="Q173" s="86" t="n">
        <v>0</v>
      </c>
      <c r="R173" s="86" t="n">
        <v>14628</v>
      </c>
      <c r="S173" s="86" t="n">
        <v>21</v>
      </c>
      <c r="T173" s="86" t="n">
        <v>303</v>
      </c>
      <c r="U173" s="86" t="n">
        <v>296</v>
      </c>
      <c r="V173" s="86" t="n">
        <v>1200</v>
      </c>
      <c r="W173" s="86" t="n">
        <v>0</v>
      </c>
      <c r="X173" s="86" t="n">
        <v>108164</v>
      </c>
      <c r="Y173" s="86" t="n">
        <v>3826</v>
      </c>
      <c r="Z173" s="63"/>
      <c r="AA173" s="23"/>
      <c r="AB173" s="14"/>
      <c r="AC173" s="7"/>
      <c r="AD173" s="42"/>
      <c r="AE173" s="42"/>
      <c r="AF173" s="42"/>
      <c r="AG173" s="42"/>
      <c r="AH173" s="42"/>
      <c r="AI173" s="42"/>
      <c r="AJ173" s="42"/>
      <c r="AK173" s="42"/>
      <c r="AL173" s="42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</row>
    <row r="174" s="21" customFormat="true" ht="12.75" hidden="false" customHeight="false" outlineLevel="0" collapsed="false">
      <c r="A174" s="19" t="n">
        <v>157</v>
      </c>
      <c r="B174" s="23" t="n">
        <v>99</v>
      </c>
      <c r="C174" s="70" t="s">
        <v>180</v>
      </c>
      <c r="D174" s="86" t="n">
        <v>37981</v>
      </c>
      <c r="E174" s="86" t="n">
        <v>0</v>
      </c>
      <c r="F174" s="86" t="n">
        <v>21080</v>
      </c>
      <c r="G174" s="86" t="n">
        <v>0</v>
      </c>
      <c r="H174" s="86" t="n">
        <v>19298</v>
      </c>
      <c r="I174" s="86" t="n">
        <v>0</v>
      </c>
      <c r="J174" s="86" t="n">
        <v>40935</v>
      </c>
      <c r="K174" s="86" t="n">
        <v>38465</v>
      </c>
      <c r="L174" s="86" t="n">
        <v>504</v>
      </c>
      <c r="M174" s="86" t="n">
        <v>349</v>
      </c>
      <c r="N174" s="86" t="n">
        <v>0</v>
      </c>
      <c r="O174" s="86" t="n">
        <v>0</v>
      </c>
      <c r="P174" s="86" t="n">
        <v>0</v>
      </c>
      <c r="Q174" s="86" t="n">
        <v>60</v>
      </c>
      <c r="R174" s="86" t="n">
        <v>0</v>
      </c>
      <c r="S174" s="86" t="n">
        <v>0</v>
      </c>
      <c r="T174" s="86" t="n">
        <v>1268</v>
      </c>
      <c r="U174" s="86" t="n">
        <v>968</v>
      </c>
      <c r="V174" s="86" t="n">
        <v>0</v>
      </c>
      <c r="W174" s="86" t="n">
        <v>0</v>
      </c>
      <c r="X174" s="86" t="n">
        <v>102291</v>
      </c>
      <c r="Y174" s="86" t="n">
        <v>39731</v>
      </c>
      <c r="Z174" s="63"/>
      <c r="AA174" s="31"/>
      <c r="AB174" s="70"/>
      <c r="AC174" s="7"/>
      <c r="AD174" s="42"/>
      <c r="AE174" s="42"/>
      <c r="AF174" s="42"/>
      <c r="AG174" s="42"/>
      <c r="AH174" s="42"/>
      <c r="AI174" s="42"/>
      <c r="AJ174" s="42"/>
      <c r="AK174" s="42"/>
      <c r="AL174" s="42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</row>
    <row r="175" s="21" customFormat="true" ht="12.75" hidden="false" customHeight="false" outlineLevel="0" collapsed="false">
      <c r="A175" s="19" t="n">
        <v>158</v>
      </c>
      <c r="B175" s="31" t="n">
        <v>100</v>
      </c>
      <c r="C175" s="14" t="s">
        <v>181</v>
      </c>
      <c r="D175" s="86" t="n">
        <v>0</v>
      </c>
      <c r="E175" s="86" t="n">
        <v>0</v>
      </c>
      <c r="F175" s="86" t="n">
        <v>43769</v>
      </c>
      <c r="G175" s="86" t="n">
        <v>3962</v>
      </c>
      <c r="H175" s="86" t="n">
        <v>31180</v>
      </c>
      <c r="I175" s="86" t="n">
        <v>3201</v>
      </c>
      <c r="J175" s="86" t="n">
        <v>43344</v>
      </c>
      <c r="K175" s="86" t="n">
        <v>14656</v>
      </c>
      <c r="L175" s="86" t="n">
        <v>18600</v>
      </c>
      <c r="M175" s="86" t="n">
        <v>4035</v>
      </c>
      <c r="N175" s="86" t="n">
        <v>0</v>
      </c>
      <c r="O175" s="86" t="n">
        <v>0</v>
      </c>
      <c r="P175" s="86" t="n">
        <v>0</v>
      </c>
      <c r="Q175" s="86" t="n">
        <v>909</v>
      </c>
      <c r="R175" s="86" t="n">
        <v>448</v>
      </c>
      <c r="S175" s="86" t="n">
        <v>100</v>
      </c>
      <c r="T175" s="86" t="n">
        <v>220</v>
      </c>
      <c r="U175" s="86" t="n">
        <v>122</v>
      </c>
      <c r="V175" s="86" t="n">
        <v>0</v>
      </c>
      <c r="W175" s="86" t="n">
        <v>0</v>
      </c>
      <c r="X175" s="86" t="n">
        <v>88912</v>
      </c>
      <c r="Y175" s="86" t="n">
        <v>18619</v>
      </c>
      <c r="Z175" s="63"/>
      <c r="AA175" s="23"/>
      <c r="AB175" s="14"/>
      <c r="AC175" s="7"/>
      <c r="AD175" s="42"/>
      <c r="AE175" s="42"/>
      <c r="AF175" s="42"/>
      <c r="AG175" s="42"/>
      <c r="AH175" s="42"/>
      <c r="AI175" s="42"/>
      <c r="AJ175" s="42"/>
      <c r="AK175" s="42"/>
      <c r="AL175" s="42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</row>
    <row r="176" s="21" customFormat="true" ht="12.75" hidden="false" customHeight="false" outlineLevel="0" collapsed="false">
      <c r="A176" s="19" t="n">
        <v>159</v>
      </c>
      <c r="B176" s="23" t="n">
        <v>101</v>
      </c>
      <c r="C176" s="14" t="s">
        <v>182</v>
      </c>
      <c r="D176" s="86" t="n">
        <v>55192</v>
      </c>
      <c r="E176" s="86" t="n">
        <v>27902</v>
      </c>
      <c r="F176" s="86" t="n">
        <v>733</v>
      </c>
      <c r="G176" s="86" t="n">
        <v>0</v>
      </c>
      <c r="H176" s="86" t="n">
        <v>0</v>
      </c>
      <c r="I176" s="86" t="n">
        <v>0</v>
      </c>
      <c r="J176" s="86" t="n">
        <v>33682</v>
      </c>
      <c r="K176" s="86" t="n">
        <v>14233</v>
      </c>
      <c r="L176" s="86" t="n">
        <v>0</v>
      </c>
      <c r="M176" s="86" t="n">
        <v>0</v>
      </c>
      <c r="N176" s="86" t="n">
        <v>0</v>
      </c>
      <c r="O176" s="86" t="n">
        <v>0</v>
      </c>
      <c r="P176" s="86" t="n">
        <v>0</v>
      </c>
      <c r="Q176" s="86" t="n">
        <v>0</v>
      </c>
      <c r="R176" s="86" t="n">
        <v>0</v>
      </c>
      <c r="S176" s="86" t="n">
        <v>0</v>
      </c>
      <c r="T176" s="86" t="n">
        <v>70</v>
      </c>
      <c r="U176" s="86" t="n">
        <v>191</v>
      </c>
      <c r="V176" s="86" t="n">
        <v>9418</v>
      </c>
      <c r="W176" s="86" t="n">
        <v>0</v>
      </c>
      <c r="X176" s="86" t="n">
        <v>99285</v>
      </c>
      <c r="Y176" s="86" t="n">
        <v>42135</v>
      </c>
      <c r="Z176" s="63"/>
      <c r="AA176" s="23"/>
      <c r="AB176" s="14"/>
      <c r="AC176" s="7"/>
      <c r="AD176" s="42"/>
      <c r="AE176" s="42"/>
      <c r="AF176" s="42"/>
      <c r="AG176" s="42"/>
      <c r="AH176" s="42"/>
      <c r="AI176" s="42"/>
      <c r="AJ176" s="42"/>
      <c r="AK176" s="42"/>
      <c r="AL176" s="42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</row>
    <row r="177" s="21" customFormat="true" ht="12.75" hidden="false" customHeight="false" outlineLevel="0" collapsed="false">
      <c r="A177" s="19" t="n">
        <v>160</v>
      </c>
      <c r="B177" s="31" t="n">
        <v>102</v>
      </c>
      <c r="C177" s="14" t="s">
        <v>183</v>
      </c>
      <c r="D177" s="86" t="n">
        <v>0</v>
      </c>
      <c r="E177" s="86" t="n">
        <v>0</v>
      </c>
      <c r="F177" s="86" t="n">
        <v>37871</v>
      </c>
      <c r="G177" s="86" t="n">
        <v>9080</v>
      </c>
      <c r="H177" s="86" t="n">
        <v>36700</v>
      </c>
      <c r="I177" s="86" t="n">
        <v>9080</v>
      </c>
      <c r="J177" s="86" t="n">
        <v>13192</v>
      </c>
      <c r="K177" s="86" t="n">
        <v>3427</v>
      </c>
      <c r="L177" s="86" t="n">
        <v>2622</v>
      </c>
      <c r="M177" s="86" t="n">
        <v>149</v>
      </c>
      <c r="N177" s="86" t="n">
        <v>0</v>
      </c>
      <c r="O177" s="86" t="n">
        <v>0</v>
      </c>
      <c r="P177" s="86" t="n">
        <v>0</v>
      </c>
      <c r="Q177" s="86" t="n">
        <v>0</v>
      </c>
      <c r="R177" s="86" t="n">
        <v>0</v>
      </c>
      <c r="S177" s="86" t="n">
        <v>0</v>
      </c>
      <c r="T177" s="86" t="n">
        <v>396</v>
      </c>
      <c r="U177" s="86" t="n">
        <v>48</v>
      </c>
      <c r="V177" s="86" t="n">
        <v>0</v>
      </c>
      <c r="W177" s="86" t="n">
        <v>0</v>
      </c>
      <c r="X177" s="86" t="n">
        <v>51508</v>
      </c>
      <c r="Y177" s="86" t="n">
        <v>12680</v>
      </c>
      <c r="Z177" s="63"/>
      <c r="AA177" s="23"/>
      <c r="AB177" s="14"/>
      <c r="AC177" s="7"/>
      <c r="AD177" s="42"/>
      <c r="AE177" s="42"/>
      <c r="AF177" s="42"/>
      <c r="AG177" s="42"/>
      <c r="AH177" s="42"/>
      <c r="AI177" s="42"/>
      <c r="AJ177" s="42"/>
      <c r="AK177" s="42"/>
      <c r="AL177" s="42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</row>
    <row r="178" s="21" customFormat="true" ht="12.75" hidden="false" customHeight="false" outlineLevel="0" collapsed="false">
      <c r="A178" s="19" t="n">
        <v>161</v>
      </c>
      <c r="B178" s="23" t="n">
        <v>103</v>
      </c>
      <c r="C178" s="14" t="s">
        <v>184</v>
      </c>
      <c r="D178" s="86" t="n">
        <v>97773</v>
      </c>
      <c r="E178" s="86" t="n">
        <v>53351</v>
      </c>
      <c r="F178" s="86" t="n">
        <v>15109</v>
      </c>
      <c r="G178" s="86" t="n">
        <v>2810</v>
      </c>
      <c r="H178" s="86" t="n">
        <v>7257</v>
      </c>
      <c r="I178" s="86" t="n">
        <v>387</v>
      </c>
      <c r="J178" s="86" t="n">
        <v>126923</v>
      </c>
      <c r="K178" s="86" t="n">
        <v>61380</v>
      </c>
      <c r="L178" s="86" t="n">
        <v>1415</v>
      </c>
      <c r="M178" s="86" t="n">
        <v>247</v>
      </c>
      <c r="N178" s="86" t="n">
        <v>0</v>
      </c>
      <c r="O178" s="86" t="n">
        <v>0</v>
      </c>
      <c r="P178" s="86" t="n">
        <v>0</v>
      </c>
      <c r="Q178" s="86" t="n">
        <v>0</v>
      </c>
      <c r="R178" s="86" t="n">
        <v>2931</v>
      </c>
      <c r="S178" s="86" t="n">
        <v>96</v>
      </c>
      <c r="T178" s="86" t="n">
        <v>20246</v>
      </c>
      <c r="U178" s="86" t="n">
        <v>1854</v>
      </c>
      <c r="V178" s="86" t="n">
        <v>7522</v>
      </c>
      <c r="W178" s="86" t="n">
        <v>0</v>
      </c>
      <c r="X178" s="86" t="n">
        <v>272453</v>
      </c>
      <c r="Y178" s="86" t="n">
        <v>125143</v>
      </c>
      <c r="Z178" s="63"/>
      <c r="AA178" s="23"/>
      <c r="AB178" s="14"/>
      <c r="AC178" s="7"/>
      <c r="AD178" s="42"/>
      <c r="AE178" s="42"/>
      <c r="AF178" s="42"/>
      <c r="AG178" s="42"/>
      <c r="AH178" s="42"/>
      <c r="AI178" s="42"/>
      <c r="AJ178" s="42"/>
      <c r="AK178" s="42"/>
      <c r="AL178" s="42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</row>
    <row r="179" s="21" customFormat="true" ht="12.75" hidden="false" customHeight="false" outlineLevel="0" collapsed="false">
      <c r="A179" s="19" t="n">
        <v>162</v>
      </c>
      <c r="B179" s="31" t="n">
        <v>104</v>
      </c>
      <c r="C179" s="71" t="s">
        <v>185</v>
      </c>
      <c r="D179" s="86" t="n">
        <v>20897</v>
      </c>
      <c r="E179" s="86" t="n">
        <v>0</v>
      </c>
      <c r="F179" s="86" t="n">
        <v>2254</v>
      </c>
      <c r="G179" s="86" t="n">
        <v>52</v>
      </c>
      <c r="H179" s="86" t="n">
        <v>2254</v>
      </c>
      <c r="I179" s="86" t="n">
        <v>52</v>
      </c>
      <c r="J179" s="86" t="n">
        <v>21307</v>
      </c>
      <c r="K179" s="86" t="n">
        <v>10991</v>
      </c>
      <c r="L179" s="86" t="n">
        <v>794</v>
      </c>
      <c r="M179" s="86" t="n">
        <v>719</v>
      </c>
      <c r="N179" s="86" t="n">
        <v>0</v>
      </c>
      <c r="O179" s="86" t="n">
        <v>0</v>
      </c>
      <c r="P179" s="86" t="n">
        <v>0</v>
      </c>
      <c r="Q179" s="86" t="n">
        <v>0</v>
      </c>
      <c r="R179" s="86" t="n">
        <v>0</v>
      </c>
      <c r="S179" s="86" t="n">
        <v>0</v>
      </c>
      <c r="T179" s="86" t="n">
        <v>6</v>
      </c>
      <c r="U179" s="86" t="n">
        <v>51</v>
      </c>
      <c r="V179" s="86" t="n">
        <v>0</v>
      </c>
      <c r="W179" s="86" t="n">
        <v>0</v>
      </c>
      <c r="X179" s="86" t="n">
        <v>44514</v>
      </c>
      <c r="Y179" s="86" t="n">
        <v>11043</v>
      </c>
      <c r="Z179" s="63"/>
      <c r="AA179" s="88"/>
      <c r="AB179" s="71"/>
      <c r="AC179" s="7"/>
      <c r="AD179" s="42"/>
      <c r="AE179" s="42"/>
      <c r="AF179" s="42"/>
      <c r="AG179" s="42"/>
      <c r="AH179" s="42"/>
      <c r="AI179" s="42"/>
      <c r="AJ179" s="42"/>
      <c r="AK179" s="42"/>
      <c r="AL179" s="42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</row>
    <row r="180" s="21" customFormat="true" ht="12.75" hidden="false" customHeight="false" outlineLevel="0" collapsed="false">
      <c r="A180" s="19" t="n">
        <v>163</v>
      </c>
      <c r="B180" s="23" t="n">
        <v>105</v>
      </c>
      <c r="C180" s="14" t="s">
        <v>186</v>
      </c>
      <c r="D180" s="86" t="n">
        <v>9916</v>
      </c>
      <c r="E180" s="86" t="n">
        <v>0</v>
      </c>
      <c r="F180" s="86" t="n">
        <v>8511</v>
      </c>
      <c r="G180" s="86" t="n">
        <v>371</v>
      </c>
      <c r="H180" s="86" t="n">
        <v>8256</v>
      </c>
      <c r="I180" s="86" t="n">
        <v>371</v>
      </c>
      <c r="J180" s="86" t="n">
        <v>62722</v>
      </c>
      <c r="K180" s="86" t="n">
        <v>61539</v>
      </c>
      <c r="L180" s="86" t="n">
        <v>2025</v>
      </c>
      <c r="M180" s="86" t="n">
        <v>1295</v>
      </c>
      <c r="N180" s="86" t="n">
        <v>0</v>
      </c>
      <c r="O180" s="86" t="n">
        <v>0</v>
      </c>
      <c r="P180" s="86" t="n">
        <v>0</v>
      </c>
      <c r="Q180" s="86" t="n">
        <v>0</v>
      </c>
      <c r="R180" s="86" t="n">
        <v>2709</v>
      </c>
      <c r="S180" s="86" t="n">
        <v>3</v>
      </c>
      <c r="T180" s="86" t="n">
        <v>6923</v>
      </c>
      <c r="U180" s="86" t="n">
        <v>4615</v>
      </c>
      <c r="V180" s="86" t="n">
        <v>0</v>
      </c>
      <c r="W180" s="86" t="n">
        <v>0</v>
      </c>
      <c r="X180" s="86" t="n">
        <v>95399</v>
      </c>
      <c r="Y180" s="86" t="n">
        <v>62639</v>
      </c>
      <c r="Z180" s="63"/>
      <c r="AA180" s="23"/>
      <c r="AB180" s="14"/>
      <c r="AC180" s="7"/>
      <c r="AD180" s="42"/>
      <c r="AE180" s="42"/>
      <c r="AF180" s="42"/>
      <c r="AG180" s="42"/>
      <c r="AH180" s="42"/>
      <c r="AI180" s="42"/>
      <c r="AJ180" s="42"/>
      <c r="AK180" s="42"/>
      <c r="AL180" s="42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</row>
    <row r="181" s="21" customFormat="true" ht="12.75" hidden="false" customHeight="false" outlineLevel="0" collapsed="false">
      <c r="A181" s="19" t="n">
        <v>164</v>
      </c>
      <c r="B181" s="31" t="n">
        <v>106</v>
      </c>
      <c r="C181" s="14" t="s">
        <v>187</v>
      </c>
      <c r="D181" s="86" t="n">
        <v>47340</v>
      </c>
      <c r="E181" s="86" t="n">
        <v>47340</v>
      </c>
      <c r="F181" s="86" t="n">
        <v>4425</v>
      </c>
      <c r="G181" s="86" t="n">
        <v>0</v>
      </c>
      <c r="H181" s="86" t="n">
        <v>1692</v>
      </c>
      <c r="I181" s="86" t="n">
        <v>0</v>
      </c>
      <c r="J181" s="86" t="n">
        <v>26650</v>
      </c>
      <c r="K181" s="86" t="n">
        <v>2048</v>
      </c>
      <c r="L181" s="86" t="n">
        <v>4441</v>
      </c>
      <c r="M181" s="86" t="n">
        <v>931</v>
      </c>
      <c r="N181" s="86" t="n">
        <v>0</v>
      </c>
      <c r="O181" s="86" t="n">
        <v>0</v>
      </c>
      <c r="P181" s="86" t="n">
        <v>0</v>
      </c>
      <c r="Q181" s="86" t="n">
        <v>0</v>
      </c>
      <c r="R181" s="86" t="n">
        <v>252</v>
      </c>
      <c r="S181" s="86" t="n">
        <v>0</v>
      </c>
      <c r="T181" s="86" t="n">
        <v>5</v>
      </c>
      <c r="U181" s="86" t="n">
        <v>114</v>
      </c>
      <c r="V181" s="86" t="n">
        <v>7579</v>
      </c>
      <c r="W181" s="86" t="n">
        <v>0</v>
      </c>
      <c r="X181" s="86" t="n">
        <v>86365</v>
      </c>
      <c r="Y181" s="86" t="n">
        <v>49389</v>
      </c>
      <c r="Z181" s="63"/>
      <c r="AA181" s="23"/>
      <c r="AB181" s="14"/>
      <c r="AC181" s="7"/>
      <c r="AD181" s="42"/>
      <c r="AE181" s="42"/>
      <c r="AF181" s="42"/>
      <c r="AG181" s="42"/>
      <c r="AH181" s="42"/>
      <c r="AI181" s="42"/>
      <c r="AJ181" s="42"/>
      <c r="AK181" s="42"/>
      <c r="AL181" s="42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</row>
    <row r="182" s="21" customFormat="true" ht="12.75" hidden="false" customHeight="false" outlineLevel="0" collapsed="false">
      <c r="A182" s="19" t="n">
        <v>165</v>
      </c>
      <c r="B182" s="23" t="n">
        <v>107</v>
      </c>
      <c r="C182" s="14" t="s">
        <v>188</v>
      </c>
      <c r="D182" s="86" t="n">
        <v>0</v>
      </c>
      <c r="E182" s="86" t="n">
        <v>0</v>
      </c>
      <c r="F182" s="86" t="n">
        <v>5693</v>
      </c>
      <c r="G182" s="86" t="n">
        <v>1983</v>
      </c>
      <c r="H182" s="86" t="n">
        <v>3715</v>
      </c>
      <c r="I182" s="86" t="n">
        <v>5</v>
      </c>
      <c r="J182" s="86" t="n">
        <v>37907</v>
      </c>
      <c r="K182" s="86" t="n">
        <v>14391</v>
      </c>
      <c r="L182" s="86" t="n">
        <v>959</v>
      </c>
      <c r="M182" s="86" t="n">
        <v>156</v>
      </c>
      <c r="N182" s="86" t="n">
        <v>0</v>
      </c>
      <c r="O182" s="86" t="n">
        <v>0</v>
      </c>
      <c r="P182" s="86" t="n">
        <v>0</v>
      </c>
      <c r="Q182" s="86" t="n">
        <v>0</v>
      </c>
      <c r="R182" s="86" t="n">
        <v>1253</v>
      </c>
      <c r="S182" s="86" t="n">
        <v>416</v>
      </c>
      <c r="T182" s="86" t="n">
        <v>5</v>
      </c>
      <c r="U182" s="86" t="n">
        <v>312</v>
      </c>
      <c r="V182" s="86" t="n">
        <v>0</v>
      </c>
      <c r="W182" s="86" t="n">
        <v>0</v>
      </c>
      <c r="X182" s="86" t="n">
        <v>45587</v>
      </c>
      <c r="Y182" s="86" t="n">
        <v>16376</v>
      </c>
      <c r="Z182" s="63"/>
      <c r="AA182" s="23"/>
      <c r="AB182" s="14"/>
      <c r="AC182" s="7"/>
      <c r="AD182" s="42"/>
      <c r="AE182" s="42"/>
      <c r="AF182" s="42"/>
      <c r="AG182" s="42"/>
      <c r="AH182" s="42"/>
      <c r="AI182" s="42"/>
      <c r="AJ182" s="42"/>
      <c r="AK182" s="42"/>
      <c r="AL182" s="42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</row>
    <row r="183" s="21" customFormat="true" ht="12.75" hidden="false" customHeight="false" outlineLevel="0" collapsed="false">
      <c r="A183" s="19" t="n">
        <v>166</v>
      </c>
      <c r="B183" s="31" t="n">
        <v>108</v>
      </c>
      <c r="C183" s="14" t="s">
        <v>189</v>
      </c>
      <c r="D183" s="86" t="n">
        <v>0</v>
      </c>
      <c r="E183" s="86" t="n">
        <v>0</v>
      </c>
      <c r="F183" s="86" t="n">
        <v>31149</v>
      </c>
      <c r="G183" s="86" t="n">
        <v>2526</v>
      </c>
      <c r="H183" s="86" t="n">
        <v>20362</v>
      </c>
      <c r="I183" s="86" t="n">
        <v>2526</v>
      </c>
      <c r="J183" s="86" t="n">
        <v>43025</v>
      </c>
      <c r="K183" s="86" t="n">
        <v>13964</v>
      </c>
      <c r="L183" s="86" t="n">
        <v>9641</v>
      </c>
      <c r="M183" s="86" t="n">
        <v>1551</v>
      </c>
      <c r="N183" s="86" t="n">
        <v>0</v>
      </c>
      <c r="O183" s="86" t="n">
        <v>0</v>
      </c>
      <c r="P183" s="86" t="n">
        <v>0</v>
      </c>
      <c r="Q183" s="86" t="n">
        <v>98</v>
      </c>
      <c r="R183" s="86" t="n">
        <v>462</v>
      </c>
      <c r="S183" s="86" t="n">
        <v>7</v>
      </c>
      <c r="T183" s="86" t="n">
        <v>1902</v>
      </c>
      <c r="U183" s="86" t="n">
        <v>185</v>
      </c>
      <c r="V183" s="86" t="n">
        <v>9600</v>
      </c>
      <c r="W183" s="86" t="n">
        <v>0</v>
      </c>
      <c r="X183" s="86" t="n">
        <v>86429</v>
      </c>
      <c r="Y183" s="86" t="n">
        <v>17328</v>
      </c>
      <c r="Z183" s="63"/>
      <c r="AA183" s="23"/>
      <c r="AB183" s="14"/>
      <c r="AC183" s="7"/>
      <c r="AD183" s="42"/>
      <c r="AE183" s="42"/>
      <c r="AF183" s="42"/>
      <c r="AG183" s="42"/>
      <c r="AH183" s="42"/>
      <c r="AI183" s="42"/>
      <c r="AJ183" s="42"/>
      <c r="AK183" s="42"/>
      <c r="AL183" s="42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</row>
    <row r="184" s="21" customFormat="true" ht="12.75" hidden="false" customHeight="false" outlineLevel="0" collapsed="false">
      <c r="A184" s="19" t="n">
        <v>167</v>
      </c>
      <c r="B184" s="23" t="n">
        <v>109</v>
      </c>
      <c r="C184" s="71" t="s">
        <v>190</v>
      </c>
      <c r="D184" s="86" t="n">
        <v>26500</v>
      </c>
      <c r="E184" s="86" t="n">
        <v>0</v>
      </c>
      <c r="F184" s="86" t="n">
        <v>19356</v>
      </c>
      <c r="G184" s="86" t="n">
        <v>12079</v>
      </c>
      <c r="H184" s="86" t="n">
        <v>14670</v>
      </c>
      <c r="I184" s="86" t="n">
        <v>12079</v>
      </c>
      <c r="J184" s="86" t="n">
        <v>2717</v>
      </c>
      <c r="K184" s="86" t="n">
        <v>2404</v>
      </c>
      <c r="L184" s="86" t="n">
        <v>24</v>
      </c>
      <c r="M184" s="86" t="n">
        <v>0</v>
      </c>
      <c r="N184" s="86" t="n">
        <v>0</v>
      </c>
      <c r="O184" s="86" t="n">
        <v>0</v>
      </c>
      <c r="P184" s="86" t="n">
        <v>0</v>
      </c>
      <c r="Q184" s="86" t="n">
        <v>41</v>
      </c>
      <c r="R184" s="86" t="n">
        <v>0</v>
      </c>
      <c r="S184" s="86" t="n">
        <v>16</v>
      </c>
      <c r="T184" s="86" t="n">
        <v>7</v>
      </c>
      <c r="U184" s="86" t="n">
        <v>16</v>
      </c>
      <c r="V184" s="86" t="n">
        <v>0</v>
      </c>
      <c r="W184" s="86" t="n">
        <v>0</v>
      </c>
      <c r="X184" s="86" t="n">
        <v>48653</v>
      </c>
      <c r="Y184" s="86" t="n">
        <v>14483</v>
      </c>
      <c r="Z184" s="63"/>
      <c r="AA184" s="88"/>
      <c r="AB184" s="71"/>
      <c r="AC184" s="7"/>
      <c r="AD184" s="42"/>
      <c r="AE184" s="42"/>
      <c r="AF184" s="42"/>
      <c r="AG184" s="42"/>
      <c r="AH184" s="42"/>
      <c r="AI184" s="42"/>
      <c r="AJ184" s="42"/>
      <c r="AK184" s="42"/>
      <c r="AL184" s="42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</row>
    <row r="185" s="21" customFormat="true" ht="12.75" hidden="false" customHeight="false" outlineLevel="0" collapsed="false">
      <c r="A185" s="19" t="n">
        <v>168</v>
      </c>
      <c r="B185" s="31" t="n">
        <v>110</v>
      </c>
      <c r="C185" s="14" t="s">
        <v>191</v>
      </c>
      <c r="D185" s="86" t="n">
        <v>0</v>
      </c>
      <c r="E185" s="86" t="n">
        <v>0</v>
      </c>
      <c r="F185" s="86" t="n">
        <v>23248</v>
      </c>
      <c r="G185" s="86" t="n">
        <v>971</v>
      </c>
      <c r="H185" s="86" t="n">
        <v>19814</v>
      </c>
      <c r="I185" s="86" t="n">
        <v>61</v>
      </c>
      <c r="J185" s="86" t="n">
        <v>9104</v>
      </c>
      <c r="K185" s="86" t="n">
        <v>883</v>
      </c>
      <c r="L185" s="86" t="n">
        <v>1072</v>
      </c>
      <c r="M185" s="86" t="n">
        <v>883</v>
      </c>
      <c r="N185" s="86" t="n">
        <v>0</v>
      </c>
      <c r="O185" s="86" t="n">
        <v>0</v>
      </c>
      <c r="P185" s="86" t="n">
        <v>0</v>
      </c>
      <c r="Q185" s="86" t="n">
        <v>0</v>
      </c>
      <c r="R185" s="86" t="n">
        <v>0</v>
      </c>
      <c r="S185" s="86" t="n">
        <v>181</v>
      </c>
      <c r="T185" s="86" t="n">
        <v>18002</v>
      </c>
      <c r="U185" s="86" t="n">
        <v>12</v>
      </c>
      <c r="V185" s="86" t="n">
        <v>0</v>
      </c>
      <c r="W185" s="86" t="n">
        <v>0</v>
      </c>
      <c r="X185" s="86" t="n">
        <v>50547</v>
      </c>
      <c r="Y185" s="86" t="n">
        <v>1867</v>
      </c>
      <c r="Z185" s="63"/>
      <c r="AA185" s="23"/>
      <c r="AB185" s="14"/>
      <c r="AC185" s="7"/>
      <c r="AD185" s="42"/>
      <c r="AE185" s="42"/>
      <c r="AF185" s="42"/>
      <c r="AG185" s="42"/>
      <c r="AH185" s="42"/>
      <c r="AI185" s="42"/>
      <c r="AJ185" s="42"/>
      <c r="AK185" s="42"/>
      <c r="AL185" s="42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</row>
    <row r="186" s="21" customFormat="true" ht="12.75" hidden="false" customHeight="false" outlineLevel="0" collapsed="false">
      <c r="A186" s="19" t="n">
        <v>169</v>
      </c>
      <c r="B186" s="23" t="n">
        <v>111</v>
      </c>
      <c r="C186" s="34" t="s">
        <v>192</v>
      </c>
      <c r="D186" s="86" t="n">
        <v>0</v>
      </c>
      <c r="E186" s="86" t="n">
        <v>0</v>
      </c>
      <c r="F186" s="86" t="n">
        <v>1</v>
      </c>
      <c r="G186" s="86" t="n">
        <v>0</v>
      </c>
      <c r="H186" s="86" t="n">
        <v>1</v>
      </c>
      <c r="I186" s="86" t="n">
        <v>0</v>
      </c>
      <c r="J186" s="86" t="n">
        <v>2241</v>
      </c>
      <c r="K186" s="86" t="n">
        <v>119</v>
      </c>
      <c r="L186" s="86" t="n">
        <v>111</v>
      </c>
      <c r="M186" s="86" t="n">
        <v>0</v>
      </c>
      <c r="N186" s="86" t="n">
        <v>0</v>
      </c>
      <c r="O186" s="86" t="n">
        <v>0</v>
      </c>
      <c r="P186" s="86" t="n">
        <v>0</v>
      </c>
      <c r="Q186" s="86" t="n">
        <v>0</v>
      </c>
      <c r="R186" s="86" t="n">
        <v>0</v>
      </c>
      <c r="S186" s="86" t="n">
        <v>0</v>
      </c>
      <c r="T186" s="86" t="n">
        <v>0</v>
      </c>
      <c r="U186" s="86" t="n">
        <v>0</v>
      </c>
      <c r="V186" s="86" t="n">
        <v>0</v>
      </c>
      <c r="W186" s="86" t="n">
        <v>0</v>
      </c>
      <c r="X186" s="86" t="n">
        <v>2242</v>
      </c>
      <c r="Y186" s="86" t="n">
        <v>119</v>
      </c>
      <c r="Z186" s="63"/>
      <c r="AA186" s="88"/>
      <c r="AB186" s="34"/>
      <c r="AC186" s="7"/>
      <c r="AD186" s="42"/>
      <c r="AE186" s="42"/>
      <c r="AF186" s="42"/>
      <c r="AG186" s="42"/>
      <c r="AH186" s="42"/>
      <c r="AI186" s="42"/>
      <c r="AJ186" s="42"/>
      <c r="AK186" s="42"/>
      <c r="AL186" s="42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</row>
    <row r="187" s="21" customFormat="true" ht="12.75" hidden="false" customHeight="false" outlineLevel="0" collapsed="false">
      <c r="A187" s="19" t="n">
        <v>170</v>
      </c>
      <c r="B187" s="31" t="n">
        <v>112</v>
      </c>
      <c r="C187" s="14" t="s">
        <v>193</v>
      </c>
      <c r="D187" s="86" t="n">
        <v>0</v>
      </c>
      <c r="E187" s="86" t="n">
        <v>0</v>
      </c>
      <c r="F187" s="86" t="n">
        <v>20633</v>
      </c>
      <c r="G187" s="86" t="n">
        <v>0</v>
      </c>
      <c r="H187" s="86" t="n">
        <v>10526</v>
      </c>
      <c r="I187" s="86" t="n">
        <v>0</v>
      </c>
      <c r="J187" s="86" t="n">
        <v>0</v>
      </c>
      <c r="K187" s="86" t="n">
        <v>0</v>
      </c>
      <c r="L187" s="86" t="n">
        <v>0</v>
      </c>
      <c r="M187" s="86" t="n">
        <v>0</v>
      </c>
      <c r="N187" s="86" t="n">
        <v>0</v>
      </c>
      <c r="O187" s="86" t="n">
        <v>0</v>
      </c>
      <c r="P187" s="86" t="n">
        <v>0</v>
      </c>
      <c r="Q187" s="86" t="n">
        <v>0</v>
      </c>
      <c r="R187" s="86" t="n">
        <v>0</v>
      </c>
      <c r="S187" s="86" t="n">
        <v>370</v>
      </c>
      <c r="T187" s="86" t="n">
        <v>0</v>
      </c>
      <c r="U187" s="86" t="n">
        <v>263</v>
      </c>
      <c r="V187" s="86" t="n">
        <v>32105</v>
      </c>
      <c r="W187" s="86" t="n">
        <v>0</v>
      </c>
      <c r="X187" s="86" t="n">
        <v>53371</v>
      </c>
      <c r="Y187" s="86" t="n">
        <v>0</v>
      </c>
      <c r="Z187" s="63"/>
      <c r="AA187" s="23"/>
      <c r="AB187" s="14"/>
      <c r="AC187" s="7"/>
      <c r="AD187" s="42"/>
      <c r="AE187" s="42"/>
      <c r="AF187" s="42"/>
      <c r="AG187" s="42"/>
      <c r="AH187" s="42"/>
      <c r="AI187" s="42"/>
      <c r="AJ187" s="42"/>
      <c r="AK187" s="42"/>
      <c r="AL187" s="42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</row>
    <row r="188" s="21" customFormat="true" ht="12.75" hidden="false" customHeight="false" outlineLevel="0" collapsed="false">
      <c r="A188" s="19" t="n">
        <v>171</v>
      </c>
      <c r="B188" s="23" t="n">
        <v>113</v>
      </c>
      <c r="C188" s="14" t="s">
        <v>194</v>
      </c>
      <c r="D188" s="86" t="n">
        <v>22000</v>
      </c>
      <c r="E188" s="86" t="n">
        <v>0</v>
      </c>
      <c r="F188" s="86" t="n">
        <v>16751</v>
      </c>
      <c r="G188" s="86" t="n">
        <v>7539</v>
      </c>
      <c r="H188" s="86" t="n">
        <v>15956</v>
      </c>
      <c r="I188" s="86" t="n">
        <v>7539</v>
      </c>
      <c r="J188" s="86" t="n">
        <v>23489</v>
      </c>
      <c r="K188" s="86" t="n">
        <v>2789</v>
      </c>
      <c r="L188" s="86" t="n">
        <v>1545</v>
      </c>
      <c r="M188" s="86" t="n">
        <v>382</v>
      </c>
      <c r="N188" s="86" t="n">
        <v>0</v>
      </c>
      <c r="O188" s="86" t="n">
        <v>0</v>
      </c>
      <c r="P188" s="86" t="n">
        <v>0</v>
      </c>
      <c r="Q188" s="86" t="n">
        <v>5</v>
      </c>
      <c r="R188" s="86" t="n">
        <v>14</v>
      </c>
      <c r="S188" s="86" t="n">
        <v>110</v>
      </c>
      <c r="T188" s="86" t="n">
        <v>45</v>
      </c>
      <c r="U188" s="86" t="n">
        <v>135</v>
      </c>
      <c r="V188" s="86" t="n">
        <v>0</v>
      </c>
      <c r="W188" s="86" t="n">
        <v>0</v>
      </c>
      <c r="X188" s="86" t="n">
        <v>62549</v>
      </c>
      <c r="Y188" s="86" t="n">
        <v>10354</v>
      </c>
      <c r="Z188" s="63"/>
      <c r="AA188" s="23"/>
      <c r="AB188" s="14"/>
      <c r="AC188" s="7"/>
      <c r="AD188" s="42"/>
      <c r="AE188" s="42"/>
      <c r="AF188" s="42"/>
      <c r="AG188" s="42"/>
      <c r="AH188" s="42"/>
      <c r="AI188" s="42"/>
      <c r="AJ188" s="42"/>
      <c r="AK188" s="42"/>
      <c r="AL188" s="42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</row>
    <row r="189" s="21" customFormat="true" ht="12.75" hidden="false" customHeight="false" outlineLevel="0" collapsed="false">
      <c r="A189" s="19" t="n">
        <v>172</v>
      </c>
      <c r="B189" s="31" t="n">
        <v>114</v>
      </c>
      <c r="C189" s="14" t="s">
        <v>195</v>
      </c>
      <c r="D189" s="86" t="n">
        <v>0</v>
      </c>
      <c r="E189" s="86" t="n">
        <v>0</v>
      </c>
      <c r="F189" s="86" t="n">
        <v>19501</v>
      </c>
      <c r="G189" s="86" t="n">
        <v>36</v>
      </c>
      <c r="H189" s="86" t="n">
        <v>2747</v>
      </c>
      <c r="I189" s="86" t="n">
        <v>36</v>
      </c>
      <c r="J189" s="86" t="n">
        <v>14176</v>
      </c>
      <c r="K189" s="86" t="n">
        <v>13327</v>
      </c>
      <c r="L189" s="86" t="n">
        <v>4519</v>
      </c>
      <c r="M189" s="86" t="n">
        <v>4196</v>
      </c>
      <c r="N189" s="86" t="n">
        <v>0</v>
      </c>
      <c r="O189" s="86" t="n">
        <v>0</v>
      </c>
      <c r="P189" s="86" t="n">
        <v>0</v>
      </c>
      <c r="Q189" s="86" t="n">
        <v>45</v>
      </c>
      <c r="R189" s="86" t="n">
        <v>0</v>
      </c>
      <c r="S189" s="86" t="n">
        <v>13</v>
      </c>
      <c r="T189" s="86" t="n">
        <v>44</v>
      </c>
      <c r="U189" s="86" t="n">
        <v>48</v>
      </c>
      <c r="V189" s="86" t="n">
        <v>0</v>
      </c>
      <c r="W189" s="86" t="n">
        <v>0</v>
      </c>
      <c r="X189" s="86" t="n">
        <v>33827</v>
      </c>
      <c r="Y189" s="86" t="n">
        <v>13363</v>
      </c>
      <c r="Z189" s="63"/>
      <c r="AA189" s="23"/>
      <c r="AB189" s="14"/>
      <c r="AC189" s="7"/>
      <c r="AD189" s="42"/>
      <c r="AE189" s="42"/>
      <c r="AF189" s="42"/>
      <c r="AG189" s="42"/>
      <c r="AH189" s="42"/>
      <c r="AI189" s="42"/>
      <c r="AJ189" s="42"/>
      <c r="AK189" s="42"/>
      <c r="AL189" s="42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</row>
    <row r="190" s="21" customFormat="true" ht="12.75" hidden="false" customHeight="false" outlineLevel="0" collapsed="false">
      <c r="A190" s="19" t="n">
        <v>173</v>
      </c>
      <c r="B190" s="23" t="n">
        <v>115</v>
      </c>
      <c r="C190" s="14" t="s">
        <v>196</v>
      </c>
      <c r="D190" s="86" t="n">
        <v>0</v>
      </c>
      <c r="E190" s="86" t="n">
        <v>0</v>
      </c>
      <c r="F190" s="86" t="n">
        <v>6600</v>
      </c>
      <c r="G190" s="86" t="n">
        <v>2002</v>
      </c>
      <c r="H190" s="86" t="n">
        <v>6384</v>
      </c>
      <c r="I190" s="86" t="n">
        <v>2002</v>
      </c>
      <c r="J190" s="86" t="n">
        <v>5577</v>
      </c>
      <c r="K190" s="86" t="n">
        <v>530</v>
      </c>
      <c r="L190" s="86" t="n">
        <v>549</v>
      </c>
      <c r="M190" s="86" t="n">
        <v>530</v>
      </c>
      <c r="N190" s="86" t="n">
        <v>0</v>
      </c>
      <c r="O190" s="86" t="n">
        <v>0</v>
      </c>
      <c r="P190" s="86" t="n">
        <v>0</v>
      </c>
      <c r="Q190" s="86" t="n">
        <v>976</v>
      </c>
      <c r="R190" s="86" t="n">
        <v>105</v>
      </c>
      <c r="S190" s="86" t="n">
        <v>279</v>
      </c>
      <c r="T190" s="86" t="n">
        <v>67</v>
      </c>
      <c r="U190" s="86" t="n">
        <v>400</v>
      </c>
      <c r="V190" s="86" t="n">
        <v>0</v>
      </c>
      <c r="W190" s="86" t="n">
        <v>0</v>
      </c>
      <c r="X190" s="86" t="n">
        <v>14005</v>
      </c>
      <c r="Y190" s="86" t="n">
        <v>2532</v>
      </c>
      <c r="Z190" s="63"/>
      <c r="AA190" s="23"/>
      <c r="AB190" s="14"/>
      <c r="AC190" s="7"/>
      <c r="AD190" s="42"/>
      <c r="AE190" s="42"/>
      <c r="AF190" s="42"/>
      <c r="AG190" s="42"/>
      <c r="AH190" s="42"/>
      <c r="AI190" s="42"/>
      <c r="AJ190" s="42"/>
      <c r="AK190" s="42"/>
      <c r="AL190" s="42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</row>
    <row r="191" s="21" customFormat="true" ht="12.75" hidden="false" customHeight="false" outlineLevel="0" collapsed="false">
      <c r="A191" s="19" t="n">
        <v>174</v>
      </c>
      <c r="B191" s="31" t="n">
        <v>116</v>
      </c>
      <c r="C191" s="14" t="s">
        <v>197</v>
      </c>
      <c r="D191" s="86" t="n">
        <v>0</v>
      </c>
      <c r="E191" s="86" t="n">
        <v>0</v>
      </c>
      <c r="F191" s="86" t="n">
        <v>13926</v>
      </c>
      <c r="G191" s="86" t="n">
        <v>1077</v>
      </c>
      <c r="H191" s="86" t="n">
        <v>10374</v>
      </c>
      <c r="I191" s="86" t="n">
        <v>759</v>
      </c>
      <c r="J191" s="86" t="n">
        <v>20810</v>
      </c>
      <c r="K191" s="86" t="n">
        <v>3395</v>
      </c>
      <c r="L191" s="86" t="n">
        <v>667</v>
      </c>
      <c r="M191" s="86" t="n">
        <v>136</v>
      </c>
      <c r="N191" s="86" t="n">
        <v>0</v>
      </c>
      <c r="O191" s="86" t="n">
        <v>0</v>
      </c>
      <c r="P191" s="86" t="n">
        <v>0</v>
      </c>
      <c r="Q191" s="86" t="n">
        <v>20</v>
      </c>
      <c r="R191" s="86" t="n">
        <v>1861</v>
      </c>
      <c r="S191" s="86" t="n">
        <v>10</v>
      </c>
      <c r="T191" s="86" t="n">
        <v>102</v>
      </c>
      <c r="U191" s="86" t="n">
        <v>319</v>
      </c>
      <c r="V191" s="86" t="n">
        <v>17442</v>
      </c>
      <c r="W191" s="86" t="n">
        <v>0</v>
      </c>
      <c r="X191" s="86" t="n">
        <v>54490</v>
      </c>
      <c r="Y191" s="86" t="n">
        <v>22075</v>
      </c>
      <c r="Z191" s="63"/>
      <c r="AA191" s="23"/>
      <c r="AB191" s="14"/>
      <c r="AC191" s="7"/>
      <c r="AD191" s="42"/>
      <c r="AE191" s="42"/>
      <c r="AF191" s="42"/>
      <c r="AG191" s="42"/>
      <c r="AH191" s="42"/>
      <c r="AI191" s="42"/>
      <c r="AJ191" s="42"/>
      <c r="AK191" s="42"/>
      <c r="AL191" s="42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s="21" customFormat="true" ht="12.75" hidden="false" customHeight="false" outlineLevel="0" collapsed="false">
      <c r="A192" s="19" t="n">
        <v>175</v>
      </c>
      <c r="B192" s="23" t="n">
        <v>117</v>
      </c>
      <c r="C192" s="14" t="s">
        <v>198</v>
      </c>
      <c r="D192" s="86" t="n">
        <v>1</v>
      </c>
      <c r="E192" s="86" t="n">
        <v>0</v>
      </c>
      <c r="F192" s="86" t="n">
        <v>9107</v>
      </c>
      <c r="G192" s="86" t="n">
        <v>1187</v>
      </c>
      <c r="H192" s="86" t="n">
        <v>9105</v>
      </c>
      <c r="I192" s="86" t="n">
        <v>1187</v>
      </c>
      <c r="J192" s="86" t="n">
        <v>4832</v>
      </c>
      <c r="K192" s="86" t="n">
        <v>3631</v>
      </c>
      <c r="L192" s="86" t="n">
        <v>3867</v>
      </c>
      <c r="M192" s="86" t="n">
        <v>2760</v>
      </c>
      <c r="N192" s="86" t="n">
        <v>0</v>
      </c>
      <c r="O192" s="86" t="n">
        <v>0</v>
      </c>
      <c r="P192" s="86" t="n">
        <v>0</v>
      </c>
      <c r="Q192" s="86" t="n">
        <v>0</v>
      </c>
      <c r="R192" s="86" t="n">
        <v>3575</v>
      </c>
      <c r="S192" s="86" t="n">
        <v>6</v>
      </c>
      <c r="T192" s="86" t="n">
        <v>1385</v>
      </c>
      <c r="U192" s="86" t="n">
        <v>90</v>
      </c>
      <c r="V192" s="86" t="n">
        <v>25645</v>
      </c>
      <c r="W192" s="86" t="n">
        <v>0</v>
      </c>
      <c r="X192" s="86" t="n">
        <v>44641</v>
      </c>
      <c r="Y192" s="86" t="n">
        <v>30514</v>
      </c>
      <c r="Z192" s="63"/>
      <c r="AA192" s="23"/>
      <c r="AB192" s="14"/>
      <c r="AC192" s="7"/>
      <c r="AD192" s="42"/>
      <c r="AE192" s="42"/>
      <c r="AF192" s="42"/>
      <c r="AG192" s="42"/>
      <c r="AH192" s="42"/>
      <c r="AI192" s="42"/>
      <c r="AJ192" s="42"/>
      <c r="AK192" s="42"/>
      <c r="AL192" s="42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</row>
    <row r="193" s="21" customFormat="true" ht="12.75" hidden="false" customHeight="false" outlineLevel="0" collapsed="false">
      <c r="A193" s="19" t="n">
        <v>176</v>
      </c>
      <c r="B193" s="31" t="n">
        <v>118</v>
      </c>
      <c r="C193" s="14" t="s">
        <v>199</v>
      </c>
      <c r="D193" s="86" t="n">
        <v>3957</v>
      </c>
      <c r="E193" s="86" t="n">
        <v>3957</v>
      </c>
      <c r="F193" s="86" t="n">
        <v>19260</v>
      </c>
      <c r="G193" s="86" t="n">
        <v>4013</v>
      </c>
      <c r="H193" s="86" t="n">
        <v>14098</v>
      </c>
      <c r="I193" s="86" t="n">
        <v>45</v>
      </c>
      <c r="J193" s="86" t="n">
        <v>8683</v>
      </c>
      <c r="K193" s="86" t="n">
        <v>1334</v>
      </c>
      <c r="L193" s="86" t="n">
        <v>6726</v>
      </c>
      <c r="M193" s="86" t="n">
        <v>342</v>
      </c>
      <c r="N193" s="86" t="n">
        <v>0</v>
      </c>
      <c r="O193" s="86" t="n">
        <v>0</v>
      </c>
      <c r="P193" s="86" t="n">
        <v>359</v>
      </c>
      <c r="Q193" s="86" t="n">
        <v>0</v>
      </c>
      <c r="R193" s="86" t="n">
        <v>70</v>
      </c>
      <c r="S193" s="86" t="n">
        <v>1</v>
      </c>
      <c r="T193" s="86" t="n">
        <v>53</v>
      </c>
      <c r="U193" s="86" t="n">
        <v>136</v>
      </c>
      <c r="V193" s="86" t="n">
        <v>0</v>
      </c>
      <c r="W193" s="86" t="n">
        <v>0</v>
      </c>
      <c r="X193" s="86" t="n">
        <v>32519</v>
      </c>
      <c r="Y193" s="86" t="n">
        <v>9304</v>
      </c>
      <c r="Z193" s="63"/>
      <c r="AA193" s="23"/>
      <c r="AB193" s="14"/>
      <c r="AC193" s="7"/>
      <c r="AD193" s="42"/>
      <c r="AE193" s="42"/>
      <c r="AF193" s="42"/>
      <c r="AG193" s="42"/>
      <c r="AH193" s="42"/>
      <c r="AI193" s="42"/>
      <c r="AJ193" s="42"/>
      <c r="AK193" s="42"/>
      <c r="AL193" s="42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</row>
    <row r="194" s="33" customFormat="true" ht="12.75" hidden="false" customHeight="false" outlineLevel="0" collapsed="false">
      <c r="A194" s="35"/>
      <c r="B194" s="35"/>
      <c r="C194" s="89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</row>
    <row r="195" s="33" customFormat="true" ht="12.75" hidden="false" customHeight="false" outlineLevel="0" collapsed="false">
      <c r="A195" s="35"/>
      <c r="B195" s="35"/>
      <c r="C195" s="89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</row>
    <row r="196" s="33" customFormat="true" ht="12.75" hidden="false" customHeight="false" outlineLevel="0" collapsed="false">
      <c r="A196" s="19"/>
      <c r="B196" s="19"/>
      <c r="C196" s="89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</row>
    <row r="197" s="33" customFormat="true" ht="12.75" hidden="false" customHeight="false" outlineLevel="0" collapsed="false">
      <c r="A197" s="19"/>
      <c r="B197" s="19"/>
      <c r="C197" s="89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</row>
    <row r="198" s="33" customFormat="true" ht="12.75" hidden="false" customHeight="false" outlineLevel="0" collapsed="false">
      <c r="A198" s="19"/>
      <c r="B198" s="19"/>
      <c r="C198" s="89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</row>
    <row r="199" s="21" customFormat="true" ht="12.75" hidden="false" customHeight="false" outlineLevel="0" collapsed="false">
      <c r="A199" s="19"/>
      <c r="B199" s="19"/>
      <c r="C199" s="89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</row>
    <row r="200" s="21" customFormat="true" ht="12.75" hidden="false" customHeight="false" outlineLevel="0" collapsed="false">
      <c r="A200" s="19"/>
      <c r="B200" s="19"/>
      <c r="C200" s="89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</row>
    <row r="201" s="21" customFormat="true" ht="12.75" hidden="false" customHeight="false" outlineLevel="0" collapsed="false">
      <c r="A201" s="19"/>
      <c r="B201" s="19"/>
      <c r="C201" s="89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</row>
    <row r="202" s="21" customFormat="true" ht="12.75" hidden="false" customHeight="false" outlineLevel="0" collapsed="false">
      <c r="A202" s="19"/>
      <c r="B202" s="19"/>
      <c r="C202" s="89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</row>
    <row r="203" s="21" customFormat="true" ht="12.75" hidden="false" customHeight="false" outlineLevel="0" collapsed="false">
      <c r="A203" s="19"/>
      <c r="B203" s="19"/>
      <c r="C203" s="89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</row>
    <row r="204" s="21" customFormat="true" ht="12.75" hidden="false" customHeight="false" outlineLevel="0" collapsed="false">
      <c r="A204" s="19"/>
      <c r="B204" s="19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</row>
    <row r="205" s="21" customFormat="true" ht="12.75" hidden="false" customHeight="false" outlineLevel="0" collapsed="false">
      <c r="A205" s="19"/>
      <c r="B205" s="19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</row>
    <row r="206" s="21" customFormat="true" ht="12.75" hidden="false" customHeight="false" outlineLevel="0" collapsed="false">
      <c r="A206" s="19"/>
      <c r="B206" s="19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</row>
    <row r="207" s="21" customFormat="true" ht="12.75" hidden="false" customHeight="false" outlineLevel="0" collapsed="false">
      <c r="A207" s="19"/>
      <c r="B207" s="19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</row>
    <row r="208" s="21" customFormat="true" ht="12.75" hidden="false" customHeight="false" outlineLevel="0" collapsed="false">
      <c r="A208" s="19"/>
      <c r="B208" s="19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</row>
    <row r="209" s="21" customFormat="true" ht="12.75" hidden="false" customHeight="false" outlineLevel="0" collapsed="false">
      <c r="A209" s="19"/>
      <c r="B209" s="19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</row>
    <row r="210" s="21" customFormat="true" ht="12.75" hidden="false" customHeight="false" outlineLevel="0" collapsed="false">
      <c r="A210" s="19"/>
      <c r="B210" s="19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</row>
    <row r="211" s="21" customFormat="true" ht="12.75" hidden="false" customHeight="false" outlineLevel="0" collapsed="false">
      <c r="A211" s="19"/>
      <c r="B211" s="19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</row>
    <row r="212" s="21" customFormat="true" ht="12.75" hidden="false" customHeight="false" outlineLevel="0" collapsed="false">
      <c r="A212" s="19"/>
      <c r="B212" s="19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</row>
    <row r="213" s="21" customFormat="true" ht="12.75" hidden="false" customHeight="false" outlineLevel="0" collapsed="false">
      <c r="A213" s="19"/>
      <c r="B213" s="19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</row>
    <row r="214" s="21" customFormat="true" ht="12.75" hidden="false" customHeight="false" outlineLevel="0" collapsed="false">
      <c r="A214" s="19"/>
      <c r="B214" s="19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</row>
    <row r="215" s="21" customFormat="true" ht="12.75" hidden="false" customHeight="false" outlineLevel="0" collapsed="false">
      <c r="A215" s="38"/>
      <c r="B215" s="38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</row>
    <row r="216" s="21" customFormat="true" ht="12.75" hidden="false" customHeight="false" outlineLevel="0" collapsed="false">
      <c r="A216" s="38"/>
      <c r="B216" s="38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</row>
    <row r="217" s="21" customFormat="true" ht="12.75" hidden="false" customHeight="false" outlineLevel="0" collapsed="false">
      <c r="A217" s="38"/>
      <c r="B217" s="38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</row>
    <row r="218" s="21" customFormat="true" ht="12.75" hidden="false" customHeight="false" outlineLevel="0" collapsed="false">
      <c r="A218" s="38"/>
      <c r="B218" s="38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</row>
    <row r="219" s="21" customFormat="true" ht="12.75" hidden="false" customHeight="false" outlineLevel="0" collapsed="false">
      <c r="A219" s="38"/>
      <c r="B219" s="38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</row>
    <row r="220" s="21" customFormat="true" ht="12.75" hidden="false" customHeight="false" outlineLevel="0" collapsed="false">
      <c r="A220" s="38"/>
      <c r="B220" s="38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</row>
    <row r="221" s="21" customFormat="true" ht="12.75" hidden="false" customHeight="false" outlineLevel="0" collapsed="false">
      <c r="A221" s="38"/>
      <c r="B221" s="38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</row>
    <row r="222" s="21" customFormat="true" ht="12.75" hidden="false" customHeight="false" outlineLevel="0" collapsed="false">
      <c r="A222" s="38"/>
      <c r="B222" s="38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</row>
    <row r="223" s="21" customFormat="true" ht="12.75" hidden="false" customHeight="false" outlineLevel="0" collapsed="false">
      <c r="A223" s="38"/>
      <c r="B223" s="38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</row>
    <row r="224" s="21" customFormat="true" ht="12.75" hidden="false" customHeight="false" outlineLevel="0" collapsed="false">
      <c r="A224" s="38"/>
      <c r="B224" s="38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</row>
    <row r="225" s="21" customFormat="true" ht="12.75" hidden="false" customHeight="false" outlineLevel="0" collapsed="false">
      <c r="A225" s="38"/>
      <c r="B225" s="38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</row>
    <row r="226" s="21" customFormat="true" ht="12.75" hidden="false" customHeight="false" outlineLevel="0" collapsed="false">
      <c r="A226" s="38"/>
      <c r="B226" s="38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</row>
    <row r="227" s="21" customFormat="true" ht="12.75" hidden="false" customHeight="false" outlineLevel="0" collapsed="false">
      <c r="A227" s="38"/>
      <c r="B227" s="38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</row>
    <row r="228" s="21" customFormat="true" ht="12.75" hidden="false" customHeight="false" outlineLevel="0" collapsed="false">
      <c r="A228" s="38"/>
      <c r="B228" s="38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</row>
    <row r="229" s="21" customFormat="true" ht="12.75" hidden="false" customHeight="false" outlineLevel="0" collapsed="false">
      <c r="A229" s="38"/>
      <c r="B229" s="38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</row>
    <row r="230" s="21" customFormat="true" ht="12.75" hidden="false" customHeight="false" outlineLevel="0" collapsed="false">
      <c r="A230" s="38"/>
      <c r="B230" s="38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</row>
    <row r="231" s="21" customFormat="true" ht="12.75" hidden="false" customHeight="false" outlineLevel="0" collapsed="false">
      <c r="A231" s="38"/>
      <c r="B231" s="38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</row>
    <row r="232" s="21" customFormat="true" ht="12.75" hidden="false" customHeight="false" outlineLevel="0" collapsed="false">
      <c r="A232" s="38"/>
      <c r="B232" s="38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</row>
    <row r="233" s="21" customFormat="true" ht="12.75" hidden="false" customHeight="false" outlineLevel="0" collapsed="false">
      <c r="A233" s="38"/>
      <c r="B233" s="38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</row>
    <row r="234" s="21" customFormat="true" ht="12.75" hidden="false" customHeight="false" outlineLevel="0" collapsed="false">
      <c r="A234" s="38"/>
      <c r="B234" s="38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</row>
    <row r="235" s="21" customFormat="true" ht="12.75" hidden="false" customHeight="false" outlineLevel="0" collapsed="false">
      <c r="A235" s="38"/>
      <c r="B235" s="38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</row>
    <row r="236" s="21" customFormat="true" ht="12.75" hidden="false" customHeight="false" outlineLevel="0" collapsed="false">
      <c r="A236" s="38"/>
      <c r="B236" s="38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</row>
    <row r="237" s="21" customFormat="true" ht="12.75" hidden="false" customHeight="false" outlineLevel="0" collapsed="false">
      <c r="A237" s="38"/>
      <c r="B237" s="38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</row>
    <row r="238" s="21" customFormat="true" ht="12.75" hidden="false" customHeight="false" outlineLevel="0" collapsed="false">
      <c r="A238" s="38"/>
      <c r="B238" s="38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</row>
    <row r="239" s="21" customFormat="true" ht="12.75" hidden="false" customHeight="false" outlineLevel="0" collapsed="false">
      <c r="A239" s="38"/>
      <c r="B239" s="38"/>
      <c r="E239" s="77"/>
      <c r="F239" s="77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74"/>
      <c r="AA239" s="74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</row>
    <row r="240" s="21" customFormat="true" ht="12.75" hidden="false" customHeight="false" outlineLevel="0" collapsed="false">
      <c r="A240" s="38"/>
      <c r="B240" s="38"/>
      <c r="E240" s="77"/>
      <c r="F240" s="77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74"/>
      <c r="AA240" s="74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</row>
    <row r="241" s="21" customFormat="true" ht="12.75" hidden="false" customHeight="false" outlineLevel="0" collapsed="false">
      <c r="A241" s="38"/>
      <c r="B241" s="38"/>
      <c r="E241" s="77"/>
      <c r="F241" s="77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74"/>
      <c r="AA241" s="74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</row>
    <row r="242" s="21" customFormat="true" ht="12.75" hidden="false" customHeight="false" outlineLevel="0" collapsed="false">
      <c r="A242" s="38"/>
      <c r="B242" s="38"/>
      <c r="E242" s="77"/>
      <c r="F242" s="77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74"/>
      <c r="AA242" s="74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</row>
    <row r="243" s="21" customFormat="true" ht="12.75" hidden="false" customHeight="false" outlineLevel="0" collapsed="false">
      <c r="A243" s="38"/>
      <c r="B243" s="38"/>
      <c r="E243" s="77"/>
      <c r="F243" s="77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74"/>
      <c r="AA243" s="74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</row>
    <row r="244" customFormat="false" ht="12.75" hidden="false" customHeight="false" outlineLevel="0" collapsed="false">
      <c r="E244" s="77"/>
      <c r="F244" s="77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74"/>
      <c r="AA244" s="74"/>
    </row>
    <row r="245" customFormat="false" ht="12.75" hidden="false" customHeight="false" outlineLevel="0" collapsed="false">
      <c r="E245" s="77"/>
      <c r="F245" s="77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74"/>
      <c r="AA245" s="74"/>
    </row>
    <row r="246" customFormat="false" ht="12.75" hidden="false" customHeight="false" outlineLevel="0" collapsed="false">
      <c r="E246" s="77"/>
      <c r="F246" s="77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74"/>
      <c r="AA246" s="74"/>
    </row>
  </sheetData>
  <mergeCells count="21">
    <mergeCell ref="X1:Y1"/>
    <mergeCell ref="A2:X2"/>
    <mergeCell ref="A3:X3"/>
    <mergeCell ref="A5:A6"/>
    <mergeCell ref="B5:B6"/>
    <mergeCell ref="C5:C6"/>
    <mergeCell ref="D5:D6"/>
    <mergeCell ref="F5:F6"/>
    <mergeCell ref="H5:H6"/>
    <mergeCell ref="J5:J6"/>
    <mergeCell ref="L5:L6"/>
    <mergeCell ref="N5:N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conditionalFormatting sqref="C102 AB10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Z5" activeCellId="0" sqref="Z5: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5.71"/>
    <col collapsed="false" customWidth="true" hidden="false" outlineLevel="0" max="3" min="3" style="42" width="40.7"/>
    <col collapsed="false" customWidth="true" hidden="false" outlineLevel="0" max="4" min="4" style="42" width="12.56"/>
    <col collapsed="false" customWidth="true" hidden="false" outlineLevel="0" max="6" min="5" style="42" width="10.41"/>
    <col collapsed="false" customWidth="true" hidden="false" outlineLevel="0" max="7" min="7" style="42" width="10.85"/>
    <col collapsed="false" customWidth="true" hidden="false" outlineLevel="0" max="8" min="8" style="42" width="9.85"/>
    <col collapsed="false" customWidth="true" hidden="false" outlineLevel="0" max="34" min="9" style="42" width="10.71"/>
    <col collapsed="false" customWidth="true" hidden="false" outlineLevel="0" max="35" min="35" style="42" width="9.56"/>
    <col collapsed="false" customWidth="false" hidden="false" outlineLevel="0" max="257" min="36" style="42" width="9.14"/>
  </cols>
  <sheetData>
    <row r="1" s="41" customFormat="true" ht="15.75" hidden="false" customHeight="false" outlineLevel="0" collapsed="false">
      <c r="A1" s="40"/>
      <c r="B1" s="40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91"/>
      <c r="AH1" s="74"/>
    </row>
    <row r="2" s="41" customFormat="true" ht="18.75" hidden="false" customHeight="true" outlineLevel="0" collapsed="false">
      <c r="A2" s="92" t="s">
        <v>24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</row>
    <row r="3" s="41" customFormat="true" ht="18.75" hidden="false" customHeight="false" outlineLevel="0" collapsed="false">
      <c r="A3" s="10" t="s">
        <v>24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41" customFormat="true" ht="12.75" hidden="false" customHeight="false" outlineLevel="0" collapsed="false">
      <c r="A4" s="4"/>
      <c r="B4" s="4"/>
      <c r="C4" s="40"/>
      <c r="D4" s="40"/>
      <c r="E4" s="40"/>
      <c r="F4" s="40"/>
      <c r="AG4" s="69"/>
      <c r="AH4" s="71" t="s">
        <v>2</v>
      </c>
    </row>
    <row r="5" s="41" customFormat="true" ht="25.5" hidden="false" customHeight="true" outlineLevel="0" collapsed="false">
      <c r="A5" s="93" t="s">
        <v>3</v>
      </c>
      <c r="B5" s="93" t="s">
        <v>4</v>
      </c>
      <c r="C5" s="93" t="s">
        <v>5</v>
      </c>
      <c r="D5" s="93" t="s">
        <v>248</v>
      </c>
      <c r="E5" s="93" t="s">
        <v>249</v>
      </c>
      <c r="F5" s="93" t="s">
        <v>250</v>
      </c>
      <c r="G5" s="93" t="s">
        <v>251</v>
      </c>
      <c r="H5" s="93" t="s">
        <v>252</v>
      </c>
      <c r="I5" s="93" t="s">
        <v>253</v>
      </c>
      <c r="J5" s="93" t="s">
        <v>254</v>
      </c>
      <c r="K5" s="93" t="s">
        <v>255</v>
      </c>
      <c r="L5" s="93" t="s">
        <v>256</v>
      </c>
      <c r="M5" s="93" t="s">
        <v>257</v>
      </c>
      <c r="N5" s="93" t="s">
        <v>258</v>
      </c>
      <c r="O5" s="93" t="s">
        <v>259</v>
      </c>
      <c r="P5" s="93" t="s">
        <v>260</v>
      </c>
      <c r="Q5" s="93" t="s">
        <v>261</v>
      </c>
      <c r="R5" s="93" t="s">
        <v>262</v>
      </c>
      <c r="S5" s="93" t="s">
        <v>263</v>
      </c>
      <c r="T5" s="93" t="s">
        <v>264</v>
      </c>
      <c r="U5" s="93" t="s">
        <v>265</v>
      </c>
      <c r="V5" s="93" t="s">
        <v>266</v>
      </c>
      <c r="W5" s="93" t="s">
        <v>267</v>
      </c>
      <c r="X5" s="93" t="s">
        <v>268</v>
      </c>
      <c r="Y5" s="93" t="s">
        <v>269</v>
      </c>
      <c r="Z5" s="93" t="s">
        <v>270</v>
      </c>
      <c r="AA5" s="94" t="s">
        <v>209</v>
      </c>
      <c r="AB5" s="94"/>
      <c r="AC5" s="93" t="s">
        <v>271</v>
      </c>
      <c r="AD5" s="93" t="s">
        <v>272</v>
      </c>
      <c r="AE5" s="93" t="s">
        <v>273</v>
      </c>
      <c r="AF5" s="93" t="s">
        <v>274</v>
      </c>
      <c r="AG5" s="93" t="s">
        <v>275</v>
      </c>
      <c r="AH5" s="93" t="s">
        <v>276</v>
      </c>
    </row>
    <row r="6" s="95" customFormat="true" ht="177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 t="s">
        <v>277</v>
      </c>
      <c r="AB6" s="93" t="s">
        <v>278</v>
      </c>
      <c r="AC6" s="93"/>
      <c r="AD6" s="93"/>
      <c r="AE6" s="93"/>
      <c r="AF6" s="93"/>
      <c r="AG6" s="93"/>
      <c r="AH6" s="93"/>
    </row>
    <row r="7" customFormat="false" ht="12.75" hidden="false" customHeight="true" outlineLevel="0" collapsed="false">
      <c r="A7" s="96"/>
      <c r="B7" s="96"/>
      <c r="C7" s="7"/>
    </row>
    <row r="8" s="63" customFormat="true" ht="12.75" hidden="false" customHeight="false" outlineLevel="0" collapsed="false">
      <c r="A8" s="61"/>
      <c r="B8" s="84"/>
      <c r="C8" s="62" t="s">
        <v>20</v>
      </c>
    </row>
    <row r="9" s="63" customFormat="true" ht="12.75" hidden="false" customHeight="false" outlineLevel="0" collapsed="false">
      <c r="A9" s="61" t="n">
        <v>1</v>
      </c>
      <c r="B9" s="23" t="n">
        <v>1</v>
      </c>
      <c r="C9" s="14" t="s">
        <v>21</v>
      </c>
      <c r="D9" s="7" t="n">
        <v>3929349</v>
      </c>
      <c r="E9" s="7" t="n">
        <v>10173842</v>
      </c>
      <c r="F9" s="7" t="n">
        <v>-6244493</v>
      </c>
      <c r="G9" s="7" t="n">
        <v>1925372</v>
      </c>
      <c r="H9" s="7" t="n">
        <v>2337626</v>
      </c>
      <c r="I9" s="7" t="n">
        <v>-412254</v>
      </c>
      <c r="J9" s="7" t="n">
        <v>-16943</v>
      </c>
      <c r="K9" s="7" t="n">
        <v>0</v>
      </c>
      <c r="L9" s="7" t="n">
        <v>0</v>
      </c>
      <c r="M9" s="7" t="n">
        <v>367414</v>
      </c>
      <c r="N9" s="7" t="n">
        <v>0</v>
      </c>
      <c r="O9" s="7" t="n">
        <v>0</v>
      </c>
      <c r="P9" s="7" t="n">
        <v>0</v>
      </c>
      <c r="Q9" s="7" t="n">
        <v>-11586</v>
      </c>
      <c r="R9" s="7" t="n">
        <v>-2681449</v>
      </c>
      <c r="S9" s="7" t="n">
        <v>2912</v>
      </c>
      <c r="T9" s="7" t="n">
        <v>4098</v>
      </c>
      <c r="U9" s="7" t="n">
        <v>0</v>
      </c>
      <c r="V9" s="7" t="n">
        <v>25273</v>
      </c>
      <c r="W9" s="7" t="n">
        <v>293105</v>
      </c>
      <c r="X9" s="7" t="n">
        <v>0</v>
      </c>
      <c r="Y9" s="7" t="n">
        <v>-2770945</v>
      </c>
      <c r="Z9" s="7" t="n">
        <v>-934</v>
      </c>
      <c r="AA9" s="7" t="n">
        <v>-934</v>
      </c>
      <c r="AB9" s="7" t="n">
        <v>0</v>
      </c>
      <c r="AC9" s="7" t="n">
        <v>0</v>
      </c>
      <c r="AD9" s="7" t="n">
        <v>1065668</v>
      </c>
      <c r="AE9" s="7" t="n">
        <v>-72564</v>
      </c>
      <c r="AF9" s="7" t="n">
        <v>993103</v>
      </c>
      <c r="AG9" s="7" t="n">
        <v>0</v>
      </c>
      <c r="AH9" s="7" t="n">
        <v>993103</v>
      </c>
      <c r="AI9" s="7"/>
    </row>
    <row r="10" s="63" customFormat="true" ht="12.75" hidden="false" customHeight="false" outlineLevel="0" collapsed="false">
      <c r="A10" s="61" t="n">
        <v>2</v>
      </c>
      <c r="B10" s="23" t="n">
        <v>2</v>
      </c>
      <c r="C10" s="14" t="s">
        <v>22</v>
      </c>
      <c r="D10" s="7" t="n">
        <v>2372837</v>
      </c>
      <c r="E10" s="7" t="n">
        <v>5401989</v>
      </c>
      <c r="F10" s="7" t="n">
        <v>-3029152</v>
      </c>
      <c r="G10" s="7" t="n">
        <v>364654</v>
      </c>
      <c r="H10" s="7" t="n">
        <v>435208</v>
      </c>
      <c r="I10" s="7" t="n">
        <v>-70554</v>
      </c>
      <c r="J10" s="7" t="n">
        <v>0</v>
      </c>
      <c r="K10" s="7" t="n">
        <v>0</v>
      </c>
      <c r="L10" s="7" t="n">
        <v>0</v>
      </c>
      <c r="M10" s="7" t="n">
        <v>87220</v>
      </c>
      <c r="N10" s="7" t="n">
        <v>0</v>
      </c>
      <c r="O10" s="7" t="n">
        <v>0</v>
      </c>
      <c r="P10" s="7" t="n">
        <v>-694</v>
      </c>
      <c r="Q10" s="7" t="n">
        <v>988</v>
      </c>
      <c r="R10" s="7" t="n">
        <v>-2268105</v>
      </c>
      <c r="S10" s="7" t="n">
        <v>-12279</v>
      </c>
      <c r="T10" s="7" t="n">
        <v>3008</v>
      </c>
      <c r="U10" s="7" t="n">
        <v>30953</v>
      </c>
      <c r="V10" s="7" t="n">
        <v>-3287</v>
      </c>
      <c r="W10" s="7" t="n">
        <v>11305</v>
      </c>
      <c r="X10" s="7" t="n">
        <v>0</v>
      </c>
      <c r="Y10" s="7" t="n">
        <v>-537601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49000</v>
      </c>
      <c r="AE10" s="7" t="n">
        <v>-14247</v>
      </c>
      <c r="AF10" s="7" t="n">
        <v>34753</v>
      </c>
      <c r="AG10" s="7" t="n">
        <v>0</v>
      </c>
      <c r="AH10" s="7" t="n">
        <v>34753</v>
      </c>
      <c r="AI10" s="7"/>
    </row>
    <row r="11" s="63" customFormat="true" ht="12.75" hidden="false" customHeight="false" outlineLevel="0" collapsed="false">
      <c r="A11" s="61" t="n">
        <v>3</v>
      </c>
      <c r="B11" s="23" t="n">
        <v>3</v>
      </c>
      <c r="C11" s="14" t="s">
        <v>23</v>
      </c>
      <c r="D11" s="7" t="n">
        <v>3109189</v>
      </c>
      <c r="E11" s="7" t="n">
        <v>5789194</v>
      </c>
      <c r="F11" s="7" t="n">
        <v>-2680005</v>
      </c>
      <c r="G11" s="7" t="n">
        <v>655533</v>
      </c>
      <c r="H11" s="7" t="n">
        <v>791462</v>
      </c>
      <c r="I11" s="7" t="n">
        <v>-135929</v>
      </c>
      <c r="J11" s="7" t="n">
        <v>0</v>
      </c>
      <c r="K11" s="7" t="n">
        <v>0</v>
      </c>
      <c r="L11" s="7" t="n">
        <v>0</v>
      </c>
      <c r="M11" s="7" t="n">
        <v>69543</v>
      </c>
      <c r="N11" s="7" t="n">
        <v>0</v>
      </c>
      <c r="O11" s="7" t="n">
        <v>0</v>
      </c>
      <c r="P11" s="7" t="n">
        <v>0</v>
      </c>
      <c r="Q11" s="7" t="n">
        <v>-11938</v>
      </c>
      <c r="R11" s="7" t="n">
        <v>-1999058</v>
      </c>
      <c r="S11" s="7" t="n">
        <v>-3740</v>
      </c>
      <c r="T11" s="7" t="n">
        <v>218857</v>
      </c>
      <c r="U11" s="7" t="n">
        <v>-54217</v>
      </c>
      <c r="V11" s="7" t="n">
        <v>2084</v>
      </c>
      <c r="W11" s="7" t="n">
        <v>19966</v>
      </c>
      <c r="X11" s="7" t="n">
        <v>0</v>
      </c>
      <c r="Y11" s="7" t="n">
        <v>-1477433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528787</v>
      </c>
      <c r="AE11" s="7" t="n">
        <v>-97484</v>
      </c>
      <c r="AF11" s="7" t="n">
        <v>431303</v>
      </c>
      <c r="AG11" s="7" t="n">
        <v>0</v>
      </c>
      <c r="AH11" s="7" t="n">
        <v>431303</v>
      </c>
      <c r="AI11" s="7"/>
    </row>
    <row r="12" s="63" customFormat="true" ht="12.75" hidden="false" customHeight="false" outlineLevel="0" collapsed="false">
      <c r="A12" s="61" t="n">
        <v>4</v>
      </c>
      <c r="B12" s="23" t="n">
        <v>4</v>
      </c>
      <c r="C12" s="14" t="s">
        <v>24</v>
      </c>
      <c r="D12" s="7" t="n">
        <v>3137285</v>
      </c>
      <c r="E12" s="7" t="n">
        <v>5520835</v>
      </c>
      <c r="F12" s="7" t="n">
        <v>-2383549</v>
      </c>
      <c r="G12" s="7" t="n">
        <v>816257</v>
      </c>
      <c r="H12" s="7" t="n">
        <v>949973</v>
      </c>
      <c r="I12" s="7" t="n">
        <v>-133716</v>
      </c>
      <c r="J12" s="7" t="n">
        <v>52675</v>
      </c>
      <c r="K12" s="7" t="n">
        <v>0</v>
      </c>
      <c r="L12" s="7" t="n">
        <v>0</v>
      </c>
      <c r="M12" s="7" t="n">
        <v>112159</v>
      </c>
      <c r="N12" s="7" t="n">
        <v>0</v>
      </c>
      <c r="O12" s="7" t="n">
        <v>0</v>
      </c>
      <c r="P12" s="7" t="n">
        <v>0</v>
      </c>
      <c r="Q12" s="7" t="n">
        <v>-5517</v>
      </c>
      <c r="R12" s="7" t="n">
        <v>-2062885</v>
      </c>
      <c r="S12" s="7" t="n">
        <v>-1126</v>
      </c>
      <c r="T12" s="7" t="n">
        <v>30075</v>
      </c>
      <c r="U12" s="7" t="n">
        <v>840</v>
      </c>
      <c r="V12" s="7" t="n">
        <v>-10876</v>
      </c>
      <c r="W12" s="7" t="n">
        <v>42717</v>
      </c>
      <c r="X12" s="7" t="n">
        <v>0</v>
      </c>
      <c r="Y12" s="7" t="n">
        <v>-2042326</v>
      </c>
      <c r="Z12" s="7" t="n">
        <v>8</v>
      </c>
      <c r="AA12" s="7" t="n">
        <v>8</v>
      </c>
      <c r="AB12" s="7" t="n">
        <v>0</v>
      </c>
      <c r="AC12" s="7" t="n">
        <v>0</v>
      </c>
      <c r="AD12" s="7" t="n">
        <v>69284</v>
      </c>
      <c r="AE12" s="7" t="n">
        <v>-34354</v>
      </c>
      <c r="AF12" s="7" t="n">
        <v>34930</v>
      </c>
      <c r="AG12" s="7" t="n">
        <v>0</v>
      </c>
      <c r="AH12" s="7" t="n">
        <v>34930</v>
      </c>
      <c r="AI12" s="7"/>
    </row>
    <row r="13" s="63" customFormat="true" ht="12.75" hidden="false" customHeight="false" outlineLevel="0" collapsed="false">
      <c r="A13" s="61" t="n">
        <v>5</v>
      </c>
      <c r="B13" s="23" t="n">
        <v>5</v>
      </c>
      <c r="C13" s="14" t="s">
        <v>25</v>
      </c>
      <c r="D13" s="7" t="n">
        <v>2109947</v>
      </c>
      <c r="E13" s="7" t="n">
        <v>4620083</v>
      </c>
      <c r="F13" s="7" t="n">
        <v>-2510136</v>
      </c>
      <c r="G13" s="7" t="n">
        <v>381150</v>
      </c>
      <c r="H13" s="7" t="n">
        <v>428733</v>
      </c>
      <c r="I13" s="7" t="n">
        <v>-47583</v>
      </c>
      <c r="J13" s="7" t="n">
        <v>0</v>
      </c>
      <c r="K13" s="7" t="n">
        <v>0</v>
      </c>
      <c r="L13" s="7" t="n">
        <v>8741</v>
      </c>
      <c r="M13" s="7" t="n">
        <v>43996</v>
      </c>
      <c r="N13" s="7" t="n">
        <v>0</v>
      </c>
      <c r="O13" s="7" t="n">
        <v>0</v>
      </c>
      <c r="P13" s="7" t="n">
        <v>0</v>
      </c>
      <c r="Q13" s="7" t="n">
        <v>55356</v>
      </c>
      <c r="R13" s="7" t="n">
        <v>-4059750</v>
      </c>
      <c r="S13" s="7" t="n">
        <v>26922</v>
      </c>
      <c r="T13" s="7" t="n">
        <v>34542</v>
      </c>
      <c r="U13" s="7" t="n">
        <v>0</v>
      </c>
      <c r="V13" s="7" t="n">
        <v>6816</v>
      </c>
      <c r="W13" s="7" t="n">
        <v>23367</v>
      </c>
      <c r="X13" s="7" t="n">
        <v>0</v>
      </c>
      <c r="Y13" s="7" t="n">
        <v>-137652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-2745435</v>
      </c>
      <c r="AE13" s="7" t="n">
        <v>688540</v>
      </c>
      <c r="AF13" s="7" t="n">
        <v>-2056895</v>
      </c>
      <c r="AG13" s="7" t="n">
        <v>0</v>
      </c>
      <c r="AH13" s="7" t="n">
        <v>-2056895</v>
      </c>
      <c r="AI13" s="7"/>
    </row>
    <row r="14" s="63" customFormat="true" ht="12.75" hidden="false" customHeight="false" outlineLevel="0" collapsed="false">
      <c r="A14" s="61" t="n">
        <v>6</v>
      </c>
      <c r="B14" s="23" t="n">
        <v>6</v>
      </c>
      <c r="C14" s="14" t="s">
        <v>26</v>
      </c>
      <c r="D14" s="7" t="n">
        <v>2194214</v>
      </c>
      <c r="E14" s="7" t="n">
        <v>4060181</v>
      </c>
      <c r="F14" s="7" t="n">
        <v>-1865967</v>
      </c>
      <c r="G14" s="7" t="n">
        <v>367623</v>
      </c>
      <c r="H14" s="7" t="n">
        <v>433279</v>
      </c>
      <c r="I14" s="7" t="n">
        <v>-65657</v>
      </c>
      <c r="J14" s="7" t="n">
        <v>0</v>
      </c>
      <c r="K14" s="7" t="n">
        <v>0</v>
      </c>
      <c r="L14" s="7" t="n">
        <v>9052</v>
      </c>
      <c r="M14" s="7" t="n">
        <v>9101</v>
      </c>
      <c r="N14" s="7" t="n">
        <v>0</v>
      </c>
      <c r="O14" s="7" t="n">
        <v>0</v>
      </c>
      <c r="P14" s="7" t="n">
        <v>0</v>
      </c>
      <c r="Q14" s="7" t="n">
        <v>500</v>
      </c>
      <c r="R14" s="7" t="n">
        <v>-1706006</v>
      </c>
      <c r="S14" s="7" t="n">
        <v>-9421</v>
      </c>
      <c r="T14" s="7" t="n">
        <v>129</v>
      </c>
      <c r="U14" s="7" t="n">
        <v>9</v>
      </c>
      <c r="V14" s="7" t="n">
        <v>4502</v>
      </c>
      <c r="W14" s="7" t="n">
        <v>16785</v>
      </c>
      <c r="X14" s="7" t="n">
        <v>0</v>
      </c>
      <c r="Y14" s="7" t="n">
        <v>-871014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15474</v>
      </c>
      <c r="AE14" s="7" t="n">
        <v>8274</v>
      </c>
      <c r="AF14" s="7" t="n">
        <v>23748</v>
      </c>
      <c r="AG14" s="7" t="n">
        <v>0</v>
      </c>
      <c r="AH14" s="7" t="n">
        <v>23748</v>
      </c>
      <c r="AI14" s="7"/>
    </row>
    <row r="15" s="63" customFormat="true" ht="12.75" hidden="false" customHeight="false" outlineLevel="0" collapsed="false">
      <c r="A15" s="61" t="n">
        <v>7</v>
      </c>
      <c r="B15" s="23" t="n">
        <v>7</v>
      </c>
      <c r="C15" s="14" t="s">
        <v>27</v>
      </c>
      <c r="D15" s="7" t="n">
        <v>1217162</v>
      </c>
      <c r="E15" s="7" t="n">
        <v>2847871</v>
      </c>
      <c r="F15" s="7" t="n">
        <v>-1630710</v>
      </c>
      <c r="G15" s="7" t="n">
        <v>161837</v>
      </c>
      <c r="H15" s="7" t="n">
        <v>183240</v>
      </c>
      <c r="I15" s="7" t="n">
        <v>-21404</v>
      </c>
      <c r="J15" s="7" t="n">
        <v>0</v>
      </c>
      <c r="K15" s="7" t="n">
        <v>0</v>
      </c>
      <c r="L15" s="7" t="n">
        <v>8</v>
      </c>
      <c r="M15" s="7" t="n">
        <v>29797</v>
      </c>
      <c r="N15" s="7" t="n">
        <v>0</v>
      </c>
      <c r="O15" s="7" t="n">
        <v>-2</v>
      </c>
      <c r="P15" s="7" t="n">
        <v>0</v>
      </c>
      <c r="Q15" s="7" t="n">
        <v>-8013</v>
      </c>
      <c r="R15" s="7" t="n">
        <v>-895728</v>
      </c>
      <c r="S15" s="7" t="n">
        <v>0</v>
      </c>
      <c r="T15" s="7" t="n">
        <v>-4336</v>
      </c>
      <c r="U15" s="7" t="n">
        <v>0</v>
      </c>
      <c r="V15" s="7" t="n">
        <v>-84</v>
      </c>
      <c r="W15" s="7" t="n">
        <v>6001</v>
      </c>
      <c r="X15" s="7" t="n">
        <v>0</v>
      </c>
      <c r="Y15" s="7" t="n">
        <v>-636959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-130318</v>
      </c>
      <c r="AE15" s="7" t="n">
        <v>-2</v>
      </c>
      <c r="AF15" s="7" t="n">
        <v>-130320</v>
      </c>
      <c r="AG15" s="7" t="n">
        <v>-238</v>
      </c>
      <c r="AH15" s="7" t="n">
        <v>-130558</v>
      </c>
      <c r="AI15" s="7"/>
    </row>
    <row r="16" s="63" customFormat="true" ht="12.75" hidden="false" customHeight="false" outlineLevel="0" collapsed="false">
      <c r="A16" s="61" t="n">
        <v>8</v>
      </c>
      <c r="B16" s="23" t="n">
        <v>8</v>
      </c>
      <c r="C16" s="14" t="s">
        <v>28</v>
      </c>
      <c r="D16" s="7" t="n">
        <v>931843</v>
      </c>
      <c r="E16" s="7" t="n">
        <v>2790173</v>
      </c>
      <c r="F16" s="7" t="n">
        <v>-1858331</v>
      </c>
      <c r="G16" s="7" t="n">
        <v>306271</v>
      </c>
      <c r="H16" s="7" t="n">
        <v>344738</v>
      </c>
      <c r="I16" s="7" t="n">
        <v>-38467</v>
      </c>
      <c r="J16" s="7" t="n">
        <v>0</v>
      </c>
      <c r="K16" s="7" t="n">
        <v>0</v>
      </c>
      <c r="L16" s="7" t="n">
        <v>0</v>
      </c>
      <c r="M16" s="7" t="n">
        <v>52326</v>
      </c>
      <c r="N16" s="7" t="n">
        <v>39</v>
      </c>
      <c r="O16" s="7" t="n">
        <v>0</v>
      </c>
      <c r="P16" s="7" t="n">
        <v>86</v>
      </c>
      <c r="Q16" s="7" t="n">
        <v>-68721</v>
      </c>
      <c r="R16" s="7" t="n">
        <v>-984347</v>
      </c>
      <c r="S16" s="7" t="n">
        <v>-18361</v>
      </c>
      <c r="T16" s="7" t="n">
        <v>-95604</v>
      </c>
      <c r="U16" s="7" t="n">
        <v>0</v>
      </c>
      <c r="V16" s="7" t="n">
        <v>208707</v>
      </c>
      <c r="W16" s="7" t="n">
        <v>37537</v>
      </c>
      <c r="X16" s="7" t="n">
        <v>0</v>
      </c>
      <c r="Y16" s="7" t="n">
        <v>-96129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-591514</v>
      </c>
      <c r="AE16" s="7" t="n">
        <v>0</v>
      </c>
      <c r="AF16" s="7" t="n">
        <v>-591514</v>
      </c>
      <c r="AG16" s="7" t="n">
        <v>-1585</v>
      </c>
      <c r="AH16" s="7" t="n">
        <v>-593099</v>
      </c>
      <c r="AI16" s="7"/>
    </row>
    <row r="17" s="63" customFormat="true" ht="12.75" hidden="false" customHeight="false" outlineLevel="0" collapsed="false">
      <c r="A17" s="61" t="n">
        <v>9</v>
      </c>
      <c r="B17" s="23" t="n">
        <v>9</v>
      </c>
      <c r="C17" s="14" t="s">
        <v>29</v>
      </c>
      <c r="D17" s="7" t="n">
        <v>1414145</v>
      </c>
      <c r="E17" s="7" t="n">
        <v>3215317</v>
      </c>
      <c r="F17" s="7" t="n">
        <v>-1801172</v>
      </c>
      <c r="G17" s="7" t="n">
        <v>127063</v>
      </c>
      <c r="H17" s="7" t="n">
        <v>143376</v>
      </c>
      <c r="I17" s="7" t="n">
        <v>-16313</v>
      </c>
      <c r="J17" s="7" t="n">
        <v>364</v>
      </c>
      <c r="K17" s="7" t="n">
        <v>0</v>
      </c>
      <c r="L17" s="7" t="n">
        <v>-3560</v>
      </c>
      <c r="M17" s="7" t="n">
        <v>50269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-1099354</v>
      </c>
      <c r="S17" s="7" t="n">
        <v>23696</v>
      </c>
      <c r="T17" s="7" t="n">
        <v>-9008</v>
      </c>
      <c r="U17" s="7" t="n">
        <v>0</v>
      </c>
      <c r="V17" s="7" t="n">
        <v>5921</v>
      </c>
      <c r="W17" s="7" t="n">
        <v>59616</v>
      </c>
      <c r="X17" s="7" t="n">
        <v>0</v>
      </c>
      <c r="Y17" s="7" t="n">
        <v>-568208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945</v>
      </c>
      <c r="AE17" s="7" t="n">
        <v>-169</v>
      </c>
      <c r="AF17" s="7" t="n">
        <v>775</v>
      </c>
      <c r="AG17" s="7" t="n">
        <v>0</v>
      </c>
      <c r="AH17" s="7" t="n">
        <v>775</v>
      </c>
      <c r="AI17" s="7"/>
    </row>
    <row r="18" s="63" customFormat="true" ht="12.75" hidden="false" customHeight="false" outlineLevel="0" collapsed="false">
      <c r="A18" s="61" t="n">
        <v>10</v>
      </c>
      <c r="B18" s="23" t="n">
        <v>10</v>
      </c>
      <c r="C18" s="14" t="s">
        <v>30</v>
      </c>
      <c r="D18" s="7" t="n">
        <v>1500504</v>
      </c>
      <c r="E18" s="7" t="n">
        <v>2348596</v>
      </c>
      <c r="F18" s="7" t="n">
        <v>-848092</v>
      </c>
      <c r="G18" s="7" t="n">
        <v>177158</v>
      </c>
      <c r="H18" s="7" t="n">
        <v>201983</v>
      </c>
      <c r="I18" s="7" t="n">
        <v>-24825</v>
      </c>
      <c r="J18" s="7" t="n">
        <v>0</v>
      </c>
      <c r="K18" s="7" t="n">
        <v>0</v>
      </c>
      <c r="L18" s="7" t="n">
        <v>-11338</v>
      </c>
      <c r="M18" s="7" t="n">
        <v>15923</v>
      </c>
      <c r="N18" s="7" t="n">
        <v>-5041</v>
      </c>
      <c r="O18" s="7" t="n">
        <v>0</v>
      </c>
      <c r="P18" s="7" t="n">
        <v>0</v>
      </c>
      <c r="Q18" s="7" t="n">
        <v>7908</v>
      </c>
      <c r="R18" s="7" t="n">
        <v>457657</v>
      </c>
      <c r="S18" s="7" t="n">
        <v>-13830</v>
      </c>
      <c r="T18" s="7" t="n">
        <v>6338</v>
      </c>
      <c r="U18" s="7" t="n">
        <v>0</v>
      </c>
      <c r="V18" s="7" t="n">
        <v>-2508</v>
      </c>
      <c r="W18" s="7" t="n">
        <v>41414</v>
      </c>
      <c r="X18" s="7" t="n">
        <v>0</v>
      </c>
      <c r="Y18" s="7" t="n">
        <v>-1969307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204877</v>
      </c>
      <c r="AE18" s="7" t="n">
        <v>0</v>
      </c>
      <c r="AF18" s="7" t="n">
        <v>204877</v>
      </c>
      <c r="AG18" s="7" t="n">
        <v>0</v>
      </c>
      <c r="AH18" s="7" t="n">
        <v>204877</v>
      </c>
      <c r="AI18" s="7"/>
    </row>
    <row r="19" s="63" customFormat="true" ht="12.75" hidden="false" customHeight="false" outlineLevel="0" collapsed="false">
      <c r="A19" s="61" t="n">
        <v>11</v>
      </c>
      <c r="B19" s="23" t="n">
        <v>11</v>
      </c>
      <c r="C19" s="14" t="s">
        <v>31</v>
      </c>
      <c r="D19" s="7" t="n">
        <v>1045710</v>
      </c>
      <c r="E19" s="7" t="n">
        <v>1450937</v>
      </c>
      <c r="F19" s="7" t="n">
        <v>-405227</v>
      </c>
      <c r="G19" s="7" t="n">
        <v>58759</v>
      </c>
      <c r="H19" s="7" t="n">
        <v>86491</v>
      </c>
      <c r="I19" s="7" t="n">
        <v>-27732</v>
      </c>
      <c r="J19" s="7" t="n">
        <v>4896</v>
      </c>
      <c r="K19" s="7" t="n">
        <v>0</v>
      </c>
      <c r="L19" s="7" t="n">
        <v>0</v>
      </c>
      <c r="M19" s="7" t="n">
        <v>-6845</v>
      </c>
      <c r="N19" s="7" t="n">
        <v>0</v>
      </c>
      <c r="O19" s="7" t="n">
        <v>0</v>
      </c>
      <c r="P19" s="7" t="n">
        <v>0</v>
      </c>
      <c r="Q19" s="7" t="n">
        <v>-126454</v>
      </c>
      <c r="R19" s="7" t="n">
        <v>-1578899</v>
      </c>
      <c r="S19" s="7" t="n">
        <v>0</v>
      </c>
      <c r="T19" s="7" t="n">
        <v>0</v>
      </c>
      <c r="U19" s="7" t="n">
        <v>0</v>
      </c>
      <c r="V19" s="7" t="n">
        <v>58428</v>
      </c>
      <c r="W19" s="7" t="n">
        <v>1030623</v>
      </c>
      <c r="X19" s="7" t="n">
        <v>0</v>
      </c>
      <c r="Y19" s="7" t="n">
        <v>-481541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4676</v>
      </c>
      <c r="AE19" s="7" t="n">
        <v>0</v>
      </c>
      <c r="AF19" s="7" t="n">
        <v>4676</v>
      </c>
      <c r="AG19" s="7" t="n">
        <v>0</v>
      </c>
      <c r="AH19" s="7" t="n">
        <v>4676</v>
      </c>
      <c r="AI19" s="7"/>
    </row>
    <row r="20" s="63" customFormat="true" ht="12.75" hidden="false" customHeight="false" outlineLevel="0" collapsed="false">
      <c r="A20" s="61" t="n">
        <v>12</v>
      </c>
      <c r="B20" s="23" t="n">
        <v>12</v>
      </c>
      <c r="C20" s="14" t="s">
        <v>32</v>
      </c>
      <c r="D20" s="7" t="n">
        <v>362137</v>
      </c>
      <c r="E20" s="7" t="n">
        <v>1729658</v>
      </c>
      <c r="F20" s="7" t="n">
        <v>-1367521</v>
      </c>
      <c r="G20" s="7" t="n">
        <v>191069</v>
      </c>
      <c r="H20" s="7" t="n">
        <v>211385</v>
      </c>
      <c r="I20" s="7" t="n">
        <v>-20316</v>
      </c>
      <c r="J20" s="7" t="n">
        <v>-7506</v>
      </c>
      <c r="K20" s="7" t="n">
        <v>0</v>
      </c>
      <c r="L20" s="7" t="n">
        <v>40</v>
      </c>
      <c r="M20" s="7" t="n">
        <v>-8059</v>
      </c>
      <c r="N20" s="7" t="n">
        <v>0</v>
      </c>
      <c r="O20" s="7" t="n">
        <v>0</v>
      </c>
      <c r="P20" s="7" t="n">
        <v>0</v>
      </c>
      <c r="Q20" s="7" t="n">
        <v>9468</v>
      </c>
      <c r="R20" s="7" t="n">
        <v>-91614</v>
      </c>
      <c r="S20" s="7" t="n">
        <v>0</v>
      </c>
      <c r="T20" s="7" t="n">
        <v>-2</v>
      </c>
      <c r="U20" s="7" t="n">
        <v>-270</v>
      </c>
      <c r="V20" s="7" t="n">
        <v>0</v>
      </c>
      <c r="W20" s="7" t="n">
        <v>9933</v>
      </c>
      <c r="X20" s="7" t="n">
        <v>0</v>
      </c>
      <c r="Y20" s="7" t="n">
        <v>-519282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-54085</v>
      </c>
      <c r="AE20" s="7" t="n">
        <v>0</v>
      </c>
      <c r="AF20" s="7" t="n">
        <v>-54085</v>
      </c>
      <c r="AG20" s="7" t="n">
        <v>0</v>
      </c>
      <c r="AH20" s="7" t="n">
        <v>-54085</v>
      </c>
      <c r="AI20" s="7"/>
    </row>
    <row r="21" s="63" customFormat="true" ht="12.75" hidden="false" customHeight="false" outlineLevel="0" collapsed="false">
      <c r="A21" s="61" t="n">
        <v>13</v>
      </c>
      <c r="B21" s="23" t="n">
        <v>13</v>
      </c>
      <c r="C21" s="14" t="s">
        <v>33</v>
      </c>
      <c r="D21" s="7" t="n">
        <v>734491</v>
      </c>
      <c r="E21" s="7" t="n">
        <v>1678683</v>
      </c>
      <c r="F21" s="7" t="n">
        <v>-944192</v>
      </c>
      <c r="G21" s="7" t="n">
        <v>154255</v>
      </c>
      <c r="H21" s="7" t="n">
        <v>209400</v>
      </c>
      <c r="I21" s="7" t="n">
        <v>-55145</v>
      </c>
      <c r="J21" s="7" t="n">
        <v>0</v>
      </c>
      <c r="K21" s="7" t="n">
        <v>0</v>
      </c>
      <c r="L21" s="7" t="n">
        <v>0</v>
      </c>
      <c r="M21" s="7" t="n">
        <v>6965</v>
      </c>
      <c r="N21" s="7" t="n">
        <v>0</v>
      </c>
      <c r="O21" s="7" t="n">
        <v>0</v>
      </c>
      <c r="P21" s="7" t="n">
        <v>-20311</v>
      </c>
      <c r="Q21" s="7" t="n">
        <v>17811</v>
      </c>
      <c r="R21" s="7" t="n">
        <v>-366038</v>
      </c>
      <c r="S21" s="7" t="n">
        <v>-373</v>
      </c>
      <c r="T21" s="7" t="n">
        <v>43</v>
      </c>
      <c r="U21" s="7" t="n">
        <v>0</v>
      </c>
      <c r="V21" s="7" t="n">
        <v>-10322</v>
      </c>
      <c r="W21" s="7" t="n">
        <v>16768</v>
      </c>
      <c r="X21" s="7" t="n">
        <v>0</v>
      </c>
      <c r="Y21" s="7" t="n">
        <v>-393643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139645</v>
      </c>
      <c r="AE21" s="7" t="n">
        <v>-64273</v>
      </c>
      <c r="AF21" s="7" t="n">
        <v>75372</v>
      </c>
      <c r="AG21" s="7" t="n">
        <v>0</v>
      </c>
      <c r="AH21" s="7" t="n">
        <v>75372</v>
      </c>
      <c r="AI21" s="7"/>
    </row>
    <row r="22" s="63" customFormat="true" ht="12.75" hidden="false" customHeight="false" outlineLevel="0" collapsed="false">
      <c r="A22" s="61" t="n">
        <v>14</v>
      </c>
      <c r="B22" s="23" t="n">
        <v>14</v>
      </c>
      <c r="C22" s="14" t="s">
        <v>34</v>
      </c>
      <c r="D22" s="7" t="n">
        <v>298912</v>
      </c>
      <c r="E22" s="7" t="n">
        <v>1480853</v>
      </c>
      <c r="F22" s="7" t="n">
        <v>-1181941</v>
      </c>
      <c r="G22" s="7" t="n">
        <v>79533</v>
      </c>
      <c r="H22" s="7" t="n">
        <v>94808</v>
      </c>
      <c r="I22" s="7" t="n">
        <v>-15275</v>
      </c>
      <c r="J22" s="7" t="n">
        <v>4708</v>
      </c>
      <c r="K22" s="7" t="n">
        <v>0</v>
      </c>
      <c r="L22" s="7" t="n">
        <v>4661</v>
      </c>
      <c r="M22" s="7" t="n">
        <v>30007</v>
      </c>
      <c r="N22" s="7" t="n">
        <v>0</v>
      </c>
      <c r="O22" s="7" t="n">
        <v>0</v>
      </c>
      <c r="P22" s="7" t="n">
        <v>0</v>
      </c>
      <c r="Q22" s="7" t="n">
        <v>10947</v>
      </c>
      <c r="R22" s="7" t="n">
        <v>-1874943</v>
      </c>
      <c r="S22" s="7" t="n">
        <v>-29072</v>
      </c>
      <c r="T22" s="7" t="n">
        <v>4277</v>
      </c>
      <c r="U22" s="7" t="n">
        <v>-27942</v>
      </c>
      <c r="V22" s="7" t="n">
        <v>-2865</v>
      </c>
      <c r="W22" s="7" t="n">
        <v>18589</v>
      </c>
      <c r="X22" s="7" t="n">
        <v>0</v>
      </c>
      <c r="Y22" s="7" t="n">
        <v>-595765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-2078951</v>
      </c>
      <c r="AE22" s="7" t="n">
        <v>0</v>
      </c>
      <c r="AF22" s="7" t="n">
        <v>-2078951</v>
      </c>
      <c r="AG22" s="7" t="n">
        <v>0</v>
      </c>
      <c r="AH22" s="7" t="n">
        <v>-2078951</v>
      </c>
      <c r="AI22" s="7"/>
    </row>
    <row r="23" s="63" customFormat="true" ht="12.75" hidden="false" customHeight="false" outlineLevel="0" collapsed="false">
      <c r="A23" s="61" t="n">
        <v>15</v>
      </c>
      <c r="B23" s="23" t="n">
        <v>15</v>
      </c>
      <c r="C23" s="14" t="s">
        <v>35</v>
      </c>
      <c r="D23" s="7" t="n">
        <v>325475</v>
      </c>
      <c r="E23" s="7" t="n">
        <v>1294213</v>
      </c>
      <c r="F23" s="7" t="n">
        <v>-968737</v>
      </c>
      <c r="G23" s="7" t="n">
        <v>132221</v>
      </c>
      <c r="H23" s="7" t="n">
        <v>142223</v>
      </c>
      <c r="I23" s="7" t="n">
        <v>-10002</v>
      </c>
      <c r="J23" s="7" t="n">
        <v>-46</v>
      </c>
      <c r="K23" s="7" t="n">
        <v>0</v>
      </c>
      <c r="L23" s="7" t="n">
        <v>0</v>
      </c>
      <c r="M23" s="7" t="n">
        <v>23050</v>
      </c>
      <c r="N23" s="7" t="n">
        <v>-8204</v>
      </c>
      <c r="O23" s="7" t="n">
        <v>0</v>
      </c>
      <c r="P23" s="7" t="n">
        <v>0</v>
      </c>
      <c r="Q23" s="7" t="n">
        <v>-200</v>
      </c>
      <c r="R23" s="7" t="n">
        <v>-159801</v>
      </c>
      <c r="S23" s="7" t="n">
        <v>3065</v>
      </c>
      <c r="T23" s="7" t="n">
        <v>109</v>
      </c>
      <c r="U23" s="7" t="n">
        <v>0</v>
      </c>
      <c r="V23" s="7" t="n">
        <v>-754</v>
      </c>
      <c r="W23" s="7" t="n">
        <v>8349</v>
      </c>
      <c r="X23" s="7" t="n">
        <v>0</v>
      </c>
      <c r="Y23" s="7" t="n">
        <v>-273869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49396</v>
      </c>
      <c r="AE23" s="7" t="n">
        <v>-503</v>
      </c>
      <c r="AF23" s="7" t="n">
        <v>48893</v>
      </c>
      <c r="AG23" s="7" t="n">
        <v>0</v>
      </c>
      <c r="AH23" s="7" t="n">
        <v>48893</v>
      </c>
      <c r="AI23" s="7"/>
    </row>
    <row r="24" s="63" customFormat="true" ht="12.75" hidden="false" customHeight="false" outlineLevel="0" collapsed="false">
      <c r="A24" s="61" t="n">
        <v>16</v>
      </c>
      <c r="B24" s="23" t="n">
        <v>16</v>
      </c>
      <c r="C24" s="14" t="s">
        <v>36</v>
      </c>
      <c r="D24" s="7" t="n">
        <v>420383</v>
      </c>
      <c r="E24" s="7" t="n">
        <v>1375893</v>
      </c>
      <c r="F24" s="7" t="n">
        <v>-955511</v>
      </c>
      <c r="G24" s="7" t="n">
        <v>64508</v>
      </c>
      <c r="H24" s="7" t="n">
        <v>73705</v>
      </c>
      <c r="I24" s="7" t="n">
        <v>-9197</v>
      </c>
      <c r="J24" s="7" t="n">
        <v>79</v>
      </c>
      <c r="K24" s="7" t="n">
        <v>0</v>
      </c>
      <c r="L24" s="7" t="n">
        <v>9524</v>
      </c>
      <c r="M24" s="7" t="n">
        <v>14925</v>
      </c>
      <c r="N24" s="7" t="n">
        <v>0</v>
      </c>
      <c r="O24" s="7" t="n">
        <v>0</v>
      </c>
      <c r="P24" s="7" t="n">
        <v>0</v>
      </c>
      <c r="Q24" s="7" t="n">
        <v>1651</v>
      </c>
      <c r="R24" s="7" t="n">
        <v>-260522</v>
      </c>
      <c r="S24" s="7" t="n">
        <v>-13696</v>
      </c>
      <c r="T24" s="7" t="n">
        <v>-4132</v>
      </c>
      <c r="U24" s="7" t="n">
        <v>0</v>
      </c>
      <c r="V24" s="7" t="n">
        <v>-838</v>
      </c>
      <c r="W24" s="7" t="n">
        <v>66680</v>
      </c>
      <c r="X24" s="7" t="n">
        <v>1467</v>
      </c>
      <c r="Y24" s="7" t="n">
        <v>-279215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20815</v>
      </c>
      <c r="AE24" s="7" t="n">
        <v>0</v>
      </c>
      <c r="AF24" s="7" t="n">
        <v>20815</v>
      </c>
      <c r="AG24" s="7" t="n">
        <v>0</v>
      </c>
      <c r="AH24" s="7" t="n">
        <v>20815</v>
      </c>
      <c r="AI24" s="7"/>
    </row>
    <row r="25" s="63" customFormat="true" ht="12.75" hidden="false" customHeight="false" outlineLevel="0" collapsed="false">
      <c r="A25" s="61" t="n">
        <v>17</v>
      </c>
      <c r="B25" s="23" t="n">
        <v>17</v>
      </c>
      <c r="C25" s="14" t="s">
        <v>37</v>
      </c>
      <c r="D25" s="7" t="n">
        <v>1114043</v>
      </c>
      <c r="E25" s="7" t="n">
        <v>1743724</v>
      </c>
      <c r="F25" s="7" t="n">
        <v>-629681</v>
      </c>
      <c r="G25" s="7" t="n">
        <v>56608</v>
      </c>
      <c r="H25" s="7" t="n">
        <v>96854</v>
      </c>
      <c r="I25" s="7" t="n">
        <v>-40246</v>
      </c>
      <c r="J25" s="7" t="n">
        <v>850</v>
      </c>
      <c r="K25" s="7" t="n">
        <v>0</v>
      </c>
      <c r="L25" s="7" t="n">
        <v>0</v>
      </c>
      <c r="M25" s="7" t="n">
        <v>11544</v>
      </c>
      <c r="N25" s="7" t="n">
        <v>0</v>
      </c>
      <c r="O25" s="7" t="n">
        <v>0</v>
      </c>
      <c r="P25" s="7" t="n">
        <v>0</v>
      </c>
      <c r="Q25" s="7" t="n">
        <v>-31744</v>
      </c>
      <c r="R25" s="7" t="n">
        <v>-680653</v>
      </c>
      <c r="S25" s="7" t="n">
        <v>3600</v>
      </c>
      <c r="T25" s="7" t="n">
        <v>3019</v>
      </c>
      <c r="U25" s="7" t="n">
        <v>-2329</v>
      </c>
      <c r="V25" s="7" t="n">
        <v>16772</v>
      </c>
      <c r="W25" s="7" t="n">
        <v>26712</v>
      </c>
      <c r="X25" s="7" t="n">
        <v>0</v>
      </c>
      <c r="Y25" s="7" t="n">
        <v>-460292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58130</v>
      </c>
      <c r="AE25" s="7" t="n">
        <v>0</v>
      </c>
      <c r="AF25" s="7" t="n">
        <v>58130</v>
      </c>
      <c r="AG25" s="7" t="n">
        <v>0</v>
      </c>
      <c r="AH25" s="7" t="n">
        <v>58130</v>
      </c>
      <c r="AI25" s="7"/>
    </row>
    <row r="26" s="63" customFormat="true" ht="12.75" hidden="false" customHeight="false" outlineLevel="0" collapsed="false">
      <c r="A26" s="61" t="n">
        <v>18</v>
      </c>
      <c r="B26" s="23" t="n">
        <v>18</v>
      </c>
      <c r="C26" s="14" t="s">
        <v>38</v>
      </c>
      <c r="D26" s="7" t="n">
        <v>-652511</v>
      </c>
      <c r="E26" s="7" t="n">
        <v>541834</v>
      </c>
      <c r="F26" s="7" t="n">
        <v>-1194345</v>
      </c>
      <c r="G26" s="7" t="n">
        <v>50663</v>
      </c>
      <c r="H26" s="7" t="n">
        <v>58054</v>
      </c>
      <c r="I26" s="7" t="n">
        <v>-7391</v>
      </c>
      <c r="J26" s="7" t="n">
        <v>0</v>
      </c>
      <c r="K26" s="7" t="n">
        <v>0</v>
      </c>
      <c r="L26" s="7" t="n">
        <v>0</v>
      </c>
      <c r="M26" s="7" t="n">
        <v>4364</v>
      </c>
      <c r="N26" s="7" t="n">
        <v>0</v>
      </c>
      <c r="O26" s="7" t="n">
        <v>0</v>
      </c>
      <c r="P26" s="7" t="n">
        <v>0</v>
      </c>
      <c r="Q26" s="7" t="n">
        <v>-13912</v>
      </c>
      <c r="R26" s="7" t="n">
        <v>-3232483</v>
      </c>
      <c r="S26" s="7" t="n">
        <v>-2715</v>
      </c>
      <c r="T26" s="7" t="n">
        <v>-49479</v>
      </c>
      <c r="U26" s="7" t="n">
        <v>0</v>
      </c>
      <c r="V26" s="7" t="n">
        <v>-3256</v>
      </c>
      <c r="W26" s="7" t="n">
        <v>9582</v>
      </c>
      <c r="X26" s="7" t="n">
        <v>0</v>
      </c>
      <c r="Y26" s="7" t="n">
        <v>-319006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-4208753</v>
      </c>
      <c r="AE26" s="7" t="n">
        <v>0</v>
      </c>
      <c r="AF26" s="7" t="n">
        <v>-4208753</v>
      </c>
      <c r="AG26" s="7" t="n">
        <v>0</v>
      </c>
      <c r="AH26" s="7" t="n">
        <v>-4208753</v>
      </c>
      <c r="AI26" s="7"/>
    </row>
    <row r="27" s="63" customFormat="true" ht="12.75" hidden="false" customHeight="false" outlineLevel="0" collapsed="false">
      <c r="A27" s="61"/>
      <c r="B27" s="23"/>
      <c r="C27" s="13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</row>
    <row r="28" s="63" customFormat="true" ht="13.5" hidden="false" customHeight="false" outlineLevel="0" collapsed="false">
      <c r="A28" s="61"/>
      <c r="B28" s="23"/>
      <c r="C28" s="68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</row>
    <row r="29" s="63" customFormat="true" ht="12.75" hidden="false" customHeight="false" outlineLevel="0" collapsed="false">
      <c r="A29" s="61"/>
      <c r="B29" s="26"/>
      <c r="C29" s="69" t="s">
        <v>39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63" customFormat="true" ht="12.75" hidden="false" customHeight="false" outlineLevel="0" collapsed="false">
      <c r="A30" s="61" t="n">
        <v>19</v>
      </c>
      <c r="B30" s="23" t="n">
        <v>1</v>
      </c>
      <c r="C30" s="14" t="s">
        <v>40</v>
      </c>
      <c r="D30" s="7" t="n">
        <v>845564</v>
      </c>
      <c r="E30" s="7" t="n">
        <v>1679002</v>
      </c>
      <c r="F30" s="7" t="n">
        <v>-833439</v>
      </c>
      <c r="G30" s="7" t="n">
        <v>69383</v>
      </c>
      <c r="H30" s="7" t="n">
        <v>85537</v>
      </c>
      <c r="I30" s="7" t="n">
        <v>-16154</v>
      </c>
      <c r="J30" s="7" t="n">
        <v>-6845</v>
      </c>
      <c r="K30" s="7" t="n">
        <v>0</v>
      </c>
      <c r="L30" s="7" t="n">
        <v>0</v>
      </c>
      <c r="M30" s="7" t="n">
        <v>22660</v>
      </c>
      <c r="N30" s="7" t="n">
        <v>0</v>
      </c>
      <c r="O30" s="7" t="n">
        <v>0</v>
      </c>
      <c r="P30" s="7" t="n">
        <v>0</v>
      </c>
      <c r="Q30" s="7" t="n">
        <v>-15529</v>
      </c>
      <c r="R30" s="7" t="n">
        <v>-528953</v>
      </c>
      <c r="S30" s="7" t="n">
        <v>13414</v>
      </c>
      <c r="T30" s="7" t="n">
        <v>-7644</v>
      </c>
      <c r="U30" s="7" t="n">
        <v>-146</v>
      </c>
      <c r="V30" s="7" t="n">
        <v>32921</v>
      </c>
      <c r="W30" s="7" t="n">
        <v>4777</v>
      </c>
      <c r="X30" s="7" t="n">
        <v>0</v>
      </c>
      <c r="Y30" s="7" t="n">
        <v>-420577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9025</v>
      </c>
      <c r="AE30" s="7" t="n">
        <v>2477</v>
      </c>
      <c r="AF30" s="7" t="n">
        <v>11502</v>
      </c>
      <c r="AG30" s="7" t="n">
        <v>-26</v>
      </c>
      <c r="AH30" s="7" t="n">
        <v>11476</v>
      </c>
      <c r="AI30" s="7"/>
    </row>
    <row r="31" s="63" customFormat="true" ht="12.75" hidden="false" customHeight="false" outlineLevel="0" collapsed="false">
      <c r="A31" s="61" t="n">
        <v>20</v>
      </c>
      <c r="B31" s="23" t="n">
        <v>2</v>
      </c>
      <c r="C31" s="14" t="s">
        <v>41</v>
      </c>
      <c r="D31" s="7" t="n">
        <v>2272291</v>
      </c>
      <c r="E31" s="7" t="n">
        <v>2967641</v>
      </c>
      <c r="F31" s="7" t="n">
        <v>-695350</v>
      </c>
      <c r="G31" s="7" t="n">
        <v>388686</v>
      </c>
      <c r="H31" s="7" t="n">
        <v>410744</v>
      </c>
      <c r="I31" s="7" t="n">
        <v>-22058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23650</v>
      </c>
      <c r="R31" s="7" t="n">
        <v>-2413027</v>
      </c>
      <c r="S31" s="7" t="n">
        <v>-8621</v>
      </c>
      <c r="T31" s="7" t="n">
        <v>-190</v>
      </c>
      <c r="U31" s="7" t="n">
        <v>0</v>
      </c>
      <c r="V31" s="7" t="n">
        <v>-4480</v>
      </c>
      <c r="W31" s="7" t="n">
        <v>41014</v>
      </c>
      <c r="X31" s="7" t="n">
        <v>0</v>
      </c>
      <c r="Y31" s="7" t="n">
        <v>-291561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7763</v>
      </c>
      <c r="AE31" s="7" t="n">
        <v>-4382</v>
      </c>
      <c r="AF31" s="7" t="n">
        <v>3381</v>
      </c>
      <c r="AG31" s="7" t="n">
        <v>0</v>
      </c>
      <c r="AH31" s="7" t="n">
        <v>3381</v>
      </c>
      <c r="AI31" s="7"/>
    </row>
    <row r="32" s="63" customFormat="true" ht="12.75" hidden="false" customHeight="false" outlineLevel="0" collapsed="false">
      <c r="A32" s="61" t="n">
        <v>21</v>
      </c>
      <c r="B32" s="23" t="n">
        <v>3</v>
      </c>
      <c r="C32" s="14" t="s">
        <v>42</v>
      </c>
      <c r="D32" s="7" t="n">
        <v>220463</v>
      </c>
      <c r="E32" s="7" t="n">
        <v>861196</v>
      </c>
      <c r="F32" s="7" t="n">
        <v>-640733</v>
      </c>
      <c r="G32" s="7" t="n">
        <v>127571</v>
      </c>
      <c r="H32" s="7" t="n">
        <v>156214</v>
      </c>
      <c r="I32" s="7" t="n">
        <v>-28643</v>
      </c>
      <c r="J32" s="7" t="n">
        <v>0</v>
      </c>
      <c r="K32" s="7" t="n">
        <v>0</v>
      </c>
      <c r="L32" s="7" t="n">
        <v>0</v>
      </c>
      <c r="M32" s="7" t="n">
        <v>15705</v>
      </c>
      <c r="N32" s="7" t="n">
        <v>899</v>
      </c>
      <c r="O32" s="7" t="n">
        <v>584</v>
      </c>
      <c r="P32" s="7" t="n">
        <v>0</v>
      </c>
      <c r="Q32" s="7" t="n">
        <v>8117</v>
      </c>
      <c r="R32" s="7" t="n">
        <v>-69748</v>
      </c>
      <c r="S32" s="7" t="n">
        <v>-1213</v>
      </c>
      <c r="T32" s="7" t="n">
        <v>94</v>
      </c>
      <c r="U32" s="7" t="n">
        <v>0</v>
      </c>
      <c r="V32" s="7" t="n">
        <v>-14730</v>
      </c>
      <c r="W32" s="7" t="n">
        <v>2760</v>
      </c>
      <c r="X32" s="7" t="n">
        <v>0</v>
      </c>
      <c r="Y32" s="7" t="n">
        <v>-238977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51526</v>
      </c>
      <c r="AE32" s="7" t="n">
        <v>-12434</v>
      </c>
      <c r="AF32" s="7" t="n">
        <v>39092</v>
      </c>
      <c r="AG32" s="7" t="n">
        <v>0</v>
      </c>
      <c r="AH32" s="7" t="n">
        <v>39092</v>
      </c>
      <c r="AI32" s="7"/>
    </row>
    <row r="33" s="63" customFormat="true" ht="12.75" hidden="false" customHeight="false" outlineLevel="0" collapsed="false">
      <c r="A33" s="61" t="n">
        <v>22</v>
      </c>
      <c r="B33" s="23" t="n">
        <v>4</v>
      </c>
      <c r="C33" s="14" t="s">
        <v>43</v>
      </c>
      <c r="D33" s="7" t="n">
        <v>452295</v>
      </c>
      <c r="E33" s="7" t="n">
        <v>726116</v>
      </c>
      <c r="F33" s="7" t="n">
        <v>-273821</v>
      </c>
      <c r="G33" s="7" t="n">
        <v>17892</v>
      </c>
      <c r="H33" s="7" t="n">
        <v>31201</v>
      </c>
      <c r="I33" s="7" t="n">
        <v>-13309</v>
      </c>
      <c r="J33" s="7" t="n">
        <v>0</v>
      </c>
      <c r="K33" s="7" t="n">
        <v>0</v>
      </c>
      <c r="L33" s="7" t="n">
        <v>-2188</v>
      </c>
      <c r="M33" s="7" t="n">
        <v>5431</v>
      </c>
      <c r="N33" s="7" t="n">
        <v>0</v>
      </c>
      <c r="O33" s="7" t="n">
        <v>0</v>
      </c>
      <c r="P33" s="7" t="n">
        <v>0</v>
      </c>
      <c r="Q33" s="7" t="n">
        <v>-697</v>
      </c>
      <c r="R33" s="7" t="n">
        <v>-281813</v>
      </c>
      <c r="S33" s="7" t="n">
        <v>0</v>
      </c>
      <c r="T33" s="7" t="n">
        <v>28541</v>
      </c>
      <c r="U33" s="7" t="n">
        <v>0</v>
      </c>
      <c r="V33" s="7" t="n">
        <v>68</v>
      </c>
      <c r="W33" s="7" t="n">
        <v>6890</v>
      </c>
      <c r="X33" s="7" t="n">
        <v>0</v>
      </c>
      <c r="Y33" s="7" t="n">
        <v>-331751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-105332</v>
      </c>
      <c r="AE33" s="7" t="n">
        <v>0</v>
      </c>
      <c r="AF33" s="7" t="n">
        <v>-105332</v>
      </c>
      <c r="AG33" s="7" t="n">
        <v>0</v>
      </c>
      <c r="AH33" s="7" t="n">
        <v>-105332</v>
      </c>
      <c r="AI33" s="7"/>
    </row>
    <row r="34" s="63" customFormat="true" ht="12.75" hidden="false" customHeight="false" outlineLevel="0" collapsed="false">
      <c r="A34" s="61" t="n">
        <v>23</v>
      </c>
      <c r="B34" s="23" t="n">
        <v>5</v>
      </c>
      <c r="C34" s="14" t="s">
        <v>44</v>
      </c>
      <c r="D34" s="7" t="n">
        <v>197724</v>
      </c>
      <c r="E34" s="7" t="n">
        <v>644397</v>
      </c>
      <c r="F34" s="7" t="n">
        <v>-446673</v>
      </c>
      <c r="G34" s="7" t="n">
        <v>53356</v>
      </c>
      <c r="H34" s="7" t="n">
        <v>64179</v>
      </c>
      <c r="I34" s="7" t="n">
        <v>-10823</v>
      </c>
      <c r="J34" s="7" t="n">
        <v>0</v>
      </c>
      <c r="K34" s="7" t="n">
        <v>0</v>
      </c>
      <c r="L34" s="7" t="n">
        <v>411</v>
      </c>
      <c r="M34" s="7" t="n">
        <v>6156</v>
      </c>
      <c r="N34" s="7" t="n">
        <v>0</v>
      </c>
      <c r="O34" s="7" t="n">
        <v>0</v>
      </c>
      <c r="P34" s="7" t="n">
        <v>0</v>
      </c>
      <c r="Q34" s="7" t="n">
        <v>-512</v>
      </c>
      <c r="R34" s="7" t="n">
        <v>-146582</v>
      </c>
      <c r="S34" s="7" t="n">
        <v>890</v>
      </c>
      <c r="T34" s="7" t="n">
        <v>17</v>
      </c>
      <c r="U34" s="7" t="n">
        <v>0</v>
      </c>
      <c r="V34" s="7" t="n">
        <v>253</v>
      </c>
      <c r="W34" s="7" t="n">
        <v>3638</v>
      </c>
      <c r="X34" s="7" t="n">
        <v>0</v>
      </c>
      <c r="Y34" s="7" t="n">
        <v>-107367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7983</v>
      </c>
      <c r="AE34" s="7" t="n">
        <v>-3400</v>
      </c>
      <c r="AF34" s="7" t="n">
        <v>4583</v>
      </c>
      <c r="AG34" s="7" t="n">
        <v>0</v>
      </c>
      <c r="AH34" s="7" t="n">
        <v>4583</v>
      </c>
      <c r="AI34" s="7"/>
    </row>
    <row r="35" s="63" customFormat="true" ht="12.75" hidden="false" customHeight="false" outlineLevel="0" collapsed="false">
      <c r="A35" s="61" t="n">
        <v>24</v>
      </c>
      <c r="B35" s="23" t="n">
        <v>6</v>
      </c>
      <c r="C35" s="14" t="s">
        <v>45</v>
      </c>
      <c r="D35" s="7" t="n">
        <v>483756</v>
      </c>
      <c r="E35" s="7" t="n">
        <v>788120</v>
      </c>
      <c r="F35" s="7" t="n">
        <v>-304365</v>
      </c>
      <c r="G35" s="7" t="n">
        <v>14251</v>
      </c>
      <c r="H35" s="7" t="n">
        <v>21673</v>
      </c>
      <c r="I35" s="7" t="n">
        <v>-7422</v>
      </c>
      <c r="J35" s="7" t="n">
        <v>1274</v>
      </c>
      <c r="K35" s="7" t="n">
        <v>0</v>
      </c>
      <c r="L35" s="7" t="n">
        <v>0</v>
      </c>
      <c r="M35" s="7" t="n">
        <v>2954</v>
      </c>
      <c r="N35" s="7" t="n">
        <v>0</v>
      </c>
      <c r="O35" s="7" t="n">
        <v>0</v>
      </c>
      <c r="P35" s="7" t="n">
        <v>0</v>
      </c>
      <c r="Q35" s="7" t="n">
        <v>11037</v>
      </c>
      <c r="R35" s="7" t="n">
        <v>-372047</v>
      </c>
      <c r="S35" s="7" t="n">
        <v>1001</v>
      </c>
      <c r="T35" s="7" t="n">
        <v>9251</v>
      </c>
      <c r="U35" s="7" t="n">
        <v>0</v>
      </c>
      <c r="V35" s="7" t="n">
        <v>386</v>
      </c>
      <c r="W35" s="7" t="n">
        <v>4560</v>
      </c>
      <c r="X35" s="7" t="n">
        <v>0</v>
      </c>
      <c r="Y35" s="7" t="n">
        <v>-320872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-164450</v>
      </c>
      <c r="AE35" s="7" t="n">
        <v>0</v>
      </c>
      <c r="AF35" s="7" t="n">
        <v>-164450</v>
      </c>
      <c r="AG35" s="7" t="n">
        <v>0</v>
      </c>
      <c r="AH35" s="7" t="n">
        <v>-164450</v>
      </c>
      <c r="AI35" s="7"/>
    </row>
    <row r="36" s="63" customFormat="true" ht="12.75" hidden="false" customHeight="false" outlineLevel="0" collapsed="false">
      <c r="A36" s="61" t="n">
        <v>25</v>
      </c>
      <c r="B36" s="23" t="n">
        <v>7</v>
      </c>
      <c r="C36" s="14" t="s">
        <v>46</v>
      </c>
      <c r="D36" s="7" t="n">
        <v>429860</v>
      </c>
      <c r="E36" s="7" t="n">
        <v>462172</v>
      </c>
      <c r="F36" s="7" t="n">
        <v>-32312</v>
      </c>
      <c r="G36" s="7" t="n">
        <v>-90639</v>
      </c>
      <c r="H36" s="7" t="n">
        <v>57499</v>
      </c>
      <c r="I36" s="7" t="n">
        <v>-148138</v>
      </c>
      <c r="J36" s="7" t="n">
        <v>50273</v>
      </c>
      <c r="K36" s="7" t="n">
        <v>0</v>
      </c>
      <c r="L36" s="7" t="n">
        <v>27815</v>
      </c>
      <c r="M36" s="7" t="n">
        <v>22650</v>
      </c>
      <c r="N36" s="7" t="n">
        <v>0</v>
      </c>
      <c r="O36" s="7" t="n">
        <v>0</v>
      </c>
      <c r="P36" s="7" t="n">
        <v>0</v>
      </c>
      <c r="Q36" s="7" t="n">
        <v>-6066</v>
      </c>
      <c r="R36" s="7" t="n">
        <v>-6041</v>
      </c>
      <c r="S36" s="7" t="n">
        <v>-1970</v>
      </c>
      <c r="T36" s="7" t="n">
        <v>48</v>
      </c>
      <c r="U36" s="7" t="n">
        <v>0</v>
      </c>
      <c r="V36" s="7" t="n">
        <v>421</v>
      </c>
      <c r="W36" s="7" t="n">
        <v>2869</v>
      </c>
      <c r="X36" s="7" t="n">
        <v>0</v>
      </c>
      <c r="Y36" s="7" t="n">
        <v>-126843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302378</v>
      </c>
      <c r="AE36" s="7" t="n">
        <v>-67788</v>
      </c>
      <c r="AF36" s="7" t="n">
        <v>234591</v>
      </c>
      <c r="AG36" s="7" t="n">
        <v>0</v>
      </c>
      <c r="AH36" s="7" t="n">
        <v>234591</v>
      </c>
      <c r="AI36" s="7"/>
    </row>
    <row r="37" s="63" customFormat="true" ht="12.75" hidden="false" customHeight="false" outlineLevel="0" collapsed="false">
      <c r="A37" s="61" t="n">
        <v>26</v>
      </c>
      <c r="B37" s="23" t="n">
        <v>8</v>
      </c>
      <c r="C37" s="14" t="s">
        <v>47</v>
      </c>
      <c r="D37" s="7" t="n">
        <v>311034</v>
      </c>
      <c r="E37" s="7" t="n">
        <v>559103</v>
      </c>
      <c r="F37" s="7" t="n">
        <v>-248069</v>
      </c>
      <c r="G37" s="7" t="n">
        <v>39670</v>
      </c>
      <c r="H37" s="7" t="n">
        <v>70841</v>
      </c>
      <c r="I37" s="7" t="n">
        <v>-31171</v>
      </c>
      <c r="J37" s="7" t="n">
        <v>49723</v>
      </c>
      <c r="K37" s="7" t="n">
        <v>0</v>
      </c>
      <c r="L37" s="7" t="n">
        <v>0</v>
      </c>
      <c r="M37" s="7" t="n">
        <v>8670</v>
      </c>
      <c r="N37" s="7" t="n">
        <v>0</v>
      </c>
      <c r="O37" s="7" t="n">
        <v>0</v>
      </c>
      <c r="P37" s="7" t="n">
        <v>0</v>
      </c>
      <c r="Q37" s="7" t="n">
        <v>-1161</v>
      </c>
      <c r="R37" s="7" t="n">
        <v>-169150</v>
      </c>
      <c r="S37" s="7" t="n">
        <v>0</v>
      </c>
      <c r="T37" s="7" t="n">
        <v>925</v>
      </c>
      <c r="U37" s="7" t="n">
        <v>0</v>
      </c>
      <c r="V37" s="7" t="n">
        <v>-49025</v>
      </c>
      <c r="W37" s="7" t="n">
        <v>10524</v>
      </c>
      <c r="X37" s="7" t="n">
        <v>0</v>
      </c>
      <c r="Y37" s="7" t="n">
        <v>-165385</v>
      </c>
      <c r="Z37" s="7" t="n">
        <v>0</v>
      </c>
      <c r="AA37" s="7" t="n">
        <v>0</v>
      </c>
      <c r="AB37" s="7" t="n">
        <v>0</v>
      </c>
      <c r="AC37" s="7" t="n">
        <v>390</v>
      </c>
      <c r="AD37" s="7" t="n">
        <v>36215</v>
      </c>
      <c r="AE37" s="7" t="n">
        <v>-10787</v>
      </c>
      <c r="AF37" s="7" t="n">
        <v>25428</v>
      </c>
      <c r="AG37" s="7" t="n">
        <v>0</v>
      </c>
      <c r="AH37" s="7" t="n">
        <v>25428</v>
      </c>
      <c r="AI37" s="7"/>
    </row>
    <row r="38" s="63" customFormat="true" ht="12.75" hidden="false" customHeight="false" outlineLevel="0" collapsed="false">
      <c r="A38" s="61" t="n">
        <v>27</v>
      </c>
      <c r="B38" s="23" t="n">
        <v>9</v>
      </c>
      <c r="C38" s="70" t="s">
        <v>48</v>
      </c>
      <c r="D38" s="7" t="n">
        <v>413699</v>
      </c>
      <c r="E38" s="7" t="n">
        <v>708101</v>
      </c>
      <c r="F38" s="7" t="n">
        <v>-294402</v>
      </c>
      <c r="G38" s="7" t="n">
        <v>72078</v>
      </c>
      <c r="H38" s="7" t="n">
        <v>80931</v>
      </c>
      <c r="I38" s="7" t="n">
        <v>-8853</v>
      </c>
      <c r="J38" s="7" t="n">
        <v>-72</v>
      </c>
      <c r="K38" s="7" t="n">
        <v>0</v>
      </c>
      <c r="L38" s="7" t="n">
        <v>11560</v>
      </c>
      <c r="M38" s="7" t="n">
        <v>34951</v>
      </c>
      <c r="N38" s="7" t="n">
        <v>0</v>
      </c>
      <c r="O38" s="7" t="n">
        <v>0</v>
      </c>
      <c r="P38" s="7" t="n">
        <v>0</v>
      </c>
      <c r="Q38" s="7" t="n">
        <v>-8084</v>
      </c>
      <c r="R38" s="7" t="n">
        <v>-1790249</v>
      </c>
      <c r="S38" s="7" t="n">
        <v>-339</v>
      </c>
      <c r="T38" s="7" t="n">
        <v>21065</v>
      </c>
      <c r="U38" s="7" t="n">
        <v>0</v>
      </c>
      <c r="V38" s="7" t="n">
        <v>-16792</v>
      </c>
      <c r="W38" s="7" t="n">
        <v>2253</v>
      </c>
      <c r="X38" s="7" t="n">
        <v>0</v>
      </c>
      <c r="Y38" s="7" t="n">
        <v>-225521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-1485450</v>
      </c>
      <c r="AE38" s="7" t="n">
        <v>-1522</v>
      </c>
      <c r="AF38" s="7" t="n">
        <v>-1486972</v>
      </c>
      <c r="AG38" s="7" t="n">
        <v>0</v>
      </c>
      <c r="AH38" s="7" t="n">
        <v>-1486972</v>
      </c>
      <c r="AI38" s="7"/>
    </row>
    <row r="39" s="63" customFormat="true" ht="12.75" hidden="false" customHeight="false" outlineLevel="0" collapsed="false">
      <c r="A39" s="61" t="n">
        <v>28</v>
      </c>
      <c r="B39" s="23" t="n">
        <v>10</v>
      </c>
      <c r="C39" s="14" t="s">
        <v>49</v>
      </c>
      <c r="D39" s="7" t="n">
        <v>151842</v>
      </c>
      <c r="E39" s="7" t="n">
        <v>661998</v>
      </c>
      <c r="F39" s="7" t="n">
        <v>-510156</v>
      </c>
      <c r="G39" s="7" t="n">
        <v>68943</v>
      </c>
      <c r="H39" s="7" t="n">
        <v>90336</v>
      </c>
      <c r="I39" s="7" t="n">
        <v>-21393</v>
      </c>
      <c r="J39" s="7" t="n">
        <v>59</v>
      </c>
      <c r="K39" s="7" t="n">
        <v>0</v>
      </c>
      <c r="L39" s="7" t="n">
        <v>0</v>
      </c>
      <c r="M39" s="7" t="n">
        <v>3376</v>
      </c>
      <c r="N39" s="7" t="n">
        <v>0</v>
      </c>
      <c r="O39" s="7" t="n">
        <v>0</v>
      </c>
      <c r="P39" s="7" t="n">
        <v>0</v>
      </c>
      <c r="Q39" s="7" t="n">
        <v>4926</v>
      </c>
      <c r="R39" s="7" t="n">
        <v>-7136</v>
      </c>
      <c r="S39" s="7" t="n">
        <v>0</v>
      </c>
      <c r="T39" s="7" t="n">
        <v>117</v>
      </c>
      <c r="U39" s="7" t="n">
        <v>48</v>
      </c>
      <c r="V39" s="7" t="n">
        <v>-192</v>
      </c>
      <c r="W39" s="7" t="n">
        <v>1910</v>
      </c>
      <c r="X39" s="7" t="n">
        <v>0</v>
      </c>
      <c r="Y39" s="7" t="n">
        <v>-217307</v>
      </c>
      <c r="Z39" s="7" t="n">
        <v>0</v>
      </c>
      <c r="AA39" s="7" t="n">
        <v>0</v>
      </c>
      <c r="AB39" s="7" t="n">
        <v>0</v>
      </c>
      <c r="AC39" s="7" t="n">
        <v>9</v>
      </c>
      <c r="AD39" s="7" t="n">
        <v>6595</v>
      </c>
      <c r="AE39" s="7" t="n">
        <v>-1081</v>
      </c>
      <c r="AF39" s="7" t="n">
        <v>5515</v>
      </c>
      <c r="AG39" s="7" t="n">
        <v>0</v>
      </c>
      <c r="AH39" s="7" t="n">
        <v>5515</v>
      </c>
      <c r="AI39" s="7"/>
    </row>
    <row r="40" s="63" customFormat="true" ht="12.75" hidden="false" customHeight="false" outlineLevel="0" collapsed="false">
      <c r="A40" s="61" t="n">
        <v>29</v>
      </c>
      <c r="B40" s="23" t="n">
        <v>11</v>
      </c>
      <c r="C40" s="14" t="s">
        <v>50</v>
      </c>
      <c r="D40" s="7" t="n">
        <v>44460</v>
      </c>
      <c r="E40" s="7" t="n">
        <v>586034</v>
      </c>
      <c r="F40" s="7" t="n">
        <v>-541574</v>
      </c>
      <c r="G40" s="7" t="n">
        <v>79789</v>
      </c>
      <c r="H40" s="7" t="n">
        <v>98735</v>
      </c>
      <c r="I40" s="7" t="n">
        <v>-18945</v>
      </c>
      <c r="J40" s="7" t="n">
        <v>259</v>
      </c>
      <c r="K40" s="7" t="n">
        <v>0</v>
      </c>
      <c r="L40" s="7" t="n">
        <v>1400</v>
      </c>
      <c r="M40" s="7" t="n">
        <v>7713</v>
      </c>
      <c r="N40" s="7" t="n">
        <v>0</v>
      </c>
      <c r="O40" s="7" t="n">
        <v>23207</v>
      </c>
      <c r="P40" s="7" t="n">
        <v>0</v>
      </c>
      <c r="Q40" s="7" t="n">
        <v>-3356</v>
      </c>
      <c r="R40" s="7" t="n">
        <v>-330796</v>
      </c>
      <c r="S40" s="7" t="n">
        <v>0</v>
      </c>
      <c r="T40" s="7" t="n">
        <v>8079</v>
      </c>
      <c r="U40" s="7" t="n">
        <v>0</v>
      </c>
      <c r="V40" s="7" t="n">
        <v>0</v>
      </c>
      <c r="W40" s="7" t="n">
        <v>103620</v>
      </c>
      <c r="X40" s="7" t="n">
        <v>0</v>
      </c>
      <c r="Y40" s="7" t="n">
        <v>-321429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-387054</v>
      </c>
      <c r="AE40" s="7" t="n">
        <v>89091</v>
      </c>
      <c r="AF40" s="7" t="n">
        <v>-297963</v>
      </c>
      <c r="AG40" s="7" t="n">
        <v>-298</v>
      </c>
      <c r="AH40" s="7" t="n">
        <v>-298261</v>
      </c>
      <c r="AI40" s="7"/>
    </row>
    <row r="41" s="63" customFormat="true" ht="12.75" hidden="false" customHeight="false" outlineLevel="0" collapsed="false">
      <c r="A41" s="61" t="n">
        <v>30</v>
      </c>
      <c r="B41" s="23" t="n">
        <v>12</v>
      </c>
      <c r="C41" s="14" t="s">
        <v>51</v>
      </c>
      <c r="D41" s="7" t="n">
        <v>226736</v>
      </c>
      <c r="E41" s="7" t="n">
        <v>633430</v>
      </c>
      <c r="F41" s="7" t="n">
        <v>-406694</v>
      </c>
      <c r="G41" s="7" t="n">
        <v>42820</v>
      </c>
      <c r="H41" s="7" t="n">
        <v>45978</v>
      </c>
      <c r="I41" s="7" t="n">
        <v>-3158</v>
      </c>
      <c r="J41" s="7" t="n">
        <v>0</v>
      </c>
      <c r="K41" s="7" t="n">
        <v>0</v>
      </c>
      <c r="L41" s="7" t="n">
        <v>105</v>
      </c>
      <c r="M41" s="7" t="n">
        <v>9571</v>
      </c>
      <c r="N41" s="7" t="n">
        <v>0</v>
      </c>
      <c r="O41" s="7" t="n">
        <v>0</v>
      </c>
      <c r="P41" s="7" t="n">
        <v>0</v>
      </c>
      <c r="Q41" s="7" t="n">
        <v>-7954</v>
      </c>
      <c r="R41" s="7" t="n">
        <v>-125508</v>
      </c>
      <c r="S41" s="7" t="n">
        <v>0</v>
      </c>
      <c r="T41" s="7" t="n">
        <v>99</v>
      </c>
      <c r="U41" s="7" t="n">
        <v>0</v>
      </c>
      <c r="V41" s="7" t="n">
        <v>3</v>
      </c>
      <c r="W41" s="7" t="n">
        <v>2324</v>
      </c>
      <c r="X41" s="7" t="n">
        <v>0</v>
      </c>
      <c r="Y41" s="7" t="n">
        <v>-122112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26084</v>
      </c>
      <c r="AE41" s="7" t="n">
        <v>-4950</v>
      </c>
      <c r="AF41" s="7" t="n">
        <v>21134</v>
      </c>
      <c r="AG41" s="7" t="n">
        <v>0</v>
      </c>
      <c r="AH41" s="7" t="n">
        <v>21134</v>
      </c>
      <c r="AI41" s="7"/>
    </row>
    <row r="42" s="63" customFormat="true" ht="12.75" hidden="false" customHeight="false" outlineLevel="0" collapsed="false">
      <c r="A42" s="61" t="n">
        <v>31</v>
      </c>
      <c r="B42" s="23" t="n">
        <v>13</v>
      </c>
      <c r="C42" s="14" t="s">
        <v>52</v>
      </c>
      <c r="D42" s="7" t="n">
        <v>244220</v>
      </c>
      <c r="E42" s="7" t="n">
        <v>606364</v>
      </c>
      <c r="F42" s="7" t="n">
        <v>-362145</v>
      </c>
      <c r="G42" s="7" t="n">
        <v>16311</v>
      </c>
      <c r="H42" s="7" t="n">
        <v>18338</v>
      </c>
      <c r="I42" s="7" t="n">
        <v>-2027</v>
      </c>
      <c r="J42" s="7" t="n">
        <v>4278</v>
      </c>
      <c r="K42" s="7" t="n">
        <v>0</v>
      </c>
      <c r="L42" s="7" t="n">
        <v>3038</v>
      </c>
      <c r="M42" s="7" t="n">
        <v>5360</v>
      </c>
      <c r="N42" s="7" t="n">
        <v>0</v>
      </c>
      <c r="O42" s="7" t="n">
        <v>0</v>
      </c>
      <c r="P42" s="7" t="n">
        <v>0</v>
      </c>
      <c r="Q42" s="7" t="n">
        <v>1744</v>
      </c>
      <c r="R42" s="7" t="n">
        <v>-178874</v>
      </c>
      <c r="S42" s="7" t="n">
        <v>-30078</v>
      </c>
      <c r="T42" s="7" t="n">
        <v>0</v>
      </c>
      <c r="U42" s="7" t="n">
        <v>0</v>
      </c>
      <c r="V42" s="7" t="n">
        <v>-29866</v>
      </c>
      <c r="W42" s="7" t="n">
        <v>175</v>
      </c>
      <c r="X42" s="7" t="n">
        <v>0</v>
      </c>
      <c r="Y42" s="7" t="n">
        <v>-35372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936</v>
      </c>
      <c r="AE42" s="7" t="n">
        <v>-164</v>
      </c>
      <c r="AF42" s="7" t="n">
        <v>772</v>
      </c>
      <c r="AG42" s="7" t="n">
        <v>0</v>
      </c>
      <c r="AH42" s="7" t="n">
        <v>772</v>
      </c>
      <c r="AI42" s="7"/>
    </row>
    <row r="43" s="63" customFormat="true" ht="12.75" hidden="false" customHeight="false" outlineLevel="0" collapsed="false">
      <c r="A43" s="61" t="n">
        <v>32</v>
      </c>
      <c r="B43" s="23" t="n">
        <v>14</v>
      </c>
      <c r="C43" s="14" t="s">
        <v>53</v>
      </c>
      <c r="D43" s="7" t="n">
        <v>144408</v>
      </c>
      <c r="E43" s="7" t="n">
        <v>519874</v>
      </c>
      <c r="F43" s="7" t="n">
        <v>-375466</v>
      </c>
      <c r="G43" s="7" t="n">
        <v>171701</v>
      </c>
      <c r="H43" s="7" t="n">
        <v>182792</v>
      </c>
      <c r="I43" s="7" t="n">
        <v>-11091</v>
      </c>
      <c r="J43" s="7" t="n">
        <v>0</v>
      </c>
      <c r="K43" s="7" t="n">
        <v>0</v>
      </c>
      <c r="L43" s="7" t="n">
        <v>0</v>
      </c>
      <c r="M43" s="7" t="n">
        <v>12334</v>
      </c>
      <c r="N43" s="7" t="n">
        <v>-89</v>
      </c>
      <c r="O43" s="7" t="n">
        <v>2185</v>
      </c>
      <c r="P43" s="7" t="n">
        <v>0</v>
      </c>
      <c r="Q43" s="7" t="n">
        <v>15254</v>
      </c>
      <c r="R43" s="7" t="n">
        <v>-171764</v>
      </c>
      <c r="S43" s="7" t="n">
        <v>0</v>
      </c>
      <c r="T43" s="7" t="n">
        <v>0</v>
      </c>
      <c r="U43" s="7" t="n">
        <v>0</v>
      </c>
      <c r="V43" s="7" t="n">
        <v>1929</v>
      </c>
      <c r="W43" s="7" t="n">
        <v>10950</v>
      </c>
      <c r="X43" s="7" t="n">
        <v>0</v>
      </c>
      <c r="Y43" s="7" t="n">
        <v>-397637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-210729</v>
      </c>
      <c r="AE43" s="7" t="n">
        <v>64039</v>
      </c>
      <c r="AF43" s="7" t="n">
        <v>-146690</v>
      </c>
      <c r="AG43" s="7" t="n">
        <v>0</v>
      </c>
      <c r="AH43" s="7" t="n">
        <v>-146690</v>
      </c>
      <c r="AI43" s="7"/>
    </row>
    <row r="44" s="63" customFormat="true" ht="12.75" hidden="false" customHeight="false" outlineLevel="0" collapsed="false">
      <c r="A44" s="61" t="n">
        <v>33</v>
      </c>
      <c r="B44" s="23" t="n">
        <v>15</v>
      </c>
      <c r="C44" s="14" t="s">
        <v>54</v>
      </c>
      <c r="D44" s="7" t="n">
        <v>114176</v>
      </c>
      <c r="E44" s="7" t="n">
        <v>408322</v>
      </c>
      <c r="F44" s="7" t="n">
        <v>-294146</v>
      </c>
      <c r="G44" s="7" t="n">
        <v>29453</v>
      </c>
      <c r="H44" s="7" t="n">
        <v>37150</v>
      </c>
      <c r="I44" s="7" t="n">
        <v>-7697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-5</v>
      </c>
      <c r="O44" s="7" t="n">
        <v>-217</v>
      </c>
      <c r="P44" s="7" t="n">
        <v>0</v>
      </c>
      <c r="Q44" s="7" t="n">
        <v>18669</v>
      </c>
      <c r="R44" s="7" t="n">
        <v>-58099</v>
      </c>
      <c r="S44" s="7" t="n">
        <v>0</v>
      </c>
      <c r="T44" s="7" t="n">
        <v>0</v>
      </c>
      <c r="U44" s="7" t="n">
        <v>0</v>
      </c>
      <c r="V44" s="7" t="n">
        <v>37</v>
      </c>
      <c r="W44" s="7" t="n">
        <v>2081</v>
      </c>
      <c r="X44" s="7" t="n">
        <v>0</v>
      </c>
      <c r="Y44" s="7" t="n">
        <v>-101396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4699</v>
      </c>
      <c r="AE44" s="7" t="n">
        <v>-550</v>
      </c>
      <c r="AF44" s="7" t="n">
        <v>4148</v>
      </c>
      <c r="AG44" s="7" t="n">
        <v>0</v>
      </c>
      <c r="AH44" s="7" t="n">
        <v>4148</v>
      </c>
      <c r="AI44" s="7"/>
    </row>
    <row r="45" s="63" customFormat="true" ht="12.75" hidden="false" customHeight="false" outlineLevel="0" collapsed="false">
      <c r="A45" s="61" t="n">
        <v>34</v>
      </c>
      <c r="B45" s="23" t="n">
        <v>16</v>
      </c>
      <c r="C45" s="14" t="s">
        <v>55</v>
      </c>
      <c r="D45" s="7" t="n">
        <v>183085</v>
      </c>
      <c r="E45" s="7" t="n">
        <v>425834</v>
      </c>
      <c r="F45" s="7" t="n">
        <v>-242749</v>
      </c>
      <c r="G45" s="7" t="n">
        <v>92706</v>
      </c>
      <c r="H45" s="7" t="n">
        <v>100091</v>
      </c>
      <c r="I45" s="7" t="n">
        <v>-7385</v>
      </c>
      <c r="J45" s="7" t="n">
        <v>0</v>
      </c>
      <c r="K45" s="7" t="n">
        <v>0</v>
      </c>
      <c r="L45" s="7" t="n">
        <v>3</v>
      </c>
      <c r="M45" s="7" t="n">
        <v>16146</v>
      </c>
      <c r="N45" s="7" t="n">
        <v>0</v>
      </c>
      <c r="O45" s="7" t="n">
        <v>0</v>
      </c>
      <c r="P45" s="7" t="n">
        <v>0</v>
      </c>
      <c r="Q45" s="7" t="n">
        <v>2985</v>
      </c>
      <c r="R45" s="7" t="n">
        <v>-37880</v>
      </c>
      <c r="S45" s="7" t="n">
        <v>9000</v>
      </c>
      <c r="T45" s="7" t="n">
        <v>563</v>
      </c>
      <c r="U45" s="7" t="n">
        <v>0</v>
      </c>
      <c r="V45" s="7" t="n">
        <v>-2503</v>
      </c>
      <c r="W45" s="7" t="n">
        <v>89195</v>
      </c>
      <c r="X45" s="7" t="n">
        <v>0</v>
      </c>
      <c r="Y45" s="7" t="n">
        <v>-384221</v>
      </c>
      <c r="Z45" s="7" t="n">
        <v>0</v>
      </c>
      <c r="AA45" s="7" t="n">
        <v>0</v>
      </c>
      <c r="AB45" s="7" t="n">
        <v>0</v>
      </c>
      <c r="AC45" s="7" t="n">
        <v>0</v>
      </c>
      <c r="AD45" s="7" t="n">
        <v>-30922</v>
      </c>
      <c r="AE45" s="7" t="n">
        <v>0</v>
      </c>
      <c r="AF45" s="7" t="n">
        <v>-30922</v>
      </c>
      <c r="AG45" s="7" t="n">
        <v>0</v>
      </c>
      <c r="AH45" s="7" t="n">
        <v>-30922</v>
      </c>
      <c r="AI45" s="7"/>
    </row>
    <row r="46" s="63" customFormat="true" ht="12.75" hidden="false" customHeight="false" outlineLevel="0" collapsed="false">
      <c r="A46" s="61" t="n">
        <v>35</v>
      </c>
      <c r="B46" s="23" t="n">
        <v>17</v>
      </c>
      <c r="C46" s="14" t="s">
        <v>56</v>
      </c>
      <c r="D46" s="7" t="n">
        <v>135389</v>
      </c>
      <c r="E46" s="7" t="n">
        <v>437220</v>
      </c>
      <c r="F46" s="7" t="n">
        <v>-301831</v>
      </c>
      <c r="G46" s="7" t="n">
        <v>80377</v>
      </c>
      <c r="H46" s="7" t="n">
        <v>88149</v>
      </c>
      <c r="I46" s="7" t="n">
        <v>-7772</v>
      </c>
      <c r="J46" s="7" t="n">
        <v>0</v>
      </c>
      <c r="K46" s="7" t="n">
        <v>0</v>
      </c>
      <c r="L46" s="7" t="n">
        <v>0</v>
      </c>
      <c r="M46" s="7" t="n">
        <v>5147</v>
      </c>
      <c r="N46" s="7" t="n">
        <v>0</v>
      </c>
      <c r="O46" s="7" t="n">
        <v>0</v>
      </c>
      <c r="P46" s="7" t="n">
        <v>0</v>
      </c>
      <c r="Q46" s="7" t="n">
        <v>-2452</v>
      </c>
      <c r="R46" s="7" t="n">
        <v>-385396</v>
      </c>
      <c r="S46" s="7" t="n">
        <v>-17471</v>
      </c>
      <c r="T46" s="7" t="n">
        <v>841</v>
      </c>
      <c r="U46" s="7" t="n">
        <v>0</v>
      </c>
      <c r="V46" s="7" t="n">
        <v>1655</v>
      </c>
      <c r="W46" s="7" t="n">
        <v>4799</v>
      </c>
      <c r="X46" s="7" t="n">
        <v>0</v>
      </c>
      <c r="Y46" s="7" t="n">
        <v>-230021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-407131</v>
      </c>
      <c r="AE46" s="7" t="n">
        <v>0</v>
      </c>
      <c r="AF46" s="7" t="n">
        <v>-407131</v>
      </c>
      <c r="AG46" s="7" t="n">
        <v>0</v>
      </c>
      <c r="AH46" s="7" t="n">
        <v>-407131</v>
      </c>
      <c r="AI46" s="7"/>
    </row>
    <row r="47" s="63" customFormat="true" ht="12.75" hidden="false" customHeight="false" outlineLevel="0" collapsed="false">
      <c r="A47" s="61" t="n">
        <v>36</v>
      </c>
      <c r="B47" s="23" t="n">
        <v>18</v>
      </c>
      <c r="C47" s="14" t="s">
        <v>57</v>
      </c>
      <c r="D47" s="7" t="n">
        <v>163932</v>
      </c>
      <c r="E47" s="7" t="n">
        <v>289495</v>
      </c>
      <c r="F47" s="7" t="n">
        <v>-125563</v>
      </c>
      <c r="G47" s="7" t="n">
        <v>53050</v>
      </c>
      <c r="H47" s="7" t="n">
        <v>60739</v>
      </c>
      <c r="I47" s="7" t="n">
        <v>-7689</v>
      </c>
      <c r="J47" s="7" t="n">
        <v>8</v>
      </c>
      <c r="K47" s="7" t="n">
        <v>0</v>
      </c>
      <c r="L47" s="7" t="n">
        <v>0</v>
      </c>
      <c r="M47" s="7" t="n">
        <v>7162</v>
      </c>
      <c r="N47" s="7" t="n">
        <v>0</v>
      </c>
      <c r="O47" s="7" t="n">
        <v>110</v>
      </c>
      <c r="P47" s="7" t="n">
        <v>0</v>
      </c>
      <c r="Q47" s="7" t="n">
        <v>-687</v>
      </c>
      <c r="R47" s="7" t="n">
        <v>-75729</v>
      </c>
      <c r="S47" s="7" t="n">
        <v>0</v>
      </c>
      <c r="T47" s="7" t="n">
        <v>0</v>
      </c>
      <c r="U47" s="7" t="n">
        <v>0</v>
      </c>
      <c r="V47" s="7" t="n">
        <v>1236</v>
      </c>
      <c r="W47" s="7" t="n">
        <v>2302</v>
      </c>
      <c r="X47" s="7" t="n">
        <v>0</v>
      </c>
      <c r="Y47" s="7" t="n">
        <v>-147224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4161</v>
      </c>
      <c r="AE47" s="7" t="n">
        <v>-3135</v>
      </c>
      <c r="AF47" s="7" t="n">
        <v>1026</v>
      </c>
      <c r="AG47" s="7" t="n">
        <v>0</v>
      </c>
      <c r="AH47" s="7" t="n">
        <v>1026</v>
      </c>
      <c r="AI47" s="7"/>
    </row>
    <row r="48" s="63" customFormat="true" ht="12.75" hidden="false" customHeight="false" outlineLevel="0" collapsed="false">
      <c r="A48" s="61" t="n">
        <v>37</v>
      </c>
      <c r="B48" s="23" t="n">
        <v>19</v>
      </c>
      <c r="C48" s="14" t="s">
        <v>58</v>
      </c>
      <c r="D48" s="7" t="n">
        <v>163954</v>
      </c>
      <c r="E48" s="7" t="n">
        <v>238106</v>
      </c>
      <c r="F48" s="7" t="n">
        <v>-74152</v>
      </c>
      <c r="G48" s="7" t="n">
        <v>45475</v>
      </c>
      <c r="H48" s="7" t="n">
        <v>70475</v>
      </c>
      <c r="I48" s="7" t="n">
        <v>-25001</v>
      </c>
      <c r="J48" s="7" t="n">
        <v>366</v>
      </c>
      <c r="K48" s="7" t="n">
        <v>0</v>
      </c>
      <c r="L48" s="7" t="n">
        <v>0</v>
      </c>
      <c r="M48" s="7" t="n">
        <v>23765</v>
      </c>
      <c r="N48" s="7" t="n">
        <v>0</v>
      </c>
      <c r="O48" s="7" t="n">
        <v>0</v>
      </c>
      <c r="P48" s="7" t="n">
        <v>0</v>
      </c>
      <c r="Q48" s="7" t="n">
        <v>-7615</v>
      </c>
      <c r="R48" s="7" t="n">
        <v>-17227</v>
      </c>
      <c r="S48" s="7" t="n">
        <v>0</v>
      </c>
      <c r="T48" s="7" t="n">
        <v>64</v>
      </c>
      <c r="U48" s="7" t="n">
        <v>0</v>
      </c>
      <c r="V48" s="7" t="n">
        <v>17065</v>
      </c>
      <c r="W48" s="7" t="n">
        <v>452</v>
      </c>
      <c r="X48" s="7" t="n">
        <v>0</v>
      </c>
      <c r="Y48" s="7" t="n">
        <v>-54888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171410</v>
      </c>
      <c r="AE48" s="7" t="n">
        <v>-42500</v>
      </c>
      <c r="AF48" s="7" t="n">
        <v>128910</v>
      </c>
      <c r="AG48" s="7" t="n">
        <v>0</v>
      </c>
      <c r="AH48" s="7" t="n">
        <v>128910</v>
      </c>
      <c r="AI48" s="7"/>
    </row>
    <row r="49" s="63" customFormat="true" ht="12.75" hidden="false" customHeight="false" outlineLevel="0" collapsed="false">
      <c r="A49" s="61"/>
      <c r="B49" s="29"/>
      <c r="C49" s="13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</row>
    <row r="50" s="63" customFormat="true" ht="13.5" hidden="false" customHeight="false" outlineLevel="0" collapsed="false">
      <c r="A50" s="61"/>
      <c r="B50" s="29"/>
      <c r="C50" s="6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</row>
    <row r="51" s="63" customFormat="true" ht="12.75" hidden="false" customHeight="false" outlineLevel="0" collapsed="false">
      <c r="A51" s="61"/>
      <c r="B51" s="26"/>
      <c r="C51" s="69" t="s">
        <v>59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</row>
    <row r="52" s="63" customFormat="true" ht="12.75" hidden="false" customHeight="false" outlineLevel="0" collapsed="false">
      <c r="A52" s="61" t="n">
        <v>38</v>
      </c>
      <c r="B52" s="23" t="n">
        <v>1</v>
      </c>
      <c r="C52" s="14" t="s">
        <v>60</v>
      </c>
      <c r="D52" s="7" t="n">
        <v>269610</v>
      </c>
      <c r="E52" s="7" t="n">
        <v>324993</v>
      </c>
      <c r="F52" s="7" t="n">
        <v>-55383</v>
      </c>
      <c r="G52" s="7" t="n">
        <v>12127</v>
      </c>
      <c r="H52" s="7" t="n">
        <v>18804</v>
      </c>
      <c r="I52" s="7" t="n">
        <v>-6677</v>
      </c>
      <c r="J52" s="7" t="n">
        <v>-13932</v>
      </c>
      <c r="K52" s="7" t="n">
        <v>0</v>
      </c>
      <c r="L52" s="7" t="n">
        <v>1282</v>
      </c>
      <c r="M52" s="7" t="n">
        <v>85589</v>
      </c>
      <c r="N52" s="7" t="n">
        <v>0</v>
      </c>
      <c r="O52" s="7" t="n">
        <v>0</v>
      </c>
      <c r="P52" s="7" t="n">
        <v>0</v>
      </c>
      <c r="Q52" s="7" t="n">
        <v>-887</v>
      </c>
      <c r="R52" s="7" t="n">
        <v>-61137</v>
      </c>
      <c r="S52" s="7" t="n">
        <v>0</v>
      </c>
      <c r="T52" s="7" t="n">
        <v>49960</v>
      </c>
      <c r="U52" s="7" t="n">
        <v>0</v>
      </c>
      <c r="V52" s="7" t="n">
        <v>0</v>
      </c>
      <c r="W52" s="7" t="n">
        <v>2000</v>
      </c>
      <c r="X52" s="7" t="n">
        <v>0</v>
      </c>
      <c r="Y52" s="7" t="n">
        <v>-56516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288096</v>
      </c>
      <c r="AE52" s="7" t="n">
        <v>-48097</v>
      </c>
      <c r="AF52" s="7" t="n">
        <v>239999</v>
      </c>
      <c r="AG52" s="7" t="n">
        <v>0</v>
      </c>
      <c r="AH52" s="7" t="n">
        <v>239999</v>
      </c>
      <c r="AI52" s="7"/>
    </row>
    <row r="53" s="63" customFormat="true" ht="12.75" hidden="false" customHeight="false" outlineLevel="0" collapsed="false">
      <c r="A53" s="61" t="n">
        <v>39</v>
      </c>
      <c r="B53" s="23" t="n">
        <v>2</v>
      </c>
      <c r="C53" s="14" t="s">
        <v>61</v>
      </c>
      <c r="D53" s="7" t="n">
        <v>66490</v>
      </c>
      <c r="E53" s="7" t="n">
        <v>431569</v>
      </c>
      <c r="F53" s="7" t="n">
        <v>-365079</v>
      </c>
      <c r="G53" s="7" t="n">
        <v>36698</v>
      </c>
      <c r="H53" s="7" t="n">
        <v>43968</v>
      </c>
      <c r="I53" s="7" t="n">
        <v>-7270</v>
      </c>
      <c r="J53" s="7" t="n">
        <v>0</v>
      </c>
      <c r="K53" s="7" t="n">
        <v>0</v>
      </c>
      <c r="L53" s="7" t="n">
        <v>0</v>
      </c>
      <c r="M53" s="7" t="n">
        <v>6704</v>
      </c>
      <c r="N53" s="7" t="n">
        <v>0</v>
      </c>
      <c r="O53" s="7" t="n">
        <v>0</v>
      </c>
      <c r="P53" s="7" t="n">
        <v>-397</v>
      </c>
      <c r="Q53" s="7" t="n">
        <v>-3845</v>
      </c>
      <c r="R53" s="7" t="n">
        <v>-1173</v>
      </c>
      <c r="S53" s="7" t="n">
        <v>87</v>
      </c>
      <c r="T53" s="7" t="n">
        <v>31719</v>
      </c>
      <c r="U53" s="7" t="n">
        <v>0</v>
      </c>
      <c r="V53" s="7" t="n">
        <v>50</v>
      </c>
      <c r="W53" s="7" t="n">
        <v>3906</v>
      </c>
      <c r="X53" s="7" t="n">
        <v>0</v>
      </c>
      <c r="Y53" s="7" t="n">
        <v>-139587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653</v>
      </c>
      <c r="AE53" s="7" t="n">
        <v>0</v>
      </c>
      <c r="AF53" s="7" t="n">
        <v>653</v>
      </c>
      <c r="AG53" s="7" t="n">
        <v>0</v>
      </c>
      <c r="AH53" s="7" t="n">
        <v>653</v>
      </c>
      <c r="AI53" s="7"/>
    </row>
    <row r="54" s="63" customFormat="true" ht="12.75" hidden="false" customHeight="false" outlineLevel="0" collapsed="false">
      <c r="A54" s="61" t="n">
        <v>40</v>
      </c>
      <c r="B54" s="23" t="n">
        <v>3</v>
      </c>
      <c r="C54" s="14" t="s">
        <v>62</v>
      </c>
      <c r="D54" s="7" t="n">
        <v>72469</v>
      </c>
      <c r="E54" s="7" t="n">
        <v>239233</v>
      </c>
      <c r="F54" s="7" t="n">
        <v>-166764</v>
      </c>
      <c r="G54" s="7" t="n">
        <v>157983</v>
      </c>
      <c r="H54" s="7" t="n">
        <v>164810</v>
      </c>
      <c r="I54" s="7" t="n">
        <v>-6826</v>
      </c>
      <c r="J54" s="7" t="n">
        <v>0</v>
      </c>
      <c r="K54" s="7" t="n">
        <v>0</v>
      </c>
      <c r="L54" s="7" t="n">
        <v>0</v>
      </c>
      <c r="M54" s="7" t="n">
        <v>5302</v>
      </c>
      <c r="N54" s="7" t="n">
        <v>0</v>
      </c>
      <c r="O54" s="7" t="n">
        <v>0</v>
      </c>
      <c r="P54" s="7" t="n">
        <v>0</v>
      </c>
      <c r="Q54" s="7" t="n">
        <v>-422</v>
      </c>
      <c r="R54" s="7" t="n">
        <v>-12640</v>
      </c>
      <c r="S54" s="7" t="n">
        <v>-2374</v>
      </c>
      <c r="T54" s="7" t="n">
        <v>0</v>
      </c>
      <c r="U54" s="7" t="n">
        <v>1923</v>
      </c>
      <c r="V54" s="7" t="n">
        <v>-134</v>
      </c>
      <c r="W54" s="7" t="n">
        <v>3129</v>
      </c>
      <c r="X54" s="7" t="n">
        <v>0</v>
      </c>
      <c r="Y54" s="7" t="n">
        <v>-208441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16795</v>
      </c>
      <c r="AE54" s="7" t="n">
        <v>-7918</v>
      </c>
      <c r="AF54" s="7" t="n">
        <v>8877</v>
      </c>
      <c r="AG54" s="7" t="n">
        <v>0</v>
      </c>
      <c r="AH54" s="7" t="n">
        <v>8877</v>
      </c>
      <c r="AI54" s="7"/>
    </row>
    <row r="55" s="63" customFormat="true" ht="12.75" hidden="false" customHeight="false" outlineLevel="0" collapsed="false">
      <c r="A55" s="61" t="n">
        <v>41</v>
      </c>
      <c r="B55" s="23" t="n">
        <v>4</v>
      </c>
      <c r="C55" s="14" t="s">
        <v>63</v>
      </c>
      <c r="D55" s="7" t="n">
        <v>170769</v>
      </c>
      <c r="E55" s="7" t="n">
        <v>243562</v>
      </c>
      <c r="F55" s="7" t="n">
        <v>-72793</v>
      </c>
      <c r="G55" s="7" t="n">
        <v>14717</v>
      </c>
      <c r="H55" s="7" t="n">
        <v>16012</v>
      </c>
      <c r="I55" s="7" t="n">
        <v>-1295</v>
      </c>
      <c r="J55" s="7" t="n">
        <v>0</v>
      </c>
      <c r="K55" s="7" t="n">
        <v>0</v>
      </c>
      <c r="L55" s="7" t="n">
        <v>0</v>
      </c>
      <c r="M55" s="7" t="n">
        <v>20512</v>
      </c>
      <c r="N55" s="7" t="n">
        <v>0</v>
      </c>
      <c r="O55" s="7" t="n">
        <v>0</v>
      </c>
      <c r="P55" s="7" t="n">
        <v>0</v>
      </c>
      <c r="Q55" s="7" t="n">
        <v>-46175</v>
      </c>
      <c r="R55" s="7" t="n">
        <v>-46335</v>
      </c>
      <c r="S55" s="7" t="n">
        <v>20</v>
      </c>
      <c r="T55" s="7" t="n">
        <v>-1240</v>
      </c>
      <c r="U55" s="7" t="n">
        <v>0</v>
      </c>
      <c r="V55" s="7" t="n">
        <v>-106</v>
      </c>
      <c r="W55" s="7" t="n">
        <v>2075</v>
      </c>
      <c r="X55" s="7" t="n">
        <v>0</v>
      </c>
      <c r="Y55" s="7" t="n">
        <v>-128346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-14109</v>
      </c>
      <c r="AE55" s="7" t="n">
        <v>0</v>
      </c>
      <c r="AF55" s="7" t="n">
        <v>-14109</v>
      </c>
      <c r="AG55" s="7" t="n">
        <v>0</v>
      </c>
      <c r="AH55" s="7" t="n">
        <v>-14109</v>
      </c>
      <c r="AI55" s="7"/>
    </row>
    <row r="56" s="63" customFormat="true" ht="12.75" hidden="false" customHeight="false" outlineLevel="0" collapsed="false">
      <c r="A56" s="61" t="n">
        <v>42</v>
      </c>
      <c r="B56" s="23" t="n">
        <v>5</v>
      </c>
      <c r="C56" s="14" t="s">
        <v>64</v>
      </c>
      <c r="D56" s="7" t="n">
        <v>65146</v>
      </c>
      <c r="E56" s="7" t="n">
        <v>272492</v>
      </c>
      <c r="F56" s="7" t="n">
        <v>-207346</v>
      </c>
      <c r="G56" s="7" t="n">
        <v>74053</v>
      </c>
      <c r="H56" s="7" t="n">
        <v>82717</v>
      </c>
      <c r="I56" s="7" t="n">
        <v>-8664</v>
      </c>
      <c r="J56" s="7" t="n">
        <v>0</v>
      </c>
      <c r="K56" s="7" t="n">
        <v>0</v>
      </c>
      <c r="L56" s="7" t="n">
        <v>0</v>
      </c>
      <c r="M56" s="7" t="n">
        <v>4309</v>
      </c>
      <c r="N56" s="7" t="n">
        <v>0</v>
      </c>
      <c r="O56" s="7" t="n">
        <v>0</v>
      </c>
      <c r="P56" s="7" t="n">
        <v>0</v>
      </c>
      <c r="Q56" s="7" t="n">
        <v>-1399</v>
      </c>
      <c r="R56" s="7" t="n">
        <v>-21357</v>
      </c>
      <c r="S56" s="7" t="n">
        <v>-73</v>
      </c>
      <c r="T56" s="7" t="n">
        <v>2608</v>
      </c>
      <c r="U56" s="7" t="n">
        <v>0</v>
      </c>
      <c r="V56" s="7" t="n">
        <v>-69</v>
      </c>
      <c r="W56" s="7" t="n">
        <v>4403</v>
      </c>
      <c r="X56" s="7" t="n">
        <v>0</v>
      </c>
      <c r="Y56" s="7" t="n">
        <v>-126059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1562</v>
      </c>
      <c r="AE56" s="7" t="n">
        <v>-147</v>
      </c>
      <c r="AF56" s="7" t="n">
        <v>1416</v>
      </c>
      <c r="AG56" s="7" t="n">
        <v>0</v>
      </c>
      <c r="AH56" s="7" t="n">
        <v>1416</v>
      </c>
      <c r="AI56" s="7"/>
    </row>
    <row r="57" s="63" customFormat="true" ht="12.75" hidden="false" customHeight="false" outlineLevel="0" collapsed="false">
      <c r="A57" s="61" t="n">
        <v>43</v>
      </c>
      <c r="B57" s="23" t="n">
        <v>6</v>
      </c>
      <c r="C57" s="14" t="s">
        <v>65</v>
      </c>
      <c r="D57" s="7" t="n">
        <v>103644</v>
      </c>
      <c r="E57" s="7" t="n">
        <v>215974</v>
      </c>
      <c r="F57" s="7" t="n">
        <v>-112330</v>
      </c>
      <c r="G57" s="7" t="n">
        <v>10304</v>
      </c>
      <c r="H57" s="7" t="n">
        <v>13828</v>
      </c>
      <c r="I57" s="7" t="n">
        <v>-3524</v>
      </c>
      <c r="J57" s="7" t="n">
        <v>0</v>
      </c>
      <c r="K57" s="7" t="n">
        <v>0</v>
      </c>
      <c r="L57" s="7" t="n">
        <v>0</v>
      </c>
      <c r="M57" s="7" t="n">
        <v>3712</v>
      </c>
      <c r="N57" s="7" t="n">
        <v>0</v>
      </c>
      <c r="O57" s="7" t="n">
        <v>0</v>
      </c>
      <c r="P57" s="7" t="n">
        <v>0</v>
      </c>
      <c r="Q57" s="7" t="n">
        <v>-615</v>
      </c>
      <c r="R57" s="7" t="n">
        <v>-131445</v>
      </c>
      <c r="S57" s="7" t="n">
        <v>0</v>
      </c>
      <c r="T57" s="7" t="n">
        <v>-63</v>
      </c>
      <c r="U57" s="7" t="n">
        <v>0</v>
      </c>
      <c r="V57" s="7" t="n">
        <v>-22</v>
      </c>
      <c r="W57" s="7" t="n">
        <v>1673</v>
      </c>
      <c r="X57" s="7" t="n">
        <v>0</v>
      </c>
      <c r="Y57" s="7" t="n">
        <v>-14521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-158023</v>
      </c>
      <c r="AE57" s="7" t="n">
        <v>0</v>
      </c>
      <c r="AF57" s="7" t="n">
        <v>-158023</v>
      </c>
      <c r="AG57" s="7" t="n">
        <v>0</v>
      </c>
      <c r="AH57" s="7" t="n">
        <v>-158023</v>
      </c>
      <c r="AI57" s="7"/>
    </row>
    <row r="58" s="63" customFormat="true" ht="12.75" hidden="false" customHeight="false" outlineLevel="0" collapsed="false">
      <c r="A58" s="61" t="n">
        <v>44</v>
      </c>
      <c r="B58" s="23" t="n">
        <v>7</v>
      </c>
      <c r="C58" s="14" t="s">
        <v>66</v>
      </c>
      <c r="D58" s="7" t="n">
        <v>144739</v>
      </c>
      <c r="E58" s="7" t="n">
        <v>369327</v>
      </c>
      <c r="F58" s="7" t="n">
        <v>-224588</v>
      </c>
      <c r="G58" s="7" t="n">
        <v>36695</v>
      </c>
      <c r="H58" s="7" t="n">
        <v>44313</v>
      </c>
      <c r="I58" s="7" t="n">
        <v>-7617</v>
      </c>
      <c r="J58" s="7" t="n">
        <v>0</v>
      </c>
      <c r="K58" s="7" t="n">
        <v>0</v>
      </c>
      <c r="L58" s="7" t="n">
        <v>1219</v>
      </c>
      <c r="M58" s="7" t="n">
        <v>2192</v>
      </c>
      <c r="N58" s="7" t="n">
        <v>0</v>
      </c>
      <c r="O58" s="7" t="n">
        <v>0</v>
      </c>
      <c r="P58" s="7" t="n">
        <v>0</v>
      </c>
      <c r="Q58" s="7" t="n">
        <v>515</v>
      </c>
      <c r="R58" s="7" t="n">
        <v>-30999</v>
      </c>
      <c r="S58" s="7" t="n">
        <v>-3706</v>
      </c>
      <c r="T58" s="7" t="n">
        <v>98</v>
      </c>
      <c r="U58" s="7" t="n">
        <v>-276</v>
      </c>
      <c r="V58" s="7" t="n">
        <v>-78</v>
      </c>
      <c r="W58" s="7" t="n">
        <v>4578</v>
      </c>
      <c r="X58" s="7" t="n">
        <v>0</v>
      </c>
      <c r="Y58" s="7" t="n">
        <v>-136279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18698</v>
      </c>
      <c r="AE58" s="7" t="n">
        <v>-4888</v>
      </c>
      <c r="AF58" s="7" t="n">
        <v>13810</v>
      </c>
      <c r="AG58" s="7" t="n">
        <v>0</v>
      </c>
      <c r="AH58" s="7" t="n">
        <v>13810</v>
      </c>
      <c r="AI58" s="7"/>
    </row>
    <row r="59" s="63" customFormat="true" ht="12.75" hidden="false" customHeight="false" outlineLevel="0" collapsed="false">
      <c r="A59" s="61" t="n">
        <v>45</v>
      </c>
      <c r="B59" s="23" t="n">
        <v>8</v>
      </c>
      <c r="C59" s="14" t="s">
        <v>67</v>
      </c>
      <c r="D59" s="7" t="n">
        <v>159014</v>
      </c>
      <c r="E59" s="7" t="n">
        <v>230173</v>
      </c>
      <c r="F59" s="7" t="n">
        <v>-71159</v>
      </c>
      <c r="G59" s="7" t="n">
        <v>47548</v>
      </c>
      <c r="H59" s="7" t="n">
        <v>52198</v>
      </c>
      <c r="I59" s="7" t="n">
        <v>-4650</v>
      </c>
      <c r="J59" s="7" t="n">
        <v>0</v>
      </c>
      <c r="K59" s="7" t="n">
        <v>0</v>
      </c>
      <c r="L59" s="7" t="n">
        <v>0</v>
      </c>
      <c r="M59" s="7" t="n">
        <v>6252</v>
      </c>
      <c r="N59" s="7" t="n">
        <v>0</v>
      </c>
      <c r="O59" s="7" t="n">
        <v>0</v>
      </c>
      <c r="P59" s="7" t="n">
        <v>0</v>
      </c>
      <c r="Q59" s="7" t="n">
        <v>-79</v>
      </c>
      <c r="R59" s="7" t="n">
        <v>-308441</v>
      </c>
      <c r="S59" s="7" t="n">
        <v>74</v>
      </c>
      <c r="T59" s="7" t="n">
        <v>0</v>
      </c>
      <c r="U59" s="7" t="n">
        <v>0</v>
      </c>
      <c r="V59" s="7" t="n">
        <v>0</v>
      </c>
      <c r="W59" s="7" t="n">
        <v>6719</v>
      </c>
      <c r="X59" s="7" t="n">
        <v>0</v>
      </c>
      <c r="Y59" s="7" t="n">
        <v>-141373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-230287</v>
      </c>
      <c r="AE59" s="7" t="n">
        <v>0</v>
      </c>
      <c r="AF59" s="7" t="n">
        <v>-230287</v>
      </c>
      <c r="AG59" s="7" t="n">
        <v>0</v>
      </c>
      <c r="AH59" s="7" t="n">
        <v>-230287</v>
      </c>
      <c r="AI59" s="7"/>
    </row>
    <row r="60" s="63" customFormat="true" ht="12.75" hidden="false" customHeight="false" outlineLevel="0" collapsed="false">
      <c r="A60" s="61" t="n">
        <v>46</v>
      </c>
      <c r="B60" s="23" t="n">
        <v>9</v>
      </c>
      <c r="C60" s="14" t="s">
        <v>68</v>
      </c>
      <c r="D60" s="7" t="n">
        <v>117829</v>
      </c>
      <c r="E60" s="7" t="n">
        <v>249288</v>
      </c>
      <c r="F60" s="7" t="n">
        <v>-131459</v>
      </c>
      <c r="G60" s="7" t="n">
        <v>10309</v>
      </c>
      <c r="H60" s="7" t="n">
        <v>10835</v>
      </c>
      <c r="I60" s="7" t="n">
        <v>-526</v>
      </c>
      <c r="J60" s="7" t="n">
        <v>0</v>
      </c>
      <c r="K60" s="7" t="n">
        <v>0</v>
      </c>
      <c r="L60" s="7" t="n">
        <v>0</v>
      </c>
      <c r="M60" s="7" t="n">
        <v>730</v>
      </c>
      <c r="N60" s="7" t="n">
        <v>0</v>
      </c>
      <c r="O60" s="7" t="n">
        <v>0</v>
      </c>
      <c r="P60" s="7" t="n">
        <v>0</v>
      </c>
      <c r="Q60" s="7" t="n">
        <v>-792</v>
      </c>
      <c r="R60" s="7" t="n">
        <v>-8453</v>
      </c>
      <c r="S60" s="7" t="n">
        <v>4097</v>
      </c>
      <c r="T60" s="7" t="n">
        <v>-4390</v>
      </c>
      <c r="U60" s="7" t="n">
        <v>0</v>
      </c>
      <c r="V60" s="7" t="n">
        <v>20</v>
      </c>
      <c r="W60" s="7" t="n">
        <v>711</v>
      </c>
      <c r="X60" s="7" t="n">
        <v>0</v>
      </c>
      <c r="Y60" s="7" t="n">
        <v>-39143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80919</v>
      </c>
      <c r="AE60" s="7" t="n">
        <v>0</v>
      </c>
      <c r="AF60" s="7" t="n">
        <v>80919</v>
      </c>
      <c r="AG60" s="7" t="n">
        <v>0</v>
      </c>
      <c r="AH60" s="7" t="n">
        <v>80919</v>
      </c>
      <c r="AI60" s="7"/>
    </row>
    <row r="61" s="63" customFormat="true" ht="12.75" hidden="false" customHeight="false" outlineLevel="0" collapsed="false">
      <c r="A61" s="61" t="n">
        <v>47</v>
      </c>
      <c r="B61" s="23" t="n">
        <v>10</v>
      </c>
      <c r="C61" s="14" t="s">
        <v>69</v>
      </c>
      <c r="D61" s="7" t="n">
        <v>61794</v>
      </c>
      <c r="E61" s="7" t="n">
        <v>260646</v>
      </c>
      <c r="F61" s="7" t="n">
        <v>-198851</v>
      </c>
      <c r="G61" s="7" t="n">
        <v>10593</v>
      </c>
      <c r="H61" s="7" t="n">
        <v>12055</v>
      </c>
      <c r="I61" s="7" t="n">
        <v>-1462</v>
      </c>
      <c r="J61" s="7" t="n">
        <v>230</v>
      </c>
      <c r="K61" s="7" t="n">
        <v>0</v>
      </c>
      <c r="L61" s="7" t="n">
        <v>0</v>
      </c>
      <c r="M61" s="7" t="n">
        <v>1653</v>
      </c>
      <c r="N61" s="7" t="n">
        <v>0</v>
      </c>
      <c r="O61" s="7" t="n">
        <v>0</v>
      </c>
      <c r="P61" s="7" t="n">
        <v>0</v>
      </c>
      <c r="Q61" s="7" t="n">
        <v>-168</v>
      </c>
      <c r="R61" s="7" t="n">
        <v>-11305</v>
      </c>
      <c r="S61" s="7" t="n">
        <v>0</v>
      </c>
      <c r="T61" s="7" t="n">
        <v>0</v>
      </c>
      <c r="U61" s="7" t="n">
        <v>0</v>
      </c>
      <c r="V61" s="7" t="n">
        <v>1</v>
      </c>
      <c r="W61" s="7" t="n">
        <v>136</v>
      </c>
      <c r="X61" s="7" t="n">
        <v>0</v>
      </c>
      <c r="Y61" s="7" t="n">
        <v>-58674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4261</v>
      </c>
      <c r="AE61" s="7" t="n">
        <v>34</v>
      </c>
      <c r="AF61" s="7" t="n">
        <v>4294</v>
      </c>
      <c r="AG61" s="7" t="n">
        <v>0</v>
      </c>
      <c r="AH61" s="7" t="n">
        <v>4294</v>
      </c>
      <c r="AI61" s="7"/>
    </row>
    <row r="62" s="63" customFormat="true" ht="12.75" hidden="false" customHeight="false" outlineLevel="0" collapsed="false">
      <c r="A62" s="61" t="n">
        <v>48</v>
      </c>
      <c r="B62" s="23" t="n">
        <v>11</v>
      </c>
      <c r="C62" s="14" t="s">
        <v>70</v>
      </c>
      <c r="D62" s="7" t="n">
        <v>65721</v>
      </c>
      <c r="E62" s="7" t="n">
        <v>240405</v>
      </c>
      <c r="F62" s="7" t="n">
        <v>-174684</v>
      </c>
      <c r="G62" s="7" t="n">
        <v>41605</v>
      </c>
      <c r="H62" s="7" t="n">
        <v>45721</v>
      </c>
      <c r="I62" s="7" t="n">
        <v>-4116</v>
      </c>
      <c r="J62" s="7" t="n">
        <v>0</v>
      </c>
      <c r="K62" s="7" t="n">
        <v>0</v>
      </c>
      <c r="L62" s="7" t="n">
        <v>0</v>
      </c>
      <c r="M62" s="7" t="n">
        <v>6446</v>
      </c>
      <c r="N62" s="7" t="n">
        <v>0</v>
      </c>
      <c r="O62" s="7" t="n">
        <v>0</v>
      </c>
      <c r="P62" s="7" t="n">
        <v>0</v>
      </c>
      <c r="Q62" s="7" t="n">
        <v>-2103</v>
      </c>
      <c r="R62" s="7" t="n">
        <v>-35847</v>
      </c>
      <c r="S62" s="7" t="n">
        <v>-4232</v>
      </c>
      <c r="T62" s="7" t="n">
        <v>-2</v>
      </c>
      <c r="U62" s="7" t="n">
        <v>0</v>
      </c>
      <c r="V62" s="7" t="n">
        <v>4</v>
      </c>
      <c r="W62" s="7" t="n">
        <v>3627</v>
      </c>
      <c r="X62" s="7" t="n">
        <v>0</v>
      </c>
      <c r="Y62" s="7" t="n">
        <v>-92871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-17651</v>
      </c>
      <c r="AE62" s="7" t="n">
        <v>0</v>
      </c>
      <c r="AF62" s="7" t="n">
        <v>-17651</v>
      </c>
      <c r="AG62" s="7" t="n">
        <v>0</v>
      </c>
      <c r="AH62" s="7" t="n">
        <v>-17651</v>
      </c>
      <c r="AI62" s="7"/>
    </row>
    <row r="63" s="63" customFormat="true" ht="12.75" hidden="false" customHeight="false" outlineLevel="0" collapsed="false">
      <c r="A63" s="61" t="n">
        <v>49</v>
      </c>
      <c r="B63" s="23" t="n">
        <v>12</v>
      </c>
      <c r="C63" s="14" t="s">
        <v>71</v>
      </c>
      <c r="D63" s="7" t="n">
        <v>146547</v>
      </c>
      <c r="E63" s="7" t="n">
        <v>203412</v>
      </c>
      <c r="F63" s="7" t="n">
        <v>-56865</v>
      </c>
      <c r="G63" s="7" t="n">
        <v>16453</v>
      </c>
      <c r="H63" s="7" t="n">
        <v>17026</v>
      </c>
      <c r="I63" s="7" t="n">
        <v>-573</v>
      </c>
      <c r="J63" s="7" t="n">
        <v>0</v>
      </c>
      <c r="K63" s="7" t="n">
        <v>0</v>
      </c>
      <c r="L63" s="7" t="n">
        <v>0</v>
      </c>
      <c r="M63" s="7" t="n">
        <v>6964</v>
      </c>
      <c r="N63" s="7" t="n">
        <v>0</v>
      </c>
      <c r="O63" s="7" t="n">
        <v>0</v>
      </c>
      <c r="P63" s="7" t="n">
        <v>0</v>
      </c>
      <c r="Q63" s="7" t="n">
        <v>674</v>
      </c>
      <c r="R63" s="7" t="n">
        <v>-181009</v>
      </c>
      <c r="S63" s="7" t="n">
        <v>0</v>
      </c>
      <c r="T63" s="7" t="n">
        <v>0</v>
      </c>
      <c r="U63" s="7" t="n">
        <v>3</v>
      </c>
      <c r="V63" s="7" t="n">
        <v>-289</v>
      </c>
      <c r="W63" s="7" t="n">
        <v>4947</v>
      </c>
      <c r="X63" s="7" t="n">
        <v>0</v>
      </c>
      <c r="Y63" s="7" t="n">
        <v>-60727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-66437</v>
      </c>
      <c r="AE63" s="7" t="n">
        <v>0</v>
      </c>
      <c r="AF63" s="7" t="n">
        <v>-66437</v>
      </c>
      <c r="AG63" s="7" t="n">
        <v>0</v>
      </c>
      <c r="AH63" s="7" t="n">
        <v>-66437</v>
      </c>
      <c r="AI63" s="7"/>
    </row>
    <row r="64" s="63" customFormat="true" ht="12.75" hidden="false" customHeight="false" outlineLevel="0" collapsed="false">
      <c r="A64" s="61" t="n">
        <v>50</v>
      </c>
      <c r="B64" s="23" t="n">
        <v>13</v>
      </c>
      <c r="C64" s="14" t="s">
        <v>72</v>
      </c>
      <c r="D64" s="7" t="n">
        <v>416164</v>
      </c>
      <c r="E64" s="7" t="n">
        <v>609726</v>
      </c>
      <c r="F64" s="7" t="n">
        <v>-193562</v>
      </c>
      <c r="G64" s="7" t="n">
        <v>22171</v>
      </c>
      <c r="H64" s="7" t="n">
        <v>23166</v>
      </c>
      <c r="I64" s="7" t="n">
        <v>-996</v>
      </c>
      <c r="J64" s="7" t="n">
        <v>0</v>
      </c>
      <c r="K64" s="7" t="n">
        <v>0</v>
      </c>
      <c r="L64" s="7" t="n">
        <v>0</v>
      </c>
      <c r="M64" s="7" t="n">
        <v>523</v>
      </c>
      <c r="N64" s="7" t="n">
        <v>0</v>
      </c>
      <c r="O64" s="7" t="n">
        <v>0</v>
      </c>
      <c r="P64" s="7" t="n">
        <v>0</v>
      </c>
      <c r="Q64" s="7" t="n">
        <v>-17786</v>
      </c>
      <c r="R64" s="7" t="n">
        <v>-570191</v>
      </c>
      <c r="S64" s="7" t="n">
        <v>-5394</v>
      </c>
      <c r="T64" s="7" t="n">
        <v>-10874</v>
      </c>
      <c r="U64" s="7" t="n">
        <v>0</v>
      </c>
      <c r="V64" s="7" t="n">
        <v>0</v>
      </c>
      <c r="W64" s="7" t="n">
        <v>26358</v>
      </c>
      <c r="X64" s="7" t="n">
        <v>0</v>
      </c>
      <c r="Y64" s="7" t="n">
        <v>-87343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-226373</v>
      </c>
      <c r="AE64" s="7" t="n">
        <v>1</v>
      </c>
      <c r="AF64" s="7" t="n">
        <v>-226372</v>
      </c>
      <c r="AG64" s="7" t="n">
        <v>317</v>
      </c>
      <c r="AH64" s="7" t="n">
        <v>-226055</v>
      </c>
      <c r="AI64" s="7"/>
    </row>
    <row r="65" s="63" customFormat="true" ht="12.75" hidden="false" customHeight="false" outlineLevel="0" collapsed="false">
      <c r="A65" s="61" t="n">
        <v>51</v>
      </c>
      <c r="B65" s="23" t="n">
        <v>14</v>
      </c>
      <c r="C65" s="14" t="s">
        <v>73</v>
      </c>
      <c r="D65" s="7" t="n">
        <v>108575</v>
      </c>
      <c r="E65" s="7" t="n">
        <v>279209</v>
      </c>
      <c r="F65" s="7" t="n">
        <v>-170634</v>
      </c>
      <c r="G65" s="7" t="n">
        <v>10040</v>
      </c>
      <c r="H65" s="7" t="n">
        <v>12089</v>
      </c>
      <c r="I65" s="7" t="n">
        <v>-2049</v>
      </c>
      <c r="J65" s="7" t="n">
        <v>110</v>
      </c>
      <c r="K65" s="7" t="n">
        <v>0</v>
      </c>
      <c r="L65" s="7" t="n">
        <v>-401</v>
      </c>
      <c r="M65" s="7" t="n">
        <v>3578</v>
      </c>
      <c r="N65" s="7" t="n">
        <v>0</v>
      </c>
      <c r="O65" s="7" t="n">
        <v>0</v>
      </c>
      <c r="P65" s="7" t="n">
        <v>-10</v>
      </c>
      <c r="Q65" s="7" t="n">
        <v>-1370</v>
      </c>
      <c r="R65" s="7" t="n">
        <v>-14219</v>
      </c>
      <c r="S65" s="7" t="n">
        <v>0</v>
      </c>
      <c r="T65" s="7" t="n">
        <v>-9191</v>
      </c>
      <c r="U65" s="7" t="n">
        <v>0</v>
      </c>
      <c r="V65" s="7" t="n">
        <v>1469</v>
      </c>
      <c r="W65" s="7" t="n">
        <v>2601</v>
      </c>
      <c r="X65" s="7" t="n">
        <v>0</v>
      </c>
      <c r="Y65" s="7" t="n">
        <v>-4749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53691</v>
      </c>
      <c r="AE65" s="7" t="n">
        <v>-13810</v>
      </c>
      <c r="AF65" s="7" t="n">
        <v>39881</v>
      </c>
      <c r="AG65" s="7" t="n">
        <v>0</v>
      </c>
      <c r="AH65" s="7" t="n">
        <v>39881</v>
      </c>
      <c r="AI65" s="7"/>
    </row>
    <row r="66" s="63" customFormat="true" ht="12.75" hidden="false" customHeight="false" outlineLevel="0" collapsed="false">
      <c r="A66" s="61" t="n">
        <v>52</v>
      </c>
      <c r="B66" s="23" t="n">
        <v>15</v>
      </c>
      <c r="C66" s="14" t="s">
        <v>74</v>
      </c>
      <c r="D66" s="7" t="n">
        <v>144592</v>
      </c>
      <c r="E66" s="7" t="n">
        <v>277496</v>
      </c>
      <c r="F66" s="7" t="n">
        <v>-132904</v>
      </c>
      <c r="G66" s="7" t="n">
        <v>36729</v>
      </c>
      <c r="H66" s="7" t="n">
        <v>45314</v>
      </c>
      <c r="I66" s="7" t="n">
        <v>-8584</v>
      </c>
      <c r="J66" s="7" t="n">
        <v>0</v>
      </c>
      <c r="K66" s="7" t="n">
        <v>0</v>
      </c>
      <c r="L66" s="7" t="n">
        <v>0</v>
      </c>
      <c r="M66" s="7" t="n">
        <v>7381</v>
      </c>
      <c r="N66" s="7" t="n">
        <v>0</v>
      </c>
      <c r="O66" s="7" t="n">
        <v>0</v>
      </c>
      <c r="P66" s="7" t="n">
        <v>0</v>
      </c>
      <c r="Q66" s="7" t="n">
        <v>209</v>
      </c>
      <c r="R66" s="7" t="n">
        <v>-11540</v>
      </c>
      <c r="S66" s="7" t="n">
        <v>0</v>
      </c>
      <c r="T66" s="7" t="n">
        <v>0</v>
      </c>
      <c r="U66" s="7" t="n">
        <v>0</v>
      </c>
      <c r="V66" s="7" t="n">
        <v>-1004</v>
      </c>
      <c r="W66" s="7" t="n">
        <v>5857</v>
      </c>
      <c r="X66" s="7" t="n">
        <v>0</v>
      </c>
      <c r="Y66" s="7" t="n">
        <v>-198773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-16550</v>
      </c>
      <c r="AE66" s="7" t="n">
        <v>3271</v>
      </c>
      <c r="AF66" s="7" t="n">
        <v>-13279</v>
      </c>
      <c r="AG66" s="7" t="n">
        <v>0</v>
      </c>
      <c r="AH66" s="7" t="n">
        <v>-13279</v>
      </c>
      <c r="AI66" s="7"/>
    </row>
    <row r="67" s="63" customFormat="true" ht="12.75" hidden="false" customHeight="false" outlineLevel="0" collapsed="false">
      <c r="A67" s="61" t="n">
        <v>53</v>
      </c>
      <c r="B67" s="23" t="n">
        <v>16</v>
      </c>
      <c r="C67" s="14" t="s">
        <v>75</v>
      </c>
      <c r="D67" s="7" t="n">
        <v>43882</v>
      </c>
      <c r="E67" s="7" t="n">
        <v>198496</v>
      </c>
      <c r="F67" s="7" t="n">
        <v>-154614</v>
      </c>
      <c r="G67" s="7" t="n">
        <v>11904</v>
      </c>
      <c r="H67" s="7" t="n">
        <v>13255</v>
      </c>
      <c r="I67" s="7" t="n">
        <v>-1351</v>
      </c>
      <c r="J67" s="7" t="n">
        <v>0</v>
      </c>
      <c r="K67" s="7" t="n">
        <v>0</v>
      </c>
      <c r="L67" s="7" t="n">
        <v>8002</v>
      </c>
      <c r="M67" s="7" t="n">
        <v>7175</v>
      </c>
      <c r="N67" s="7" t="n">
        <v>0</v>
      </c>
      <c r="O67" s="7" t="n">
        <v>0</v>
      </c>
      <c r="P67" s="7" t="n">
        <v>0</v>
      </c>
      <c r="Q67" s="7" t="n">
        <v>-5466</v>
      </c>
      <c r="R67" s="7" t="n">
        <v>-3860</v>
      </c>
      <c r="S67" s="7" t="n">
        <v>0</v>
      </c>
      <c r="T67" s="7" t="n">
        <v>5</v>
      </c>
      <c r="U67" s="7" t="n">
        <v>0</v>
      </c>
      <c r="V67" s="7" t="n">
        <v>-21</v>
      </c>
      <c r="W67" s="7" t="n">
        <v>620</v>
      </c>
      <c r="X67" s="7" t="n">
        <v>0</v>
      </c>
      <c r="Y67" s="7" t="n">
        <v>-63291</v>
      </c>
      <c r="Z67" s="7" t="n">
        <v>0</v>
      </c>
      <c r="AA67" s="7" t="n">
        <v>0</v>
      </c>
      <c r="AB67" s="7" t="n">
        <v>0</v>
      </c>
      <c r="AC67" s="7" t="n">
        <v>15</v>
      </c>
      <c r="AD67" s="7" t="n">
        <v>-1035</v>
      </c>
      <c r="AE67" s="7" t="n">
        <v>1724</v>
      </c>
      <c r="AF67" s="7" t="n">
        <v>689</v>
      </c>
      <c r="AG67" s="7" t="n">
        <v>0</v>
      </c>
      <c r="AH67" s="7" t="n">
        <v>689</v>
      </c>
      <c r="AI67" s="7"/>
    </row>
    <row r="68" s="63" customFormat="true" ht="12.75" hidden="false" customHeight="false" outlineLevel="0" collapsed="false">
      <c r="A68" s="61" t="n">
        <v>54</v>
      </c>
      <c r="B68" s="23" t="n">
        <v>17</v>
      </c>
      <c r="C68" s="14" t="s">
        <v>76</v>
      </c>
      <c r="D68" s="7" t="n">
        <v>6759</v>
      </c>
      <c r="E68" s="7" t="n">
        <v>117257</v>
      </c>
      <c r="F68" s="7" t="n">
        <v>-110498</v>
      </c>
      <c r="G68" s="7" t="n">
        <v>16613</v>
      </c>
      <c r="H68" s="7" t="n">
        <v>23122</v>
      </c>
      <c r="I68" s="7" t="n">
        <v>-6509</v>
      </c>
      <c r="J68" s="7" t="n">
        <v>0</v>
      </c>
      <c r="K68" s="7" t="n">
        <v>0</v>
      </c>
      <c r="L68" s="7" t="n">
        <v>0</v>
      </c>
      <c r="M68" s="7" t="n">
        <v>16176</v>
      </c>
      <c r="N68" s="7" t="n">
        <v>0</v>
      </c>
      <c r="O68" s="7" t="n">
        <v>0</v>
      </c>
      <c r="P68" s="7" t="n">
        <v>4819</v>
      </c>
      <c r="Q68" s="7" t="n">
        <v>-1937</v>
      </c>
      <c r="R68" s="7" t="n">
        <v>5837</v>
      </c>
      <c r="S68" s="7" t="n">
        <v>0</v>
      </c>
      <c r="T68" s="7" t="n">
        <v>-1007</v>
      </c>
      <c r="U68" s="7" t="n">
        <v>0</v>
      </c>
      <c r="V68" s="7" t="n">
        <v>-36</v>
      </c>
      <c r="W68" s="7" t="n">
        <v>5785</v>
      </c>
      <c r="X68" s="7" t="n">
        <v>2</v>
      </c>
      <c r="Y68" s="7" t="n">
        <v>-83772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-30761</v>
      </c>
      <c r="AE68" s="7" t="n">
        <v>9923</v>
      </c>
      <c r="AF68" s="7" t="n">
        <v>-20838</v>
      </c>
      <c r="AG68" s="7" t="n">
        <v>0</v>
      </c>
      <c r="AH68" s="7" t="n">
        <v>-20838</v>
      </c>
      <c r="AI68" s="7"/>
    </row>
    <row r="69" s="63" customFormat="true" ht="12.75" hidden="false" customHeight="false" outlineLevel="0" collapsed="false">
      <c r="A69" s="61" t="n">
        <v>55</v>
      </c>
      <c r="B69" s="23" t="n">
        <v>18</v>
      </c>
      <c r="C69" s="14" t="s">
        <v>77</v>
      </c>
      <c r="D69" s="7" t="n">
        <v>28850</v>
      </c>
      <c r="E69" s="7" t="n">
        <v>177922</v>
      </c>
      <c r="F69" s="7" t="n">
        <v>-149071</v>
      </c>
      <c r="G69" s="7" t="n">
        <v>18930</v>
      </c>
      <c r="H69" s="7" t="n">
        <v>25318</v>
      </c>
      <c r="I69" s="7" t="n">
        <v>-6387</v>
      </c>
      <c r="J69" s="7" t="n">
        <v>44</v>
      </c>
      <c r="K69" s="7" t="n">
        <v>0</v>
      </c>
      <c r="L69" s="7" t="n">
        <v>0</v>
      </c>
      <c r="M69" s="7" t="n">
        <v>-139</v>
      </c>
      <c r="N69" s="7" t="n">
        <v>0</v>
      </c>
      <c r="O69" s="7" t="n">
        <v>0</v>
      </c>
      <c r="P69" s="7" t="n">
        <v>0</v>
      </c>
      <c r="Q69" s="7" t="n">
        <v>-502</v>
      </c>
      <c r="R69" s="7" t="n">
        <v>-90321</v>
      </c>
      <c r="S69" s="7" t="n">
        <v>0</v>
      </c>
      <c r="T69" s="7" t="n">
        <v>0</v>
      </c>
      <c r="U69" s="7" t="n">
        <v>0</v>
      </c>
      <c r="V69" s="7" t="n">
        <v>1247</v>
      </c>
      <c r="W69" s="7" t="n">
        <v>2961</v>
      </c>
      <c r="X69" s="7" t="n">
        <v>0</v>
      </c>
      <c r="Y69" s="7" t="n">
        <v>-55885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-94815</v>
      </c>
      <c r="AE69" s="7" t="n">
        <v>0</v>
      </c>
      <c r="AF69" s="7" t="n">
        <v>-94815</v>
      </c>
      <c r="AG69" s="7" t="n">
        <v>0</v>
      </c>
      <c r="AH69" s="7" t="n">
        <v>-94815</v>
      </c>
      <c r="AI69" s="7"/>
    </row>
    <row r="70" s="63" customFormat="true" ht="12.75" hidden="false" customHeight="false" outlineLevel="0" collapsed="false">
      <c r="A70" s="61" t="n">
        <v>56</v>
      </c>
      <c r="B70" s="23" t="n">
        <v>19</v>
      </c>
      <c r="C70" s="14" t="s">
        <v>78</v>
      </c>
      <c r="D70" s="7" t="n">
        <v>65570</v>
      </c>
      <c r="E70" s="7" t="n">
        <v>199388</v>
      </c>
      <c r="F70" s="7" t="n">
        <v>-133817</v>
      </c>
      <c r="G70" s="7" t="n">
        <v>29018</v>
      </c>
      <c r="H70" s="7" t="n">
        <v>33087</v>
      </c>
      <c r="I70" s="7" t="n">
        <v>-4068</v>
      </c>
      <c r="J70" s="7" t="n">
        <v>0</v>
      </c>
      <c r="K70" s="7" t="n">
        <v>0</v>
      </c>
      <c r="L70" s="7" t="n">
        <v>0</v>
      </c>
      <c r="M70" s="7" t="n">
        <v>10719</v>
      </c>
      <c r="N70" s="7" t="n">
        <v>0</v>
      </c>
      <c r="O70" s="7" t="n">
        <v>0</v>
      </c>
      <c r="P70" s="7" t="n">
        <v>0</v>
      </c>
      <c r="Q70" s="7" t="n">
        <v>-2034</v>
      </c>
      <c r="R70" s="7" t="n">
        <v>-15304</v>
      </c>
      <c r="S70" s="7" t="n">
        <v>0</v>
      </c>
      <c r="T70" s="7" t="n">
        <v>2</v>
      </c>
      <c r="U70" s="7" t="n">
        <v>0</v>
      </c>
      <c r="V70" s="7" t="n">
        <v>-478</v>
      </c>
      <c r="W70" s="7" t="n">
        <v>558</v>
      </c>
      <c r="X70" s="7" t="n">
        <v>0</v>
      </c>
      <c r="Y70" s="7" t="n">
        <v>-8514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2911</v>
      </c>
      <c r="AE70" s="7" t="n">
        <v>-459</v>
      </c>
      <c r="AF70" s="7" t="n">
        <v>2452</v>
      </c>
      <c r="AG70" s="7" t="n">
        <v>0</v>
      </c>
      <c r="AH70" s="7" t="n">
        <v>2452</v>
      </c>
      <c r="AI70" s="7"/>
    </row>
    <row r="71" s="63" customFormat="true" ht="12.75" hidden="false" customHeight="false" outlineLevel="0" collapsed="false">
      <c r="A71" s="61" t="n">
        <v>57</v>
      </c>
      <c r="B71" s="23" t="n">
        <v>20</v>
      </c>
      <c r="C71" s="14" t="s">
        <v>79</v>
      </c>
      <c r="D71" s="7" t="n">
        <v>23974</v>
      </c>
      <c r="E71" s="7" t="n">
        <v>158212</v>
      </c>
      <c r="F71" s="7" t="n">
        <v>-134238</v>
      </c>
      <c r="G71" s="7" t="n">
        <v>7723</v>
      </c>
      <c r="H71" s="7" t="n">
        <v>10812</v>
      </c>
      <c r="I71" s="7" t="n">
        <v>-3089</v>
      </c>
      <c r="J71" s="7" t="n">
        <v>0</v>
      </c>
      <c r="K71" s="7" t="n">
        <v>0</v>
      </c>
      <c r="L71" s="7" t="n">
        <v>0</v>
      </c>
      <c r="M71" s="7" t="n">
        <v>1681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-4470</v>
      </c>
      <c r="S71" s="7" t="n">
        <v>0</v>
      </c>
      <c r="T71" s="7" t="n">
        <v>-58</v>
      </c>
      <c r="U71" s="7" t="n">
        <v>0</v>
      </c>
      <c r="V71" s="7" t="n">
        <v>-202</v>
      </c>
      <c r="W71" s="7" t="n">
        <v>137</v>
      </c>
      <c r="X71" s="7" t="n">
        <v>0</v>
      </c>
      <c r="Y71" s="7" t="n">
        <v>-25609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3176</v>
      </c>
      <c r="AE71" s="7" t="n">
        <v>0</v>
      </c>
      <c r="AF71" s="7" t="n">
        <v>3176</v>
      </c>
      <c r="AG71" s="7" t="n">
        <v>0</v>
      </c>
      <c r="AH71" s="7" t="n">
        <v>3176</v>
      </c>
      <c r="AI71" s="7"/>
    </row>
    <row r="72" s="63" customFormat="true" ht="12.75" hidden="false" customHeight="false" outlineLevel="0" collapsed="false">
      <c r="A72" s="61" t="n">
        <v>58</v>
      </c>
      <c r="B72" s="23" t="n">
        <v>21</v>
      </c>
      <c r="C72" s="14" t="s">
        <v>80</v>
      </c>
      <c r="D72" s="7" t="n">
        <v>111153</v>
      </c>
      <c r="E72" s="7" t="n">
        <v>130848</v>
      </c>
      <c r="F72" s="7" t="n">
        <v>-19695</v>
      </c>
      <c r="G72" s="7" t="n">
        <v>14492</v>
      </c>
      <c r="H72" s="7" t="n">
        <v>16030</v>
      </c>
      <c r="I72" s="7" t="n">
        <v>-1538</v>
      </c>
      <c r="J72" s="7" t="n">
        <v>0</v>
      </c>
      <c r="K72" s="7" t="n">
        <v>0</v>
      </c>
      <c r="L72" s="7" t="n">
        <v>0</v>
      </c>
      <c r="M72" s="7" t="n">
        <v>1216</v>
      </c>
      <c r="N72" s="7" t="n">
        <v>0</v>
      </c>
      <c r="O72" s="7" t="n">
        <v>0</v>
      </c>
      <c r="P72" s="7" t="n">
        <v>0</v>
      </c>
      <c r="Q72" s="7" t="n">
        <v>-978</v>
      </c>
      <c r="R72" s="7" t="n">
        <v>-57990</v>
      </c>
      <c r="S72" s="7" t="n">
        <v>3</v>
      </c>
      <c r="T72" s="7" t="n">
        <v>2247</v>
      </c>
      <c r="U72" s="7" t="n">
        <v>-1077</v>
      </c>
      <c r="V72" s="7" t="n">
        <v>-1580</v>
      </c>
      <c r="W72" s="7" t="n">
        <v>4135</v>
      </c>
      <c r="X72" s="7" t="n">
        <v>0</v>
      </c>
      <c r="Y72" s="7" t="n">
        <v>-6137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10252</v>
      </c>
      <c r="AE72" s="7" t="n">
        <v>0</v>
      </c>
      <c r="AF72" s="7" t="n">
        <v>10252</v>
      </c>
      <c r="AG72" s="7" t="n">
        <v>0</v>
      </c>
      <c r="AH72" s="7" t="n">
        <v>10252</v>
      </c>
      <c r="AI72" s="7"/>
    </row>
    <row r="73" s="63" customFormat="true" ht="12.75" hidden="false" customHeight="false" outlineLevel="0" collapsed="false">
      <c r="A73" s="61"/>
      <c r="B73" s="30"/>
      <c r="C73" s="13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</row>
    <row r="74" s="63" customFormat="true" ht="13.5" hidden="false" customHeight="false" outlineLevel="0" collapsed="false">
      <c r="A74" s="61"/>
      <c r="B74" s="30"/>
      <c r="C74" s="68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</row>
    <row r="75" s="63" customFormat="true" ht="12.75" hidden="false" customHeight="false" outlineLevel="0" collapsed="false">
      <c r="A75" s="61"/>
      <c r="B75" s="26"/>
      <c r="C75" s="69" t="s">
        <v>81</v>
      </c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</row>
    <row r="76" s="63" customFormat="true" ht="12.75" hidden="false" customHeight="false" outlineLevel="0" collapsed="false">
      <c r="A76" s="61" t="n">
        <v>59</v>
      </c>
      <c r="B76" s="23" t="n">
        <v>1</v>
      </c>
      <c r="C76" s="14" t="s">
        <v>82</v>
      </c>
      <c r="D76" s="7" t="n">
        <v>23434</v>
      </c>
      <c r="E76" s="7" t="n">
        <v>91421</v>
      </c>
      <c r="F76" s="7" t="n">
        <v>-67987</v>
      </c>
      <c r="G76" s="7" t="n">
        <v>22030</v>
      </c>
      <c r="H76" s="7" t="n">
        <v>22656</v>
      </c>
      <c r="I76" s="7" t="n">
        <v>-626</v>
      </c>
      <c r="J76" s="7" t="n">
        <v>4164</v>
      </c>
      <c r="K76" s="7" t="n">
        <v>0</v>
      </c>
      <c r="L76" s="7" t="n">
        <v>0</v>
      </c>
      <c r="M76" s="7" t="n">
        <v>-12835</v>
      </c>
      <c r="N76" s="7" t="n">
        <v>0</v>
      </c>
      <c r="O76" s="7" t="n">
        <v>0</v>
      </c>
      <c r="P76" s="7" t="n">
        <v>0</v>
      </c>
      <c r="Q76" s="7" t="n">
        <v>-4333</v>
      </c>
      <c r="R76" s="7" t="n">
        <v>-2243</v>
      </c>
      <c r="S76" s="7" t="n">
        <v>0</v>
      </c>
      <c r="T76" s="7" t="n">
        <v>0</v>
      </c>
      <c r="U76" s="7" t="n">
        <v>0</v>
      </c>
      <c r="V76" s="7" t="n">
        <v>123</v>
      </c>
      <c r="W76" s="7" t="n">
        <v>109</v>
      </c>
      <c r="X76" s="7" t="n">
        <v>0</v>
      </c>
      <c r="Y76" s="7" t="n">
        <v>-2976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690</v>
      </c>
      <c r="AE76" s="7" t="n">
        <v>-261</v>
      </c>
      <c r="AF76" s="7" t="n">
        <v>429</v>
      </c>
      <c r="AG76" s="7" t="n">
        <v>0</v>
      </c>
      <c r="AH76" s="7" t="n">
        <v>429</v>
      </c>
      <c r="AI76" s="7"/>
    </row>
    <row r="77" s="63" customFormat="true" ht="12.75" hidden="false" customHeight="false" outlineLevel="0" collapsed="false">
      <c r="A77" s="61" t="n">
        <v>60</v>
      </c>
      <c r="B77" s="31" t="n">
        <v>2</v>
      </c>
      <c r="C77" s="70" t="s">
        <v>83</v>
      </c>
      <c r="D77" s="7" t="n">
        <v>9218</v>
      </c>
      <c r="E77" s="7" t="n">
        <v>66206</v>
      </c>
      <c r="F77" s="7" t="n">
        <v>-56988</v>
      </c>
      <c r="G77" s="7" t="n">
        <v>3473</v>
      </c>
      <c r="H77" s="7" t="n">
        <v>49587</v>
      </c>
      <c r="I77" s="7" t="n">
        <v>-46115</v>
      </c>
      <c r="J77" s="7" t="n">
        <v>383</v>
      </c>
      <c r="K77" s="7" t="n">
        <v>0</v>
      </c>
      <c r="L77" s="7" t="n">
        <v>-120</v>
      </c>
      <c r="M77" s="7" t="n">
        <v>58789</v>
      </c>
      <c r="N77" s="7" t="n">
        <v>0</v>
      </c>
      <c r="O77" s="7" t="n">
        <v>0</v>
      </c>
      <c r="P77" s="7" t="n">
        <v>0</v>
      </c>
      <c r="Q77" s="7" t="n">
        <v>-3167</v>
      </c>
      <c r="R77" s="7" t="n">
        <v>-7097</v>
      </c>
      <c r="S77" s="7" t="n">
        <v>0</v>
      </c>
      <c r="T77" s="7" t="n">
        <v>79</v>
      </c>
      <c r="U77" s="7" t="n">
        <v>0</v>
      </c>
      <c r="V77" s="7" t="n">
        <v>-427</v>
      </c>
      <c r="W77" s="7" t="n">
        <v>112</v>
      </c>
      <c r="X77" s="7" t="n">
        <v>0</v>
      </c>
      <c r="Y77" s="7" t="n">
        <v>-5760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3641</v>
      </c>
      <c r="AE77" s="7" t="n">
        <v>-1628</v>
      </c>
      <c r="AF77" s="7" t="n">
        <v>2013</v>
      </c>
      <c r="AG77" s="7" t="n">
        <v>0</v>
      </c>
      <c r="AH77" s="7" t="n">
        <v>2013</v>
      </c>
      <c r="AI77" s="7"/>
    </row>
    <row r="78" s="63" customFormat="true" ht="12.75" hidden="false" customHeight="false" outlineLevel="0" collapsed="false">
      <c r="A78" s="61" t="n">
        <v>61</v>
      </c>
      <c r="B78" s="23" t="n">
        <v>3</v>
      </c>
      <c r="C78" s="14" t="s">
        <v>84</v>
      </c>
      <c r="D78" s="7" t="n">
        <v>39917</v>
      </c>
      <c r="E78" s="7" t="n">
        <v>207612</v>
      </c>
      <c r="F78" s="7" t="n">
        <v>-167695</v>
      </c>
      <c r="G78" s="7" t="n">
        <v>28359</v>
      </c>
      <c r="H78" s="7" t="n">
        <v>39096</v>
      </c>
      <c r="I78" s="7" t="n">
        <v>-10737</v>
      </c>
      <c r="J78" s="7" t="n">
        <v>0</v>
      </c>
      <c r="K78" s="7" t="n">
        <v>0</v>
      </c>
      <c r="L78" s="7" t="n">
        <v>0</v>
      </c>
      <c r="M78" s="7" t="n">
        <v>6310</v>
      </c>
      <c r="N78" s="7" t="n">
        <v>0</v>
      </c>
      <c r="O78" s="7" t="n">
        <v>0</v>
      </c>
      <c r="P78" s="7" t="n">
        <v>0</v>
      </c>
      <c r="Q78" s="7" t="n">
        <v>-2534</v>
      </c>
      <c r="R78" s="7" t="n">
        <v>-28708</v>
      </c>
      <c r="S78" s="7" t="n">
        <v>0</v>
      </c>
      <c r="T78" s="7" t="n">
        <v>6502</v>
      </c>
      <c r="U78" s="7" t="n">
        <v>0</v>
      </c>
      <c r="V78" s="7" t="n">
        <v>28</v>
      </c>
      <c r="W78" s="7" t="n">
        <v>929</v>
      </c>
      <c r="X78" s="7" t="n">
        <v>0</v>
      </c>
      <c r="Y78" s="7" t="n">
        <v>-46588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4214</v>
      </c>
      <c r="AE78" s="7" t="n">
        <v>-982</v>
      </c>
      <c r="AF78" s="7" t="n">
        <v>3232</v>
      </c>
      <c r="AG78" s="7" t="n">
        <v>0</v>
      </c>
      <c r="AH78" s="7" t="n">
        <v>3232</v>
      </c>
      <c r="AI78" s="7"/>
    </row>
    <row r="79" s="63" customFormat="true" ht="12.75" hidden="false" customHeight="false" outlineLevel="0" collapsed="false">
      <c r="A79" s="61" t="n">
        <v>62</v>
      </c>
      <c r="B79" s="31" t="n">
        <v>4</v>
      </c>
      <c r="C79" s="14" t="s">
        <v>85</v>
      </c>
      <c r="D79" s="7" t="n">
        <v>31727</v>
      </c>
      <c r="E79" s="7" t="n">
        <v>103589</v>
      </c>
      <c r="F79" s="7" t="n">
        <v>-71862</v>
      </c>
      <c r="G79" s="7" t="n">
        <v>4249</v>
      </c>
      <c r="H79" s="7" t="n">
        <v>4944</v>
      </c>
      <c r="I79" s="7" t="n">
        <v>-694</v>
      </c>
      <c r="J79" s="7" t="n">
        <v>0</v>
      </c>
      <c r="K79" s="7" t="n">
        <v>0</v>
      </c>
      <c r="L79" s="7" t="n">
        <v>0</v>
      </c>
      <c r="M79" s="7" t="n">
        <v>-206</v>
      </c>
      <c r="N79" s="7" t="n">
        <v>0</v>
      </c>
      <c r="O79" s="7" t="n">
        <v>0</v>
      </c>
      <c r="P79" s="7" t="n">
        <v>0</v>
      </c>
      <c r="Q79" s="7" t="n">
        <v>250</v>
      </c>
      <c r="R79" s="7" t="n">
        <v>-31375</v>
      </c>
      <c r="S79" s="7" t="n">
        <v>0</v>
      </c>
      <c r="T79" s="7" t="n">
        <v>744</v>
      </c>
      <c r="U79" s="7" t="n">
        <v>0</v>
      </c>
      <c r="V79" s="7" t="n">
        <v>61</v>
      </c>
      <c r="W79" s="7" t="n">
        <v>565</v>
      </c>
      <c r="X79" s="7" t="n">
        <v>0</v>
      </c>
      <c r="Y79" s="7" t="n">
        <v>-26537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-20522</v>
      </c>
      <c r="AE79" s="7" t="n">
        <v>0</v>
      </c>
      <c r="AF79" s="7" t="n">
        <v>-20522</v>
      </c>
      <c r="AG79" s="7" t="n">
        <v>0</v>
      </c>
      <c r="AH79" s="7" t="n">
        <v>-20522</v>
      </c>
      <c r="AI79" s="7"/>
    </row>
    <row r="80" s="63" customFormat="true" ht="12.75" hidden="false" customHeight="false" outlineLevel="0" collapsed="false">
      <c r="A80" s="61" t="n">
        <v>63</v>
      </c>
      <c r="B80" s="23" t="n">
        <v>5</v>
      </c>
      <c r="C80" s="14" t="s">
        <v>86</v>
      </c>
      <c r="D80" s="7" t="n">
        <v>77144</v>
      </c>
      <c r="E80" s="7" t="n">
        <v>238162</v>
      </c>
      <c r="F80" s="7" t="n">
        <v>-161018</v>
      </c>
      <c r="G80" s="7" t="n">
        <v>32181</v>
      </c>
      <c r="H80" s="7" t="n">
        <v>34800</v>
      </c>
      <c r="I80" s="7" t="n">
        <v>-2618</v>
      </c>
      <c r="J80" s="7" t="n">
        <v>0</v>
      </c>
      <c r="K80" s="7" t="n">
        <v>0</v>
      </c>
      <c r="L80" s="7" t="n">
        <v>0</v>
      </c>
      <c r="M80" s="7" t="n">
        <v>4727</v>
      </c>
      <c r="N80" s="7" t="n">
        <v>0</v>
      </c>
      <c r="O80" s="7" t="n">
        <v>0</v>
      </c>
      <c r="P80" s="7" t="n">
        <v>0</v>
      </c>
      <c r="Q80" s="7" t="n">
        <v>-2432</v>
      </c>
      <c r="R80" s="7" t="n">
        <v>-43695</v>
      </c>
      <c r="S80" s="7" t="n">
        <v>-1367</v>
      </c>
      <c r="T80" s="7" t="n">
        <v>980</v>
      </c>
      <c r="U80" s="7" t="n">
        <v>0</v>
      </c>
      <c r="V80" s="7" t="n">
        <v>181</v>
      </c>
      <c r="W80" s="7" t="n">
        <v>233</v>
      </c>
      <c r="X80" s="7" t="n">
        <v>0</v>
      </c>
      <c r="Y80" s="7" t="n">
        <v>-61726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6226</v>
      </c>
      <c r="AE80" s="7" t="n">
        <v>-3565</v>
      </c>
      <c r="AF80" s="7" t="n">
        <v>2661</v>
      </c>
      <c r="AG80" s="7" t="n">
        <v>0</v>
      </c>
      <c r="AH80" s="7" t="n">
        <v>2661</v>
      </c>
      <c r="AI80" s="7"/>
    </row>
    <row r="81" s="63" customFormat="true" ht="12.75" hidden="false" customHeight="false" outlineLevel="0" collapsed="false">
      <c r="A81" s="61" t="n">
        <v>64</v>
      </c>
      <c r="B81" s="31" t="n">
        <v>6</v>
      </c>
      <c r="C81" s="70" t="s">
        <v>87</v>
      </c>
      <c r="D81" s="7" t="n">
        <v>65783</v>
      </c>
      <c r="E81" s="7" t="n">
        <v>119840</v>
      </c>
      <c r="F81" s="7" t="n">
        <v>-54056</v>
      </c>
      <c r="G81" s="7" t="n">
        <v>67296</v>
      </c>
      <c r="H81" s="7" t="n">
        <v>71551</v>
      </c>
      <c r="I81" s="7" t="n">
        <v>-4254</v>
      </c>
      <c r="J81" s="7" t="n">
        <v>17</v>
      </c>
      <c r="K81" s="7" t="n">
        <v>0</v>
      </c>
      <c r="L81" s="7" t="n">
        <v>0</v>
      </c>
      <c r="M81" s="7" t="n">
        <v>2214</v>
      </c>
      <c r="N81" s="7" t="n">
        <v>0</v>
      </c>
      <c r="O81" s="7" t="n">
        <v>0</v>
      </c>
      <c r="P81" s="7" t="n">
        <v>0</v>
      </c>
      <c r="Q81" s="7" t="n">
        <v>-2131</v>
      </c>
      <c r="R81" s="7" t="n">
        <v>-97532</v>
      </c>
      <c r="S81" s="7" t="n">
        <v>0</v>
      </c>
      <c r="T81" s="7" t="n">
        <v>114</v>
      </c>
      <c r="U81" s="7" t="n">
        <v>0</v>
      </c>
      <c r="V81" s="7" t="n">
        <v>-115</v>
      </c>
      <c r="W81" s="7" t="n">
        <v>50</v>
      </c>
      <c r="X81" s="7" t="n">
        <v>0</v>
      </c>
      <c r="Y81" s="7" t="n">
        <v>-34663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1033</v>
      </c>
      <c r="AE81" s="7" t="n">
        <v>-234</v>
      </c>
      <c r="AF81" s="7" t="n">
        <v>799</v>
      </c>
      <c r="AG81" s="7" t="n">
        <v>0</v>
      </c>
      <c r="AH81" s="7" t="n">
        <v>799</v>
      </c>
      <c r="AI81" s="7"/>
    </row>
    <row r="82" s="63" customFormat="true" ht="12.75" hidden="false" customHeight="false" outlineLevel="0" collapsed="false">
      <c r="A82" s="61" t="n">
        <v>65</v>
      </c>
      <c r="B82" s="23" t="n">
        <v>7</v>
      </c>
      <c r="C82" s="14" t="s">
        <v>88</v>
      </c>
      <c r="D82" s="7" t="n">
        <v>42806</v>
      </c>
      <c r="E82" s="7" t="n">
        <v>142034</v>
      </c>
      <c r="F82" s="7" t="n">
        <v>-99228</v>
      </c>
      <c r="G82" s="7" t="n">
        <v>13172</v>
      </c>
      <c r="H82" s="7" t="n">
        <v>14414</v>
      </c>
      <c r="I82" s="7" t="n">
        <v>-1242</v>
      </c>
      <c r="J82" s="7" t="n">
        <v>0</v>
      </c>
      <c r="K82" s="7" t="n">
        <v>0</v>
      </c>
      <c r="L82" s="7" t="n">
        <v>0</v>
      </c>
      <c r="M82" s="7" t="n">
        <v>2850</v>
      </c>
      <c r="N82" s="7" t="n">
        <v>0</v>
      </c>
      <c r="O82" s="7" t="n">
        <v>0</v>
      </c>
      <c r="P82" s="7" t="n">
        <v>145</v>
      </c>
      <c r="Q82" s="7" t="n">
        <v>-566</v>
      </c>
      <c r="R82" s="7" t="n">
        <v>-39360</v>
      </c>
      <c r="S82" s="7" t="n">
        <v>-256</v>
      </c>
      <c r="T82" s="7" t="n">
        <v>753</v>
      </c>
      <c r="U82" s="7" t="n">
        <v>0</v>
      </c>
      <c r="V82" s="7" t="n">
        <v>28</v>
      </c>
      <c r="W82" s="7" t="n">
        <v>17171</v>
      </c>
      <c r="X82" s="7" t="n">
        <v>0</v>
      </c>
      <c r="Y82" s="7" t="n">
        <v>-79483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-42740</v>
      </c>
      <c r="AE82" s="7" t="n">
        <v>1153</v>
      </c>
      <c r="AF82" s="7" t="n">
        <v>-41587</v>
      </c>
      <c r="AG82" s="7" t="n">
        <v>0</v>
      </c>
      <c r="AH82" s="7" t="n">
        <v>-41587</v>
      </c>
      <c r="AI82" s="7"/>
    </row>
    <row r="83" s="63" customFormat="true" ht="12.75" hidden="false" customHeight="false" outlineLevel="0" collapsed="false">
      <c r="A83" s="61" t="n">
        <v>66</v>
      </c>
      <c r="B83" s="31" t="n">
        <v>8</v>
      </c>
      <c r="C83" s="70" t="s">
        <v>89</v>
      </c>
      <c r="D83" s="7" t="n">
        <v>73146</v>
      </c>
      <c r="E83" s="7" t="n">
        <v>165618</v>
      </c>
      <c r="F83" s="7" t="n">
        <v>-92471</v>
      </c>
      <c r="G83" s="7" t="n">
        <v>9339</v>
      </c>
      <c r="H83" s="7" t="n">
        <v>10613</v>
      </c>
      <c r="I83" s="7" t="n">
        <v>-1274</v>
      </c>
      <c r="J83" s="7" t="n">
        <v>0</v>
      </c>
      <c r="K83" s="7" t="n">
        <v>0</v>
      </c>
      <c r="L83" s="7" t="n">
        <v>0</v>
      </c>
      <c r="M83" s="7" t="n">
        <v>-1541</v>
      </c>
      <c r="N83" s="7" t="n">
        <v>0</v>
      </c>
      <c r="O83" s="7" t="n">
        <v>0</v>
      </c>
      <c r="P83" s="7" t="n">
        <v>0</v>
      </c>
      <c r="Q83" s="7" t="n">
        <v>-3894</v>
      </c>
      <c r="R83" s="7" t="n">
        <v>-50388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103</v>
      </c>
      <c r="X83" s="7" t="n">
        <v>0</v>
      </c>
      <c r="Y83" s="7" t="n">
        <v>-26573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193</v>
      </c>
      <c r="AE83" s="7" t="n">
        <v>-147</v>
      </c>
      <c r="AF83" s="7" t="n">
        <v>47</v>
      </c>
      <c r="AG83" s="7" t="n">
        <v>0</v>
      </c>
      <c r="AH83" s="7" t="n">
        <v>47</v>
      </c>
      <c r="AI83" s="7"/>
    </row>
    <row r="84" s="63" customFormat="true" ht="12.75" hidden="false" customHeight="false" outlineLevel="0" collapsed="false">
      <c r="A84" s="61" t="n">
        <v>67</v>
      </c>
      <c r="B84" s="23" t="n">
        <v>9</v>
      </c>
      <c r="C84" s="14" t="s">
        <v>90</v>
      </c>
      <c r="D84" s="7" t="n">
        <v>115510</v>
      </c>
      <c r="E84" s="7" t="n">
        <v>162795</v>
      </c>
      <c r="F84" s="7" t="n">
        <v>-47285</v>
      </c>
      <c r="G84" s="7" t="n">
        <v>7709</v>
      </c>
      <c r="H84" s="7" t="n">
        <v>8061</v>
      </c>
      <c r="I84" s="7" t="n">
        <v>-352</v>
      </c>
      <c r="J84" s="7" t="n">
        <v>0</v>
      </c>
      <c r="K84" s="7" t="n">
        <v>0</v>
      </c>
      <c r="L84" s="7" t="n">
        <v>0</v>
      </c>
      <c r="M84" s="7" t="n">
        <v>939</v>
      </c>
      <c r="N84" s="7" t="n">
        <v>0</v>
      </c>
      <c r="O84" s="7" t="n">
        <v>0</v>
      </c>
      <c r="P84" s="7" t="n">
        <v>0</v>
      </c>
      <c r="Q84" s="7" t="n">
        <v>-240</v>
      </c>
      <c r="R84" s="7" t="n">
        <v>-61715</v>
      </c>
      <c r="S84" s="7" t="n">
        <v>0</v>
      </c>
      <c r="T84" s="7" t="n">
        <v>0</v>
      </c>
      <c r="U84" s="7" t="n">
        <v>0</v>
      </c>
      <c r="V84" s="7" t="n">
        <v>-3</v>
      </c>
      <c r="W84" s="7" t="n">
        <v>1136</v>
      </c>
      <c r="X84" s="7" t="n">
        <v>0</v>
      </c>
      <c r="Y84" s="7" t="n">
        <v>-61656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1682</v>
      </c>
      <c r="AE84" s="7" t="n">
        <v>-962</v>
      </c>
      <c r="AF84" s="7" t="n">
        <v>720</v>
      </c>
      <c r="AG84" s="7" t="n">
        <v>0</v>
      </c>
      <c r="AH84" s="7" t="n">
        <v>720</v>
      </c>
      <c r="AI84" s="7"/>
    </row>
    <row r="85" s="63" customFormat="true" ht="12.75" hidden="false" customHeight="false" outlineLevel="0" collapsed="false">
      <c r="A85" s="61" t="n">
        <v>68</v>
      </c>
      <c r="B85" s="31" t="n">
        <v>10</v>
      </c>
      <c r="C85" s="71" t="s">
        <v>91</v>
      </c>
      <c r="D85" s="7" t="n">
        <v>119271</v>
      </c>
      <c r="E85" s="7" t="n">
        <v>149628</v>
      </c>
      <c r="F85" s="7" t="n">
        <v>-30358</v>
      </c>
      <c r="G85" s="7" t="n">
        <v>21670</v>
      </c>
      <c r="H85" s="7" t="n">
        <v>22218</v>
      </c>
      <c r="I85" s="7" t="n">
        <v>-548</v>
      </c>
      <c r="J85" s="7" t="n">
        <v>0</v>
      </c>
      <c r="K85" s="7" t="n">
        <v>0</v>
      </c>
      <c r="L85" s="7" t="n">
        <v>0</v>
      </c>
      <c r="M85" s="7" t="n">
        <v>1457</v>
      </c>
      <c r="N85" s="7" t="n">
        <v>-1429</v>
      </c>
      <c r="O85" s="7" t="n">
        <v>0</v>
      </c>
      <c r="P85" s="7" t="n">
        <v>0</v>
      </c>
      <c r="Q85" s="7" t="n">
        <v>-233</v>
      </c>
      <c r="R85" s="7" t="n">
        <v>-33763</v>
      </c>
      <c r="S85" s="7" t="n">
        <v>0</v>
      </c>
      <c r="T85" s="7" t="n">
        <v>114</v>
      </c>
      <c r="U85" s="7" t="n">
        <v>0</v>
      </c>
      <c r="V85" s="7" t="n">
        <v>0</v>
      </c>
      <c r="W85" s="7" t="n">
        <v>2140</v>
      </c>
      <c r="X85" s="7" t="n">
        <v>0</v>
      </c>
      <c r="Y85" s="7" t="n">
        <v>-97035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12191</v>
      </c>
      <c r="AE85" s="7" t="n">
        <v>-1778</v>
      </c>
      <c r="AF85" s="7" t="n">
        <v>10414</v>
      </c>
      <c r="AG85" s="7" t="n">
        <v>0</v>
      </c>
      <c r="AH85" s="7" t="n">
        <v>10414</v>
      </c>
      <c r="AI85" s="7"/>
    </row>
    <row r="86" s="63" customFormat="true" ht="12.75" hidden="false" customHeight="false" outlineLevel="0" collapsed="false">
      <c r="A86" s="61" t="n">
        <v>69</v>
      </c>
      <c r="B86" s="23" t="n">
        <v>11</v>
      </c>
      <c r="C86" s="14" t="s">
        <v>92</v>
      </c>
      <c r="D86" s="7" t="n">
        <v>32130</v>
      </c>
      <c r="E86" s="7" t="n">
        <v>135861</v>
      </c>
      <c r="F86" s="7" t="n">
        <v>-103732</v>
      </c>
      <c r="G86" s="7" t="n">
        <v>-121</v>
      </c>
      <c r="H86" s="7" t="n">
        <v>9772</v>
      </c>
      <c r="I86" s="7" t="n">
        <v>-9893</v>
      </c>
      <c r="J86" s="7" t="n">
        <v>0</v>
      </c>
      <c r="K86" s="7" t="n">
        <v>0</v>
      </c>
      <c r="L86" s="7" t="n">
        <v>0</v>
      </c>
      <c r="M86" s="7" t="n">
        <v>5258</v>
      </c>
      <c r="N86" s="7" t="n">
        <v>0</v>
      </c>
      <c r="O86" s="7" t="n">
        <v>0</v>
      </c>
      <c r="P86" s="7" t="n">
        <v>0</v>
      </c>
      <c r="Q86" s="7" t="n">
        <v>-747</v>
      </c>
      <c r="R86" s="7" t="n">
        <v>-4743</v>
      </c>
      <c r="S86" s="7" t="n">
        <v>408</v>
      </c>
      <c r="T86" s="7" t="n">
        <v>599</v>
      </c>
      <c r="U86" s="7" t="n">
        <v>0</v>
      </c>
      <c r="V86" s="7" t="n">
        <v>20</v>
      </c>
      <c r="W86" s="7" t="n">
        <v>176</v>
      </c>
      <c r="X86" s="7" t="n">
        <v>0</v>
      </c>
      <c r="Y86" s="7" t="n">
        <v>-3213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849</v>
      </c>
      <c r="AE86" s="7" t="n">
        <v>0</v>
      </c>
      <c r="AF86" s="7" t="n">
        <v>849</v>
      </c>
      <c r="AG86" s="7" t="n">
        <v>0</v>
      </c>
      <c r="AH86" s="7" t="n">
        <v>849</v>
      </c>
      <c r="AI86" s="7"/>
    </row>
    <row r="87" s="63" customFormat="true" ht="12.75" hidden="false" customHeight="false" outlineLevel="0" collapsed="false">
      <c r="A87" s="61" t="n">
        <v>70</v>
      </c>
      <c r="B87" s="31" t="n">
        <v>12</v>
      </c>
      <c r="C87" s="14" t="s">
        <v>93</v>
      </c>
      <c r="D87" s="7" t="n">
        <v>76285</v>
      </c>
      <c r="E87" s="7" t="n">
        <v>153180</v>
      </c>
      <c r="F87" s="7" t="n">
        <v>-76894</v>
      </c>
      <c r="G87" s="7" t="n">
        <v>24395</v>
      </c>
      <c r="H87" s="7" t="n">
        <v>24664</v>
      </c>
      <c r="I87" s="7" t="n">
        <v>-269</v>
      </c>
      <c r="J87" s="7" t="n">
        <v>0</v>
      </c>
      <c r="K87" s="7" t="n">
        <v>0</v>
      </c>
      <c r="L87" s="7" t="n">
        <v>0</v>
      </c>
      <c r="M87" s="7" t="n">
        <v>720</v>
      </c>
      <c r="N87" s="7" t="n">
        <v>0</v>
      </c>
      <c r="O87" s="7" t="n">
        <v>0</v>
      </c>
      <c r="P87" s="7" t="n">
        <v>0</v>
      </c>
      <c r="Q87" s="7" t="n">
        <v>-512</v>
      </c>
      <c r="R87" s="7" t="n">
        <v>-17637</v>
      </c>
      <c r="S87" s="7" t="n">
        <v>89</v>
      </c>
      <c r="T87" s="7" t="n">
        <v>0</v>
      </c>
      <c r="U87" s="7" t="n">
        <v>0</v>
      </c>
      <c r="V87" s="7" t="n">
        <v>921</v>
      </c>
      <c r="W87" s="7" t="n">
        <v>5386</v>
      </c>
      <c r="X87" s="7" t="n">
        <v>0</v>
      </c>
      <c r="Y87" s="7" t="n">
        <v>-7564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14007</v>
      </c>
      <c r="AE87" s="7" t="n">
        <v>-5727</v>
      </c>
      <c r="AF87" s="7" t="n">
        <v>8279</v>
      </c>
      <c r="AG87" s="7" t="n">
        <v>0</v>
      </c>
      <c r="AH87" s="7" t="n">
        <v>8279</v>
      </c>
      <c r="AI87" s="7"/>
    </row>
    <row r="88" s="63" customFormat="true" ht="25.5" hidden="false" customHeight="false" outlineLevel="0" collapsed="false">
      <c r="A88" s="61" t="n">
        <v>71</v>
      </c>
      <c r="B88" s="23" t="n">
        <v>13</v>
      </c>
      <c r="C88" s="14" t="s">
        <v>94</v>
      </c>
      <c r="D88" s="7" t="n">
        <v>64364</v>
      </c>
      <c r="E88" s="7" t="n">
        <v>129861</v>
      </c>
      <c r="F88" s="7" t="n">
        <v>-65497</v>
      </c>
      <c r="G88" s="7" t="n">
        <v>12666</v>
      </c>
      <c r="H88" s="7" t="n">
        <v>16205</v>
      </c>
      <c r="I88" s="7" t="n">
        <v>-3540</v>
      </c>
      <c r="J88" s="7" t="n">
        <v>0</v>
      </c>
      <c r="K88" s="7" t="n">
        <v>0</v>
      </c>
      <c r="L88" s="7" t="n">
        <v>0</v>
      </c>
      <c r="M88" s="7" t="n">
        <v>267</v>
      </c>
      <c r="N88" s="7" t="n">
        <v>657</v>
      </c>
      <c r="O88" s="7" t="n">
        <v>451</v>
      </c>
      <c r="P88" s="7" t="n">
        <v>0</v>
      </c>
      <c r="Q88" s="7" t="n">
        <v>-46</v>
      </c>
      <c r="R88" s="7" t="n">
        <v>-53614</v>
      </c>
      <c r="S88" s="7" t="n">
        <v>-10045</v>
      </c>
      <c r="T88" s="7" t="n">
        <v>0</v>
      </c>
      <c r="U88" s="7" t="n">
        <v>0</v>
      </c>
      <c r="V88" s="7" t="n">
        <v>-8</v>
      </c>
      <c r="W88" s="7" t="n">
        <v>301</v>
      </c>
      <c r="X88" s="7" t="n">
        <v>0</v>
      </c>
      <c r="Y88" s="7" t="n">
        <v>-13468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1525</v>
      </c>
      <c r="AE88" s="7" t="n">
        <v>-275</v>
      </c>
      <c r="AF88" s="7" t="n">
        <v>1250</v>
      </c>
      <c r="AG88" s="7" t="n">
        <v>0</v>
      </c>
      <c r="AH88" s="7" t="n">
        <v>1250</v>
      </c>
      <c r="AI88" s="7"/>
    </row>
    <row r="89" s="63" customFormat="true" ht="12.75" hidden="false" customHeight="false" outlineLevel="0" collapsed="false">
      <c r="A89" s="61" t="n">
        <v>72</v>
      </c>
      <c r="B89" s="31" t="n">
        <v>14</v>
      </c>
      <c r="C89" s="14" t="s">
        <v>95</v>
      </c>
      <c r="D89" s="7" t="n">
        <v>67941</v>
      </c>
      <c r="E89" s="7" t="n">
        <v>151639</v>
      </c>
      <c r="F89" s="7" t="n">
        <v>-83698</v>
      </c>
      <c r="G89" s="7" t="n">
        <v>4803</v>
      </c>
      <c r="H89" s="7" t="n">
        <v>5900</v>
      </c>
      <c r="I89" s="7" t="n">
        <v>-1097</v>
      </c>
      <c r="J89" s="7" t="n">
        <v>0</v>
      </c>
      <c r="K89" s="7" t="n">
        <v>0</v>
      </c>
      <c r="L89" s="7" t="n">
        <v>0</v>
      </c>
      <c r="M89" s="7" t="n">
        <v>-297</v>
      </c>
      <c r="N89" s="7" t="n">
        <v>0</v>
      </c>
      <c r="O89" s="7" t="n">
        <v>0</v>
      </c>
      <c r="P89" s="7" t="n">
        <v>0</v>
      </c>
      <c r="Q89" s="7" t="n">
        <v>899</v>
      </c>
      <c r="R89" s="7" t="n">
        <v>-50597</v>
      </c>
      <c r="S89" s="7" t="n">
        <v>0</v>
      </c>
      <c r="T89" s="7" t="n">
        <v>0</v>
      </c>
      <c r="U89" s="7" t="n">
        <v>0</v>
      </c>
      <c r="V89" s="7" t="n">
        <v>229</v>
      </c>
      <c r="W89" s="7" t="n">
        <v>1043</v>
      </c>
      <c r="X89" s="7" t="n">
        <v>0</v>
      </c>
      <c r="Y89" s="7" t="n">
        <v>-23159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863</v>
      </c>
      <c r="AE89" s="7" t="n">
        <v>-312</v>
      </c>
      <c r="AF89" s="7" t="n">
        <v>551</v>
      </c>
      <c r="AG89" s="7" t="n">
        <v>0</v>
      </c>
      <c r="AH89" s="7" t="n">
        <v>551</v>
      </c>
      <c r="AI89" s="7"/>
    </row>
    <row r="90" s="63" customFormat="true" ht="12.75" hidden="false" customHeight="false" outlineLevel="0" collapsed="false">
      <c r="A90" s="61" t="n">
        <v>73</v>
      </c>
      <c r="B90" s="23" t="n">
        <v>15</v>
      </c>
      <c r="C90" s="14" t="s">
        <v>96</v>
      </c>
      <c r="D90" s="7" t="n">
        <v>54202</v>
      </c>
      <c r="E90" s="7" t="n">
        <v>130028</v>
      </c>
      <c r="F90" s="7" t="n">
        <v>-75826</v>
      </c>
      <c r="G90" s="7" t="n">
        <v>10511</v>
      </c>
      <c r="H90" s="7" t="n">
        <v>12538</v>
      </c>
      <c r="I90" s="7" t="n">
        <v>-2027</v>
      </c>
      <c r="J90" s="7" t="n">
        <v>0</v>
      </c>
      <c r="K90" s="7" t="n">
        <v>0</v>
      </c>
      <c r="L90" s="7" t="n">
        <v>0</v>
      </c>
      <c r="M90" s="7" t="n">
        <v>2409</v>
      </c>
      <c r="N90" s="7" t="n">
        <v>0</v>
      </c>
      <c r="O90" s="7" t="n">
        <v>0</v>
      </c>
      <c r="P90" s="7" t="n">
        <v>0</v>
      </c>
      <c r="Q90" s="7" t="n">
        <v>-3842</v>
      </c>
      <c r="R90" s="7" t="n">
        <v>-10724</v>
      </c>
      <c r="S90" s="7" t="n">
        <v>0</v>
      </c>
      <c r="T90" s="7" t="n">
        <v>0</v>
      </c>
      <c r="U90" s="7" t="n">
        <v>0</v>
      </c>
      <c r="V90" s="7" t="n">
        <v>-419</v>
      </c>
      <c r="W90" s="7" t="n">
        <v>205</v>
      </c>
      <c r="X90" s="7" t="n">
        <v>0</v>
      </c>
      <c r="Y90" s="7" t="n">
        <v>-50274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2068</v>
      </c>
      <c r="AE90" s="7" t="n">
        <v>-231</v>
      </c>
      <c r="AF90" s="7" t="n">
        <v>1837</v>
      </c>
      <c r="AG90" s="7" t="n">
        <v>0</v>
      </c>
      <c r="AH90" s="7" t="n">
        <v>1837</v>
      </c>
      <c r="AI90" s="7"/>
    </row>
    <row r="91" s="63" customFormat="true" ht="12.75" hidden="false" customHeight="false" outlineLevel="0" collapsed="false">
      <c r="A91" s="61" t="n">
        <v>74</v>
      </c>
      <c r="B91" s="31" t="n">
        <v>16</v>
      </c>
      <c r="C91" s="14" t="s">
        <v>97</v>
      </c>
      <c r="D91" s="7" t="n">
        <v>36435</v>
      </c>
      <c r="E91" s="7" t="n">
        <v>116607</v>
      </c>
      <c r="F91" s="7" t="n">
        <v>-80172</v>
      </c>
      <c r="G91" s="7" t="n">
        <v>17810</v>
      </c>
      <c r="H91" s="7" t="n">
        <v>22335</v>
      </c>
      <c r="I91" s="7" t="n">
        <v>-4525</v>
      </c>
      <c r="J91" s="7" t="n">
        <v>0</v>
      </c>
      <c r="K91" s="7" t="n">
        <v>0</v>
      </c>
      <c r="L91" s="7" t="n">
        <v>0</v>
      </c>
      <c r="M91" s="7" t="n">
        <v>3868</v>
      </c>
      <c r="N91" s="7" t="n">
        <v>0</v>
      </c>
      <c r="O91" s="7" t="n">
        <v>0</v>
      </c>
      <c r="P91" s="7" t="n">
        <v>0</v>
      </c>
      <c r="Q91" s="7" t="n">
        <v>-138</v>
      </c>
      <c r="R91" s="7" t="n">
        <v>-9084</v>
      </c>
      <c r="S91" s="7" t="n">
        <v>-4365</v>
      </c>
      <c r="T91" s="7" t="n">
        <v>-23</v>
      </c>
      <c r="U91" s="7" t="n">
        <v>0</v>
      </c>
      <c r="V91" s="7" t="n">
        <v>0</v>
      </c>
      <c r="W91" s="7" t="n">
        <v>1777</v>
      </c>
      <c r="X91" s="7" t="n">
        <v>0</v>
      </c>
      <c r="Y91" s="7" t="n">
        <v>-45546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734</v>
      </c>
      <c r="AE91" s="7" t="n">
        <v>-135</v>
      </c>
      <c r="AF91" s="7" t="n">
        <v>599</v>
      </c>
      <c r="AG91" s="7" t="n">
        <v>0</v>
      </c>
      <c r="AH91" s="7" t="n">
        <v>599</v>
      </c>
      <c r="AI91" s="7"/>
    </row>
    <row r="92" s="63" customFormat="true" ht="12.75" hidden="false" customHeight="false" outlineLevel="0" collapsed="false">
      <c r="A92" s="61" t="n">
        <v>75</v>
      </c>
      <c r="B92" s="23" t="n">
        <v>17</v>
      </c>
      <c r="C92" s="14" t="s">
        <v>98</v>
      </c>
      <c r="D92" s="7" t="n">
        <v>156784</v>
      </c>
      <c r="E92" s="7" t="n">
        <v>201579</v>
      </c>
      <c r="F92" s="7" t="n">
        <v>-44795</v>
      </c>
      <c r="G92" s="7" t="n">
        <v>-813</v>
      </c>
      <c r="H92" s="7" t="n">
        <v>195</v>
      </c>
      <c r="I92" s="7" t="n">
        <v>-1009</v>
      </c>
      <c r="J92" s="7" t="n">
        <v>0</v>
      </c>
      <c r="K92" s="7" t="n">
        <v>0</v>
      </c>
      <c r="L92" s="7" t="n">
        <v>0</v>
      </c>
      <c r="M92" s="7" t="n">
        <v>1803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-45674</v>
      </c>
      <c r="S92" s="7" t="n">
        <v>250</v>
      </c>
      <c r="T92" s="7" t="n">
        <v>0</v>
      </c>
      <c r="U92" s="7" t="n">
        <v>0</v>
      </c>
      <c r="V92" s="7" t="n">
        <v>-183</v>
      </c>
      <c r="W92" s="7" t="n">
        <v>21169</v>
      </c>
      <c r="X92" s="7" t="n">
        <v>0</v>
      </c>
      <c r="Y92" s="7" t="n">
        <v>-113591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19745</v>
      </c>
      <c r="AE92" s="7" t="n">
        <v>-39</v>
      </c>
      <c r="AF92" s="7" t="n">
        <v>19705</v>
      </c>
      <c r="AG92" s="7" t="n">
        <v>0</v>
      </c>
      <c r="AH92" s="7" t="n">
        <v>19705</v>
      </c>
      <c r="AI92" s="7"/>
    </row>
    <row r="93" s="63" customFormat="true" ht="12.75" hidden="false" customHeight="false" outlineLevel="0" collapsed="false">
      <c r="A93" s="61" t="n">
        <v>76</v>
      </c>
      <c r="B93" s="31" t="n">
        <v>18</v>
      </c>
      <c r="C93" s="14" t="s">
        <v>99</v>
      </c>
      <c r="D93" s="7" t="n">
        <v>33463</v>
      </c>
      <c r="E93" s="7" t="n">
        <v>132457</v>
      </c>
      <c r="F93" s="7" t="n">
        <v>-98993</v>
      </c>
      <c r="G93" s="7" t="n">
        <v>7005</v>
      </c>
      <c r="H93" s="7" t="n">
        <v>8612</v>
      </c>
      <c r="I93" s="7" t="n">
        <v>-1606</v>
      </c>
      <c r="J93" s="7" t="n">
        <v>3</v>
      </c>
      <c r="K93" s="7" t="n">
        <v>0</v>
      </c>
      <c r="L93" s="7" t="n">
        <v>0</v>
      </c>
      <c r="M93" s="7" t="n">
        <v>475</v>
      </c>
      <c r="N93" s="7" t="n">
        <v>0</v>
      </c>
      <c r="O93" s="7" t="n">
        <v>0</v>
      </c>
      <c r="P93" s="7" t="n">
        <v>0</v>
      </c>
      <c r="Q93" s="7" t="n">
        <v>322</v>
      </c>
      <c r="R93" s="7" t="n">
        <v>-9952</v>
      </c>
      <c r="S93" s="7" t="n">
        <v>0</v>
      </c>
      <c r="T93" s="7" t="n">
        <v>0</v>
      </c>
      <c r="U93" s="7" t="n">
        <v>0</v>
      </c>
      <c r="V93" s="7" t="n">
        <v>7</v>
      </c>
      <c r="W93" s="7" t="n">
        <v>-1089</v>
      </c>
      <c r="X93" s="7" t="n">
        <v>0</v>
      </c>
      <c r="Y93" s="7" t="n">
        <v>-29933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302</v>
      </c>
      <c r="AE93" s="7" t="n">
        <v>-191</v>
      </c>
      <c r="AF93" s="7" t="n">
        <v>111</v>
      </c>
      <c r="AG93" s="7" t="n">
        <v>0</v>
      </c>
      <c r="AH93" s="7" t="n">
        <v>111</v>
      </c>
      <c r="AI93" s="7"/>
    </row>
    <row r="94" s="63" customFormat="true" ht="12.75" hidden="false" customHeight="false" outlineLevel="0" collapsed="false">
      <c r="A94" s="61" t="n">
        <v>77</v>
      </c>
      <c r="B94" s="23" t="n">
        <v>19</v>
      </c>
      <c r="C94" s="14" t="s">
        <v>100</v>
      </c>
      <c r="D94" s="7" t="n">
        <v>27030</v>
      </c>
      <c r="E94" s="7" t="n">
        <v>111128</v>
      </c>
      <c r="F94" s="7" t="n">
        <v>-84098</v>
      </c>
      <c r="G94" s="7" t="n">
        <v>28518</v>
      </c>
      <c r="H94" s="7" t="n">
        <v>31061</v>
      </c>
      <c r="I94" s="7" t="n">
        <v>-2543</v>
      </c>
      <c r="J94" s="7" t="n">
        <v>0</v>
      </c>
      <c r="K94" s="7" t="n">
        <v>0</v>
      </c>
      <c r="L94" s="7" t="n">
        <v>0</v>
      </c>
      <c r="M94" s="7" t="n">
        <v>2254</v>
      </c>
      <c r="N94" s="7" t="n">
        <v>0</v>
      </c>
      <c r="O94" s="7" t="n">
        <v>0</v>
      </c>
      <c r="P94" s="7" t="n">
        <v>0</v>
      </c>
      <c r="Q94" s="7" t="n">
        <v>-773</v>
      </c>
      <c r="R94" s="7" t="n">
        <v>-5523</v>
      </c>
      <c r="S94" s="7" t="n">
        <v>0</v>
      </c>
      <c r="T94" s="7" t="n">
        <v>34</v>
      </c>
      <c r="U94" s="7" t="n">
        <v>0</v>
      </c>
      <c r="V94" s="7" t="n">
        <v>22</v>
      </c>
      <c r="W94" s="7" t="n">
        <v>901</v>
      </c>
      <c r="X94" s="7" t="n">
        <v>0</v>
      </c>
      <c r="Y94" s="7" t="n">
        <v>-54479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-2016</v>
      </c>
      <c r="AE94" s="7" t="n">
        <v>0</v>
      </c>
      <c r="AF94" s="7" t="n">
        <v>-2016</v>
      </c>
      <c r="AG94" s="7" t="n">
        <v>0</v>
      </c>
      <c r="AH94" s="7" t="n">
        <v>-2016</v>
      </c>
      <c r="AI94" s="7"/>
    </row>
    <row r="95" s="63" customFormat="true" ht="12.75" hidden="false" customHeight="false" outlineLevel="0" collapsed="false">
      <c r="A95" s="61" t="n">
        <v>78</v>
      </c>
      <c r="B95" s="31" t="n">
        <v>20</v>
      </c>
      <c r="C95" s="14" t="s">
        <v>101</v>
      </c>
      <c r="D95" s="7" t="n">
        <v>46088</v>
      </c>
      <c r="E95" s="7" t="n">
        <v>82595</v>
      </c>
      <c r="F95" s="7" t="n">
        <v>-36507</v>
      </c>
      <c r="G95" s="7" t="n">
        <v>14518</v>
      </c>
      <c r="H95" s="7" t="n">
        <v>18240</v>
      </c>
      <c r="I95" s="7" t="n">
        <v>-3722</v>
      </c>
      <c r="J95" s="7" t="n">
        <v>70</v>
      </c>
      <c r="K95" s="7" t="n">
        <v>0</v>
      </c>
      <c r="L95" s="7" t="n">
        <v>0</v>
      </c>
      <c r="M95" s="7" t="n">
        <v>-1672</v>
      </c>
      <c r="N95" s="7" t="n">
        <v>0</v>
      </c>
      <c r="O95" s="7" t="n">
        <v>0</v>
      </c>
      <c r="P95" s="7" t="n">
        <v>0</v>
      </c>
      <c r="Q95" s="7" t="n">
        <v>-2306</v>
      </c>
      <c r="R95" s="7" t="n">
        <v>-23221</v>
      </c>
      <c r="S95" s="7" t="n">
        <v>0</v>
      </c>
      <c r="T95" s="7" t="n">
        <v>203</v>
      </c>
      <c r="U95" s="7" t="n">
        <v>0</v>
      </c>
      <c r="V95" s="7" t="n">
        <v>44</v>
      </c>
      <c r="W95" s="7" t="n">
        <v>935</v>
      </c>
      <c r="X95" s="7" t="n">
        <v>0</v>
      </c>
      <c r="Y95" s="7" t="n">
        <v>-33372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1287</v>
      </c>
      <c r="AE95" s="7" t="n">
        <v>-578</v>
      </c>
      <c r="AF95" s="7" t="n">
        <v>709</v>
      </c>
      <c r="AG95" s="7" t="n">
        <v>0</v>
      </c>
      <c r="AH95" s="7" t="n">
        <v>709</v>
      </c>
      <c r="AI95" s="7"/>
    </row>
    <row r="96" s="63" customFormat="true" ht="12.75" hidden="false" customHeight="false" outlineLevel="0" collapsed="false">
      <c r="A96" s="61" t="n">
        <v>79</v>
      </c>
      <c r="B96" s="23" t="n">
        <v>21</v>
      </c>
      <c r="C96" s="14" t="s">
        <v>102</v>
      </c>
      <c r="D96" s="7" t="n">
        <v>40116</v>
      </c>
      <c r="E96" s="7" t="n">
        <v>104130</v>
      </c>
      <c r="F96" s="7" t="n">
        <v>-64014</v>
      </c>
      <c r="G96" s="7" t="n">
        <v>6061</v>
      </c>
      <c r="H96" s="7" t="n">
        <v>10024</v>
      </c>
      <c r="I96" s="7" t="n">
        <v>-3963</v>
      </c>
      <c r="J96" s="7" t="n">
        <v>0</v>
      </c>
      <c r="K96" s="7" t="n">
        <v>0</v>
      </c>
      <c r="L96" s="7" t="n">
        <v>0</v>
      </c>
      <c r="M96" s="7" t="n">
        <v>73</v>
      </c>
      <c r="N96" s="7" t="n">
        <v>0</v>
      </c>
      <c r="O96" s="7" t="n">
        <v>0</v>
      </c>
      <c r="P96" s="7" t="n">
        <v>0</v>
      </c>
      <c r="Q96" s="7" t="n">
        <v>-838</v>
      </c>
      <c r="R96" s="7" t="n">
        <v>22510</v>
      </c>
      <c r="S96" s="7" t="n">
        <v>-46</v>
      </c>
      <c r="T96" s="7" t="n">
        <v>15</v>
      </c>
      <c r="U96" s="7" t="n">
        <v>0</v>
      </c>
      <c r="V96" s="7" t="n">
        <v>-115</v>
      </c>
      <c r="W96" s="7" t="n">
        <v>692</v>
      </c>
      <c r="X96" s="7" t="n">
        <v>0</v>
      </c>
      <c r="Y96" s="7" t="n">
        <v>-67815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653</v>
      </c>
      <c r="AE96" s="7" t="n">
        <v>39</v>
      </c>
      <c r="AF96" s="7" t="n">
        <v>692</v>
      </c>
      <c r="AG96" s="7" t="n">
        <v>0</v>
      </c>
      <c r="AH96" s="7" t="n">
        <v>692</v>
      </c>
      <c r="AI96" s="7"/>
    </row>
    <row r="97" s="63" customFormat="true" ht="12.75" hidden="false" customHeight="false" outlineLevel="0" collapsed="false">
      <c r="A97" s="61" t="n">
        <v>80</v>
      </c>
      <c r="B97" s="31" t="n">
        <v>22</v>
      </c>
      <c r="C97" s="14" t="s">
        <v>103</v>
      </c>
      <c r="D97" s="7" t="n">
        <v>41890</v>
      </c>
      <c r="E97" s="7" t="n">
        <v>141067</v>
      </c>
      <c r="F97" s="7" t="n">
        <v>-99177</v>
      </c>
      <c r="G97" s="7" t="n">
        <v>12192</v>
      </c>
      <c r="H97" s="7" t="n">
        <v>12642</v>
      </c>
      <c r="I97" s="7" t="n">
        <v>-449</v>
      </c>
      <c r="J97" s="7" t="n">
        <v>0</v>
      </c>
      <c r="K97" s="7" t="n">
        <v>0</v>
      </c>
      <c r="L97" s="7" t="n">
        <v>0</v>
      </c>
      <c r="M97" s="7" t="n">
        <v>1530</v>
      </c>
      <c r="N97" s="7" t="n">
        <v>0</v>
      </c>
      <c r="O97" s="7" t="n">
        <v>0</v>
      </c>
      <c r="P97" s="7" t="n">
        <v>0</v>
      </c>
      <c r="Q97" s="7" t="n">
        <v>139</v>
      </c>
      <c r="R97" s="7" t="n">
        <v>-20262</v>
      </c>
      <c r="S97" s="7" t="n">
        <v>135</v>
      </c>
      <c r="T97" s="7" t="n">
        <v>0</v>
      </c>
      <c r="U97" s="7" t="n">
        <v>0</v>
      </c>
      <c r="V97" s="7" t="n">
        <v>0</v>
      </c>
      <c r="W97" s="7" t="n">
        <v>1039</v>
      </c>
      <c r="X97" s="7" t="n">
        <v>0</v>
      </c>
      <c r="Y97" s="7" t="n">
        <v>-36455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208</v>
      </c>
      <c r="AE97" s="7" t="n">
        <v>400</v>
      </c>
      <c r="AF97" s="7" t="n">
        <v>608</v>
      </c>
      <c r="AG97" s="7" t="n">
        <v>0</v>
      </c>
      <c r="AH97" s="7" t="n">
        <v>608</v>
      </c>
      <c r="AI97" s="7"/>
    </row>
    <row r="98" s="63" customFormat="true" ht="12.75" hidden="false" customHeight="false" outlineLevel="0" collapsed="false">
      <c r="A98" s="61" t="n">
        <v>81</v>
      </c>
      <c r="B98" s="23" t="n">
        <v>23</v>
      </c>
      <c r="C98" s="14" t="s">
        <v>104</v>
      </c>
      <c r="D98" s="7" t="n">
        <v>45903</v>
      </c>
      <c r="E98" s="7" t="n">
        <v>128281</v>
      </c>
      <c r="F98" s="7" t="n">
        <v>-82378</v>
      </c>
      <c r="G98" s="7" t="n">
        <v>30333</v>
      </c>
      <c r="H98" s="7" t="n">
        <v>32895</v>
      </c>
      <c r="I98" s="7" t="n">
        <v>-2562</v>
      </c>
      <c r="J98" s="7" t="n">
        <v>0</v>
      </c>
      <c r="K98" s="7" t="n">
        <v>0</v>
      </c>
      <c r="L98" s="7" t="n">
        <v>0</v>
      </c>
      <c r="M98" s="7" t="n">
        <v>1436</v>
      </c>
      <c r="N98" s="7" t="n">
        <v>-79</v>
      </c>
      <c r="O98" s="7" t="n">
        <v>-1</v>
      </c>
      <c r="P98" s="7" t="n">
        <v>0</v>
      </c>
      <c r="Q98" s="7" t="n">
        <v>-244</v>
      </c>
      <c r="R98" s="7" t="n">
        <v>-49492</v>
      </c>
      <c r="S98" s="7" t="n">
        <v>0</v>
      </c>
      <c r="T98" s="7" t="n">
        <v>-8257</v>
      </c>
      <c r="U98" s="7" t="n">
        <v>0</v>
      </c>
      <c r="V98" s="7" t="n">
        <v>0</v>
      </c>
      <c r="W98" s="7" t="n">
        <v>117986</v>
      </c>
      <c r="X98" s="7" t="n">
        <v>0</v>
      </c>
      <c r="Y98" s="7" t="n">
        <v>-124101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13483</v>
      </c>
      <c r="AE98" s="7" t="n">
        <v>-4198</v>
      </c>
      <c r="AF98" s="7" t="n">
        <v>9285</v>
      </c>
      <c r="AG98" s="7" t="n">
        <v>0</v>
      </c>
      <c r="AH98" s="7" t="n">
        <v>9285</v>
      </c>
      <c r="AI98" s="7"/>
    </row>
    <row r="99" s="63" customFormat="true" ht="12.75" hidden="false" customHeight="false" outlineLevel="0" collapsed="false">
      <c r="A99" s="61" t="n">
        <v>82</v>
      </c>
      <c r="B99" s="31" t="n">
        <v>24</v>
      </c>
      <c r="C99" s="14" t="s">
        <v>105</v>
      </c>
      <c r="D99" s="7" t="n">
        <v>43363</v>
      </c>
      <c r="E99" s="7" t="n">
        <v>70006</v>
      </c>
      <c r="F99" s="7" t="n">
        <v>-26643</v>
      </c>
      <c r="G99" s="7" t="n">
        <v>2783</v>
      </c>
      <c r="H99" s="7" t="n">
        <v>3152</v>
      </c>
      <c r="I99" s="7" t="n">
        <v>-37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1321</v>
      </c>
      <c r="R99" s="7" t="n">
        <v>23307</v>
      </c>
      <c r="S99" s="7" t="n">
        <v>-550</v>
      </c>
      <c r="T99" s="7" t="n">
        <v>0</v>
      </c>
      <c r="U99" s="7" t="n">
        <v>0</v>
      </c>
      <c r="V99" s="7" t="n">
        <v>-7</v>
      </c>
      <c r="W99" s="7" t="n">
        <v>45</v>
      </c>
      <c r="X99" s="7" t="n">
        <v>0</v>
      </c>
      <c r="Y99" s="7" t="n">
        <v>-4104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66157</v>
      </c>
      <c r="AE99" s="7" t="n">
        <v>-4</v>
      </c>
      <c r="AF99" s="7" t="n">
        <v>66153</v>
      </c>
      <c r="AG99" s="7" t="n">
        <v>0</v>
      </c>
      <c r="AH99" s="7" t="n">
        <v>66153</v>
      </c>
      <c r="AI99" s="7"/>
    </row>
    <row r="100" s="63" customFormat="true" ht="12.75" hidden="false" customHeight="false" outlineLevel="0" collapsed="false">
      <c r="A100" s="61" t="n">
        <v>83</v>
      </c>
      <c r="B100" s="23" t="n">
        <v>25</v>
      </c>
      <c r="C100" s="14" t="s">
        <v>106</v>
      </c>
      <c r="D100" s="7" t="n">
        <v>20951</v>
      </c>
      <c r="E100" s="7" t="n">
        <v>51576</v>
      </c>
      <c r="F100" s="7" t="n">
        <v>-30625</v>
      </c>
      <c r="G100" s="7" t="n">
        <v>6278</v>
      </c>
      <c r="H100" s="7" t="n">
        <v>8581</v>
      </c>
      <c r="I100" s="7" t="n">
        <v>-2303</v>
      </c>
      <c r="J100" s="7" t="n">
        <v>1200</v>
      </c>
      <c r="K100" s="7" t="n">
        <v>0</v>
      </c>
      <c r="L100" s="7" t="n">
        <v>-258</v>
      </c>
      <c r="M100" s="7" t="n">
        <v>-2361</v>
      </c>
      <c r="N100" s="7" t="n">
        <v>0</v>
      </c>
      <c r="O100" s="7" t="n">
        <v>0</v>
      </c>
      <c r="P100" s="7" t="n">
        <v>-62</v>
      </c>
      <c r="Q100" s="7" t="n">
        <v>-1610</v>
      </c>
      <c r="R100" s="7" t="n">
        <v>-4169</v>
      </c>
      <c r="S100" s="7" t="n">
        <v>0</v>
      </c>
      <c r="T100" s="7" t="n">
        <v>16</v>
      </c>
      <c r="U100" s="7" t="n">
        <v>0</v>
      </c>
      <c r="V100" s="7" t="n">
        <v>0</v>
      </c>
      <c r="W100" s="7" t="n">
        <v>694</v>
      </c>
      <c r="X100" s="7" t="n">
        <v>0</v>
      </c>
      <c r="Y100" s="7" t="n">
        <v>-19079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1599</v>
      </c>
      <c r="AE100" s="7" t="n">
        <v>-711</v>
      </c>
      <c r="AF100" s="7" t="n">
        <v>889</v>
      </c>
      <c r="AG100" s="7" t="n">
        <v>0</v>
      </c>
      <c r="AH100" s="7" t="n">
        <v>889</v>
      </c>
      <c r="AI100" s="7"/>
    </row>
    <row r="101" s="63" customFormat="true" ht="12.75" hidden="false" customHeight="false" outlineLevel="0" collapsed="false">
      <c r="A101" s="61" t="n">
        <v>84</v>
      </c>
      <c r="B101" s="31" t="n">
        <v>26</v>
      </c>
      <c r="C101" s="70" t="s">
        <v>107</v>
      </c>
      <c r="D101" s="7" t="n">
        <v>8414</v>
      </c>
      <c r="E101" s="7" t="n">
        <v>10446</v>
      </c>
      <c r="F101" s="7" t="n">
        <v>-2033</v>
      </c>
      <c r="G101" s="7" t="n">
        <v>4</v>
      </c>
      <c r="H101" s="7" t="n">
        <v>141</v>
      </c>
      <c r="I101" s="7" t="n">
        <v>-137</v>
      </c>
      <c r="J101" s="7" t="n">
        <v>0</v>
      </c>
      <c r="K101" s="7" t="n">
        <v>0</v>
      </c>
      <c r="L101" s="7" t="n">
        <v>0</v>
      </c>
      <c r="M101" s="7" t="n">
        <v>-1137</v>
      </c>
      <c r="N101" s="7" t="n">
        <v>0</v>
      </c>
      <c r="O101" s="7" t="n">
        <v>0</v>
      </c>
      <c r="P101" s="7" t="n">
        <v>0</v>
      </c>
      <c r="Q101" s="7" t="n">
        <v>-5</v>
      </c>
      <c r="R101" s="7" t="n">
        <v>-876</v>
      </c>
      <c r="S101" s="7" t="n">
        <v>0</v>
      </c>
      <c r="T101" s="7" t="n">
        <v>1134</v>
      </c>
      <c r="U101" s="7" t="n">
        <v>0</v>
      </c>
      <c r="V101" s="7" t="n">
        <v>0</v>
      </c>
      <c r="W101" s="7" t="n">
        <v>1</v>
      </c>
      <c r="X101" s="7" t="n">
        <v>0</v>
      </c>
      <c r="Y101" s="7" t="n">
        <v>-6098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1437</v>
      </c>
      <c r="AE101" s="7" t="n">
        <v>-42</v>
      </c>
      <c r="AF101" s="7" t="n">
        <v>1395</v>
      </c>
      <c r="AG101" s="7" t="n">
        <v>0</v>
      </c>
      <c r="AH101" s="7" t="n">
        <v>1395</v>
      </c>
      <c r="AI101" s="7"/>
    </row>
    <row r="102" s="63" customFormat="true" ht="12.75" hidden="false" customHeight="false" outlineLevel="0" collapsed="false">
      <c r="A102" s="61" t="n">
        <v>85</v>
      </c>
      <c r="B102" s="23" t="n">
        <v>27</v>
      </c>
      <c r="C102" s="14" t="s">
        <v>108</v>
      </c>
      <c r="D102" s="7" t="n">
        <v>20851</v>
      </c>
      <c r="E102" s="7" t="n">
        <v>110853</v>
      </c>
      <c r="F102" s="7" t="n">
        <v>-90002</v>
      </c>
      <c r="G102" s="7" t="n">
        <v>30468</v>
      </c>
      <c r="H102" s="7" t="n">
        <v>32368</v>
      </c>
      <c r="I102" s="7" t="n">
        <v>-1900</v>
      </c>
      <c r="J102" s="7" t="n">
        <v>0</v>
      </c>
      <c r="K102" s="7" t="n">
        <v>0</v>
      </c>
      <c r="L102" s="7" t="n">
        <v>0</v>
      </c>
      <c r="M102" s="7" t="n">
        <v>9458</v>
      </c>
      <c r="N102" s="7" t="n">
        <v>0</v>
      </c>
      <c r="O102" s="7" t="n">
        <v>0</v>
      </c>
      <c r="P102" s="7" t="n">
        <v>0</v>
      </c>
      <c r="Q102" s="7" t="n">
        <v>-598</v>
      </c>
      <c r="R102" s="7" t="n">
        <v>-6597</v>
      </c>
      <c r="S102" s="7" t="n">
        <v>9</v>
      </c>
      <c r="T102" s="7" t="n">
        <v>0</v>
      </c>
      <c r="U102" s="7" t="n">
        <v>0</v>
      </c>
      <c r="V102" s="7" t="n">
        <v>0</v>
      </c>
      <c r="W102" s="7" t="n">
        <v>2184</v>
      </c>
      <c r="X102" s="7" t="n">
        <v>0</v>
      </c>
      <c r="Y102" s="7" t="n">
        <v>-52407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3368</v>
      </c>
      <c r="AE102" s="7" t="n">
        <v>-955</v>
      </c>
      <c r="AF102" s="7" t="n">
        <v>2413</v>
      </c>
      <c r="AG102" s="7" t="n">
        <v>0</v>
      </c>
      <c r="AH102" s="7" t="n">
        <v>2413</v>
      </c>
      <c r="AI102" s="7"/>
    </row>
    <row r="103" s="63" customFormat="true" ht="12.75" hidden="false" customHeight="false" outlineLevel="0" collapsed="false">
      <c r="A103" s="61" t="n">
        <v>86</v>
      </c>
      <c r="B103" s="31" t="n">
        <v>28</v>
      </c>
      <c r="C103" s="14" t="s">
        <v>109</v>
      </c>
      <c r="D103" s="7" t="n">
        <v>17966</v>
      </c>
      <c r="E103" s="7" t="n">
        <v>107162</v>
      </c>
      <c r="F103" s="7" t="n">
        <v>-89196</v>
      </c>
      <c r="G103" s="7" t="n">
        <v>17369</v>
      </c>
      <c r="H103" s="7" t="n">
        <v>19756</v>
      </c>
      <c r="I103" s="7" t="n">
        <v>-2387</v>
      </c>
      <c r="J103" s="7" t="n">
        <v>0</v>
      </c>
      <c r="K103" s="7" t="n">
        <v>0</v>
      </c>
      <c r="L103" s="7" t="n">
        <v>0</v>
      </c>
      <c r="M103" s="7" t="n">
        <v>3781</v>
      </c>
      <c r="N103" s="7" t="n">
        <v>0</v>
      </c>
      <c r="O103" s="7" t="n">
        <v>3</v>
      </c>
      <c r="P103" s="7" t="n">
        <v>0</v>
      </c>
      <c r="Q103" s="7" t="n">
        <v>-903</v>
      </c>
      <c r="R103" s="7" t="n">
        <v>-34160</v>
      </c>
      <c r="S103" s="7" t="n">
        <v>0</v>
      </c>
      <c r="T103" s="7" t="n">
        <v>0</v>
      </c>
      <c r="U103" s="7" t="n">
        <v>0</v>
      </c>
      <c r="V103" s="7" t="n">
        <v>67</v>
      </c>
      <c r="W103" s="7" t="n">
        <v>3396</v>
      </c>
      <c r="X103" s="7" t="n">
        <v>0</v>
      </c>
      <c r="Y103" s="7" t="n">
        <v>-30205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-22686</v>
      </c>
      <c r="AE103" s="7" t="n">
        <v>-698</v>
      </c>
      <c r="AF103" s="7" t="n">
        <v>-23383</v>
      </c>
      <c r="AG103" s="7" t="n">
        <v>0</v>
      </c>
      <c r="AH103" s="7" t="n">
        <v>-23383</v>
      </c>
      <c r="AI103" s="7"/>
    </row>
    <row r="104" s="63" customFormat="true" ht="12.75" hidden="false" customHeight="false" outlineLevel="0" collapsed="false">
      <c r="A104" s="61" t="n">
        <v>87</v>
      </c>
      <c r="B104" s="23" t="n">
        <v>29</v>
      </c>
      <c r="C104" s="14" t="s">
        <v>110</v>
      </c>
      <c r="D104" s="7" t="n">
        <v>19549</v>
      </c>
      <c r="E104" s="7" t="n">
        <v>103052</v>
      </c>
      <c r="F104" s="7" t="n">
        <v>-83504</v>
      </c>
      <c r="G104" s="7" t="n">
        <v>14173</v>
      </c>
      <c r="H104" s="7" t="n">
        <v>14555</v>
      </c>
      <c r="I104" s="7" t="n">
        <v>-382</v>
      </c>
      <c r="J104" s="7" t="n">
        <v>0</v>
      </c>
      <c r="K104" s="7" t="n">
        <v>0</v>
      </c>
      <c r="L104" s="7" t="n">
        <v>0</v>
      </c>
      <c r="M104" s="7" t="n">
        <v>1091</v>
      </c>
      <c r="N104" s="7" t="n">
        <v>0</v>
      </c>
      <c r="O104" s="7" t="n">
        <v>0</v>
      </c>
      <c r="P104" s="7" t="n">
        <v>0</v>
      </c>
      <c r="Q104" s="7" t="n">
        <v>393</v>
      </c>
      <c r="R104" s="7" t="n">
        <v>-3539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399</v>
      </c>
      <c r="X104" s="7" t="n">
        <v>0</v>
      </c>
      <c r="Y104" s="7" t="n">
        <v>-31952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113</v>
      </c>
      <c r="AE104" s="7" t="n">
        <v>0</v>
      </c>
      <c r="AF104" s="7" t="n">
        <v>113</v>
      </c>
      <c r="AG104" s="7" t="n">
        <v>0</v>
      </c>
      <c r="AH104" s="7" t="n">
        <v>113</v>
      </c>
      <c r="AI104" s="7"/>
    </row>
    <row r="105" s="63" customFormat="true" ht="12.75" hidden="false" customHeight="false" outlineLevel="0" collapsed="false">
      <c r="A105" s="61" t="n">
        <v>88</v>
      </c>
      <c r="B105" s="31" t="n">
        <v>30</v>
      </c>
      <c r="C105" s="14" t="s">
        <v>111</v>
      </c>
      <c r="D105" s="7" t="n">
        <v>-4409</v>
      </c>
      <c r="E105" s="7" t="n">
        <v>36983</v>
      </c>
      <c r="F105" s="7" t="n">
        <v>-41392</v>
      </c>
      <c r="G105" s="7" t="n">
        <v>3408</v>
      </c>
      <c r="H105" s="7" t="n">
        <v>3923</v>
      </c>
      <c r="I105" s="7" t="n">
        <v>-515</v>
      </c>
      <c r="J105" s="7" t="n">
        <v>46320</v>
      </c>
      <c r="K105" s="7" t="n">
        <v>0</v>
      </c>
      <c r="L105" s="7" t="n">
        <v>1383</v>
      </c>
      <c r="M105" s="7" t="n">
        <v>2701</v>
      </c>
      <c r="N105" s="7" t="n">
        <v>0</v>
      </c>
      <c r="O105" s="7" t="n">
        <v>0</v>
      </c>
      <c r="P105" s="7" t="n">
        <v>0</v>
      </c>
      <c r="Q105" s="7" t="n">
        <v>-557</v>
      </c>
      <c r="R105" s="7" t="n">
        <v>-21714</v>
      </c>
      <c r="S105" s="7" t="n">
        <v>0</v>
      </c>
      <c r="T105" s="7" t="n">
        <v>1017</v>
      </c>
      <c r="U105" s="7" t="n">
        <v>0</v>
      </c>
      <c r="V105" s="7" t="n">
        <v>0</v>
      </c>
      <c r="W105" s="7" t="n">
        <v>329</v>
      </c>
      <c r="X105" s="7" t="n">
        <v>0</v>
      </c>
      <c r="Y105" s="7" t="n">
        <v>-28177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301</v>
      </c>
      <c r="AE105" s="7" t="n">
        <v>0</v>
      </c>
      <c r="AF105" s="7" t="n">
        <v>301</v>
      </c>
      <c r="AG105" s="7" t="n">
        <v>0</v>
      </c>
      <c r="AH105" s="7" t="n">
        <v>301</v>
      </c>
      <c r="AI105" s="7"/>
    </row>
    <row r="106" s="63" customFormat="true" ht="12.75" hidden="false" customHeight="false" outlineLevel="0" collapsed="false">
      <c r="A106" s="61" t="n">
        <v>89</v>
      </c>
      <c r="B106" s="23" t="n">
        <v>31</v>
      </c>
      <c r="C106" s="14" t="s">
        <v>112</v>
      </c>
      <c r="D106" s="7" t="n">
        <v>16139</v>
      </c>
      <c r="E106" s="7" t="n">
        <v>83099</v>
      </c>
      <c r="F106" s="7" t="n">
        <v>-66961</v>
      </c>
      <c r="G106" s="7" t="n">
        <v>4430</v>
      </c>
      <c r="H106" s="7" t="n">
        <v>6188</v>
      </c>
      <c r="I106" s="7" t="n">
        <v>-1758</v>
      </c>
      <c r="J106" s="7" t="n">
        <v>5497</v>
      </c>
      <c r="K106" s="7" t="n">
        <v>0</v>
      </c>
      <c r="L106" s="7" t="n">
        <v>0</v>
      </c>
      <c r="M106" s="7" t="n">
        <v>2151</v>
      </c>
      <c r="N106" s="7" t="n">
        <v>0</v>
      </c>
      <c r="O106" s="7" t="n">
        <v>0</v>
      </c>
      <c r="P106" s="7" t="n">
        <v>2072</v>
      </c>
      <c r="Q106" s="7" t="n">
        <v>-81</v>
      </c>
      <c r="R106" s="7" t="n">
        <v>-4144</v>
      </c>
      <c r="S106" s="7" t="n">
        <v>0</v>
      </c>
      <c r="T106" s="7" t="n">
        <v>547</v>
      </c>
      <c r="U106" s="7" t="n">
        <v>0</v>
      </c>
      <c r="V106" s="7" t="n">
        <v>335</v>
      </c>
      <c r="W106" s="7" t="n">
        <v>250</v>
      </c>
      <c r="X106" s="7" t="n">
        <v>0</v>
      </c>
      <c r="Y106" s="7" t="n">
        <v>-26608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588</v>
      </c>
      <c r="AE106" s="7" t="n">
        <v>-236</v>
      </c>
      <c r="AF106" s="7" t="n">
        <v>352</v>
      </c>
      <c r="AG106" s="7" t="n">
        <v>0</v>
      </c>
      <c r="AH106" s="7" t="n">
        <v>352</v>
      </c>
      <c r="AI106" s="7"/>
    </row>
    <row r="107" s="63" customFormat="true" ht="12.75" hidden="false" customHeight="false" outlineLevel="0" collapsed="false">
      <c r="A107" s="61" t="n">
        <v>90</v>
      </c>
      <c r="B107" s="31" t="n">
        <v>32</v>
      </c>
      <c r="C107" s="14" t="s">
        <v>113</v>
      </c>
      <c r="D107" s="7" t="n">
        <v>22080</v>
      </c>
      <c r="E107" s="7" t="n">
        <v>106413</v>
      </c>
      <c r="F107" s="7" t="n">
        <v>-84333</v>
      </c>
      <c r="G107" s="7" t="n">
        <v>4882</v>
      </c>
      <c r="H107" s="7" t="n">
        <v>9460</v>
      </c>
      <c r="I107" s="7" t="n">
        <v>-4578</v>
      </c>
      <c r="J107" s="7" t="n">
        <v>-6092</v>
      </c>
      <c r="K107" s="7" t="n">
        <v>0</v>
      </c>
      <c r="L107" s="7" t="n">
        <v>10801</v>
      </c>
      <c r="M107" s="7" t="n">
        <v>291</v>
      </c>
      <c r="N107" s="7" t="n">
        <v>0</v>
      </c>
      <c r="O107" s="7" t="n">
        <v>0</v>
      </c>
      <c r="P107" s="7" t="n">
        <v>0</v>
      </c>
      <c r="Q107" s="7" t="n">
        <v>206</v>
      </c>
      <c r="R107" s="7" t="n">
        <v>-8879</v>
      </c>
      <c r="S107" s="7" t="n">
        <v>0</v>
      </c>
      <c r="T107" s="7" t="n">
        <v>-198</v>
      </c>
      <c r="U107" s="7" t="n">
        <v>50</v>
      </c>
      <c r="V107" s="7" t="n">
        <v>29</v>
      </c>
      <c r="W107" s="7" t="n">
        <v>-1547</v>
      </c>
      <c r="X107" s="7" t="n">
        <v>0</v>
      </c>
      <c r="Y107" s="7" t="n">
        <v>-26621</v>
      </c>
      <c r="Z107" s="7" t="n">
        <v>0</v>
      </c>
      <c r="AA107" s="7" t="n">
        <v>0</v>
      </c>
      <c r="AB107" s="7" t="n">
        <v>0</v>
      </c>
      <c r="AC107" s="7" t="n">
        <v>0</v>
      </c>
      <c r="AD107" s="7" t="n">
        <v>-4999</v>
      </c>
      <c r="AE107" s="7" t="n">
        <v>-100</v>
      </c>
      <c r="AF107" s="7" t="n">
        <v>-5099</v>
      </c>
      <c r="AG107" s="7" t="n">
        <v>0</v>
      </c>
      <c r="AH107" s="7" t="n">
        <v>-5099</v>
      </c>
      <c r="AI107" s="7"/>
    </row>
    <row r="108" s="63" customFormat="true" ht="12.75" hidden="false" customHeight="false" outlineLevel="0" collapsed="false">
      <c r="A108" s="61" t="n">
        <v>91</v>
      </c>
      <c r="B108" s="23" t="n">
        <v>33</v>
      </c>
      <c r="C108" s="14" t="s">
        <v>114</v>
      </c>
      <c r="D108" s="7" t="n">
        <v>-11053</v>
      </c>
      <c r="E108" s="7" t="n">
        <v>48703</v>
      </c>
      <c r="F108" s="7" t="n">
        <v>-59755</v>
      </c>
      <c r="G108" s="7" t="n">
        <v>69385</v>
      </c>
      <c r="H108" s="7" t="n">
        <v>70249</v>
      </c>
      <c r="I108" s="7" t="n">
        <v>-864</v>
      </c>
      <c r="J108" s="7" t="n">
        <v>0</v>
      </c>
      <c r="K108" s="7" t="n">
        <v>0</v>
      </c>
      <c r="L108" s="7" t="n">
        <v>0</v>
      </c>
      <c r="M108" s="7" t="n">
        <v>1643</v>
      </c>
      <c r="N108" s="7" t="n">
        <v>0</v>
      </c>
      <c r="O108" s="7" t="n">
        <v>0</v>
      </c>
      <c r="P108" s="7" t="n">
        <v>0</v>
      </c>
      <c r="Q108" s="7" t="n">
        <v>339</v>
      </c>
      <c r="R108" s="7" t="n">
        <v>-9389</v>
      </c>
      <c r="S108" s="7" t="n">
        <v>0</v>
      </c>
      <c r="T108" s="7" t="n">
        <v>62</v>
      </c>
      <c r="U108" s="7" t="n">
        <v>0</v>
      </c>
      <c r="V108" s="7" t="n">
        <v>-18</v>
      </c>
      <c r="W108" s="7" t="n">
        <v>7582</v>
      </c>
      <c r="X108" s="7" t="n">
        <v>0</v>
      </c>
      <c r="Y108" s="7" t="n">
        <v>-57224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1328</v>
      </c>
      <c r="AE108" s="7" t="n">
        <v>-474</v>
      </c>
      <c r="AF108" s="7" t="n">
        <v>853</v>
      </c>
      <c r="AG108" s="7" t="n">
        <v>0</v>
      </c>
      <c r="AH108" s="7" t="n">
        <v>853</v>
      </c>
      <c r="AI108" s="7"/>
    </row>
    <row r="109" s="63" customFormat="true" ht="12.75" hidden="false" customHeight="false" outlineLevel="0" collapsed="false">
      <c r="A109" s="61" t="n">
        <v>92</v>
      </c>
      <c r="B109" s="31" t="n">
        <v>34</v>
      </c>
      <c r="C109" s="14" t="s">
        <v>115</v>
      </c>
      <c r="D109" s="7" t="n">
        <v>31114</v>
      </c>
      <c r="E109" s="7" t="n">
        <v>79983</v>
      </c>
      <c r="F109" s="7" t="n">
        <v>-48869</v>
      </c>
      <c r="G109" s="7" t="n">
        <v>16998</v>
      </c>
      <c r="H109" s="7" t="n">
        <v>20382</v>
      </c>
      <c r="I109" s="7" t="n">
        <v>-3384</v>
      </c>
      <c r="J109" s="7" t="n">
        <v>0</v>
      </c>
      <c r="K109" s="7" t="n">
        <v>0</v>
      </c>
      <c r="L109" s="7" t="n">
        <v>0</v>
      </c>
      <c r="M109" s="7" t="n">
        <v>4182</v>
      </c>
      <c r="N109" s="7" t="n">
        <v>0</v>
      </c>
      <c r="O109" s="7" t="n">
        <v>0</v>
      </c>
      <c r="P109" s="7" t="n">
        <v>0</v>
      </c>
      <c r="Q109" s="7" t="n">
        <v>157</v>
      </c>
      <c r="R109" s="7" t="n">
        <v>-9622</v>
      </c>
      <c r="S109" s="7" t="n">
        <v>0</v>
      </c>
      <c r="T109" s="7" t="n">
        <v>0</v>
      </c>
      <c r="U109" s="7" t="n">
        <v>0</v>
      </c>
      <c r="V109" s="7" t="n">
        <v>-429</v>
      </c>
      <c r="W109" s="7" t="n">
        <v>5421</v>
      </c>
      <c r="X109" s="7" t="n">
        <v>0</v>
      </c>
      <c r="Y109" s="7" t="n">
        <v>-30323</v>
      </c>
      <c r="Z109" s="7" t="n">
        <v>0</v>
      </c>
      <c r="AA109" s="7" t="n">
        <v>0</v>
      </c>
      <c r="AB109" s="7" t="n">
        <v>0</v>
      </c>
      <c r="AC109" s="7" t="n">
        <v>0</v>
      </c>
      <c r="AD109" s="7" t="n">
        <v>17497</v>
      </c>
      <c r="AE109" s="7" t="n">
        <v>-2417</v>
      </c>
      <c r="AF109" s="7" t="n">
        <v>15080</v>
      </c>
      <c r="AG109" s="7" t="n">
        <v>0</v>
      </c>
      <c r="AH109" s="7" t="n">
        <v>15080</v>
      </c>
      <c r="AI109" s="7"/>
    </row>
    <row r="110" s="63" customFormat="true" ht="12.75" hidden="false" customHeight="false" outlineLevel="0" collapsed="false">
      <c r="A110" s="61" t="n">
        <v>93</v>
      </c>
      <c r="B110" s="23" t="n">
        <v>35</v>
      </c>
      <c r="C110" s="14" t="s">
        <v>116</v>
      </c>
      <c r="D110" s="7" t="n">
        <v>21331</v>
      </c>
      <c r="E110" s="7" t="n">
        <v>53147</v>
      </c>
      <c r="F110" s="7" t="n">
        <v>-31816</v>
      </c>
      <c r="G110" s="7" t="n">
        <v>16614</v>
      </c>
      <c r="H110" s="7" t="n">
        <v>29104</v>
      </c>
      <c r="I110" s="7" t="n">
        <v>-12490</v>
      </c>
      <c r="J110" s="7" t="n">
        <v>656</v>
      </c>
      <c r="K110" s="7" t="n">
        <v>0</v>
      </c>
      <c r="L110" s="7" t="n">
        <v>0</v>
      </c>
      <c r="M110" s="7" t="n">
        <v>11064</v>
      </c>
      <c r="N110" s="7" t="n">
        <v>0</v>
      </c>
      <c r="O110" s="7" t="n">
        <v>0</v>
      </c>
      <c r="P110" s="7" t="n">
        <v>0</v>
      </c>
      <c r="Q110" s="7" t="n">
        <v>-182</v>
      </c>
      <c r="R110" s="7" t="n">
        <v>-6456</v>
      </c>
      <c r="S110" s="7" t="n">
        <v>0</v>
      </c>
      <c r="T110" s="7" t="n">
        <v>-4207</v>
      </c>
      <c r="U110" s="7" t="n">
        <v>0</v>
      </c>
      <c r="V110" s="7" t="n">
        <v>-5189</v>
      </c>
      <c r="W110" s="7" t="n">
        <v>55</v>
      </c>
      <c r="X110" s="7" t="n">
        <v>0</v>
      </c>
      <c r="Y110" s="7" t="n">
        <v>-29312</v>
      </c>
      <c r="Z110" s="7" t="n">
        <v>0</v>
      </c>
      <c r="AA110" s="7" t="n">
        <v>0</v>
      </c>
      <c r="AB110" s="7" t="n">
        <v>0</v>
      </c>
      <c r="AC110" s="7" t="n">
        <v>0</v>
      </c>
      <c r="AD110" s="7" t="n">
        <v>4375</v>
      </c>
      <c r="AE110" s="7" t="n">
        <v>-617</v>
      </c>
      <c r="AF110" s="7" t="n">
        <v>3758</v>
      </c>
      <c r="AG110" s="7" t="n">
        <v>0</v>
      </c>
      <c r="AH110" s="7" t="n">
        <v>3758</v>
      </c>
      <c r="AI110" s="7"/>
    </row>
    <row r="111" s="63" customFormat="true" ht="12.75" hidden="false" customHeight="false" outlineLevel="0" collapsed="false">
      <c r="A111" s="61" t="n">
        <v>94</v>
      </c>
      <c r="B111" s="31" t="n">
        <v>36</v>
      </c>
      <c r="C111" s="14" t="s">
        <v>117</v>
      </c>
      <c r="D111" s="7" t="n">
        <v>-2338</v>
      </c>
      <c r="E111" s="7" t="n">
        <v>47945</v>
      </c>
      <c r="F111" s="7" t="n">
        <v>-50283</v>
      </c>
      <c r="G111" s="7" t="n">
        <v>17682</v>
      </c>
      <c r="H111" s="7" t="n">
        <v>20354</v>
      </c>
      <c r="I111" s="7" t="n">
        <v>-2672</v>
      </c>
      <c r="J111" s="7" t="n">
        <v>0</v>
      </c>
      <c r="K111" s="7" t="n">
        <v>0</v>
      </c>
      <c r="L111" s="7" t="n">
        <v>0</v>
      </c>
      <c r="M111" s="7" t="n">
        <v>10525</v>
      </c>
      <c r="N111" s="7" t="n">
        <v>0</v>
      </c>
      <c r="O111" s="7" t="n">
        <v>0</v>
      </c>
      <c r="P111" s="7" t="n">
        <v>0</v>
      </c>
      <c r="Q111" s="7" t="n">
        <v>-805</v>
      </c>
      <c r="R111" s="7" t="n">
        <v>13391</v>
      </c>
      <c r="S111" s="7" t="n">
        <v>13232</v>
      </c>
      <c r="T111" s="7" t="n">
        <v>-94</v>
      </c>
      <c r="U111" s="7" t="n">
        <v>0</v>
      </c>
      <c r="V111" s="7" t="n">
        <v>0</v>
      </c>
      <c r="W111" s="7" t="n">
        <v>350</v>
      </c>
      <c r="X111" s="7" t="n">
        <v>0</v>
      </c>
      <c r="Y111" s="7" t="n">
        <v>-51689</v>
      </c>
      <c r="Z111" s="7" t="n">
        <v>0</v>
      </c>
      <c r="AA111" s="7" t="n">
        <v>0</v>
      </c>
      <c r="AB111" s="7" t="n">
        <v>0</v>
      </c>
      <c r="AC111" s="7" t="n">
        <v>0</v>
      </c>
      <c r="AD111" s="7" t="n">
        <v>255</v>
      </c>
      <c r="AE111" s="7" t="n">
        <v>-8</v>
      </c>
      <c r="AF111" s="7" t="n">
        <v>247</v>
      </c>
      <c r="AG111" s="7" t="n">
        <v>0</v>
      </c>
      <c r="AH111" s="7" t="n">
        <v>247</v>
      </c>
      <c r="AI111" s="7"/>
    </row>
    <row r="112" s="63" customFormat="true" ht="12.75" hidden="false" customHeight="false" outlineLevel="0" collapsed="false">
      <c r="A112" s="61" t="n">
        <v>95</v>
      </c>
      <c r="B112" s="23" t="n">
        <v>37</v>
      </c>
      <c r="C112" s="14" t="s">
        <v>118</v>
      </c>
      <c r="D112" s="7" t="n">
        <v>14728</v>
      </c>
      <c r="E112" s="7" t="n">
        <v>80332</v>
      </c>
      <c r="F112" s="7" t="n">
        <v>-65604</v>
      </c>
      <c r="G112" s="7" t="n">
        <v>6937</v>
      </c>
      <c r="H112" s="7" t="n">
        <v>10353</v>
      </c>
      <c r="I112" s="7" t="n">
        <v>-3416</v>
      </c>
      <c r="J112" s="7" t="n">
        <v>-64</v>
      </c>
      <c r="K112" s="7" t="n">
        <v>0</v>
      </c>
      <c r="L112" s="7" t="n">
        <v>0</v>
      </c>
      <c r="M112" s="7" t="n">
        <v>367</v>
      </c>
      <c r="N112" s="7" t="n">
        <v>0</v>
      </c>
      <c r="O112" s="7" t="n">
        <v>0</v>
      </c>
      <c r="P112" s="7" t="n">
        <v>0</v>
      </c>
      <c r="Q112" s="7" t="n">
        <v>126</v>
      </c>
      <c r="R112" s="7" t="n">
        <v>-19238</v>
      </c>
      <c r="S112" s="7" t="n">
        <v>0</v>
      </c>
      <c r="T112" s="7" t="n">
        <v>15</v>
      </c>
      <c r="U112" s="7" t="n">
        <v>0</v>
      </c>
      <c r="V112" s="7" t="n">
        <v>72</v>
      </c>
      <c r="W112" s="7" t="n">
        <v>272</v>
      </c>
      <c r="X112" s="7" t="n">
        <v>0</v>
      </c>
      <c r="Y112" s="7" t="n">
        <v>-22824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-19610</v>
      </c>
      <c r="AE112" s="7" t="n">
        <v>1834</v>
      </c>
      <c r="AF112" s="7" t="n">
        <v>-17775</v>
      </c>
      <c r="AG112" s="7" t="n">
        <v>0</v>
      </c>
      <c r="AH112" s="7" t="n">
        <v>-17775</v>
      </c>
      <c r="AI112" s="7"/>
    </row>
    <row r="113" s="63" customFormat="true" ht="12.75" hidden="false" customHeight="false" outlineLevel="0" collapsed="false">
      <c r="A113" s="61" t="n">
        <v>96</v>
      </c>
      <c r="B113" s="31" t="n">
        <v>38</v>
      </c>
      <c r="C113" s="14" t="s">
        <v>119</v>
      </c>
      <c r="D113" s="7" t="n">
        <v>25598</v>
      </c>
      <c r="E113" s="7" t="n">
        <v>76884</v>
      </c>
      <c r="F113" s="7" t="n">
        <v>-51286</v>
      </c>
      <c r="G113" s="7" t="n">
        <v>10107</v>
      </c>
      <c r="H113" s="7" t="n">
        <v>12202</v>
      </c>
      <c r="I113" s="7" t="n">
        <v>-2095</v>
      </c>
      <c r="J113" s="7" t="n">
        <v>0</v>
      </c>
      <c r="K113" s="7" t="n">
        <v>0</v>
      </c>
      <c r="L113" s="7" t="n">
        <v>0</v>
      </c>
      <c r="M113" s="7" t="n">
        <v>1373</v>
      </c>
      <c r="N113" s="7" t="n">
        <v>0</v>
      </c>
      <c r="O113" s="7" t="n">
        <v>0</v>
      </c>
      <c r="P113" s="7" t="n">
        <v>0</v>
      </c>
      <c r="Q113" s="7" t="n">
        <v>-1417</v>
      </c>
      <c r="R113" s="7" t="n">
        <v>25</v>
      </c>
      <c r="S113" s="7" t="n">
        <v>0</v>
      </c>
      <c r="T113" s="7" t="n">
        <v>0</v>
      </c>
      <c r="U113" s="7" t="n">
        <v>0</v>
      </c>
      <c r="V113" s="7" t="n">
        <v>-39</v>
      </c>
      <c r="W113" s="7" t="n">
        <v>358</v>
      </c>
      <c r="X113" s="7" t="n">
        <v>0</v>
      </c>
      <c r="Y113" s="7" t="n">
        <v>-33244</v>
      </c>
      <c r="Z113" s="7" t="n">
        <v>0</v>
      </c>
      <c r="AA113" s="7" t="n">
        <v>0</v>
      </c>
      <c r="AB113" s="7" t="n">
        <v>0</v>
      </c>
      <c r="AC113" s="7" t="n">
        <v>0</v>
      </c>
      <c r="AD113" s="7" t="n">
        <v>2761</v>
      </c>
      <c r="AE113" s="7" t="n">
        <v>-550</v>
      </c>
      <c r="AF113" s="7" t="n">
        <v>2211</v>
      </c>
      <c r="AG113" s="7" t="n">
        <v>0</v>
      </c>
      <c r="AH113" s="7" t="n">
        <v>2211</v>
      </c>
      <c r="AI113" s="7"/>
    </row>
    <row r="114" s="63" customFormat="true" ht="12.75" hidden="false" customHeight="false" outlineLevel="0" collapsed="false">
      <c r="A114" s="61" t="n">
        <v>97</v>
      </c>
      <c r="B114" s="23" t="n">
        <v>39</v>
      </c>
      <c r="C114" s="14" t="s">
        <v>120</v>
      </c>
      <c r="D114" s="7" t="n">
        <v>30904</v>
      </c>
      <c r="E114" s="7" t="n">
        <v>74833</v>
      </c>
      <c r="F114" s="7" t="n">
        <v>-43928</v>
      </c>
      <c r="G114" s="7" t="n">
        <v>3478</v>
      </c>
      <c r="H114" s="7" t="n">
        <v>4661</v>
      </c>
      <c r="I114" s="7" t="n">
        <v>-1183</v>
      </c>
      <c r="J114" s="7" t="n">
        <v>0</v>
      </c>
      <c r="K114" s="7" t="n">
        <v>0</v>
      </c>
      <c r="L114" s="7" t="n">
        <v>0</v>
      </c>
      <c r="M114" s="7" t="n">
        <v>1266</v>
      </c>
      <c r="N114" s="7" t="n">
        <v>-3</v>
      </c>
      <c r="O114" s="7" t="n">
        <v>0</v>
      </c>
      <c r="P114" s="7" t="n">
        <v>0</v>
      </c>
      <c r="Q114" s="7" t="n">
        <v>146</v>
      </c>
      <c r="R114" s="7" t="n">
        <v>-8453</v>
      </c>
      <c r="S114" s="7" t="n">
        <v>0</v>
      </c>
      <c r="T114" s="7" t="n">
        <v>6</v>
      </c>
      <c r="U114" s="7" t="n">
        <v>0</v>
      </c>
      <c r="V114" s="7" t="n">
        <v>-116</v>
      </c>
      <c r="W114" s="7" t="n">
        <v>1059</v>
      </c>
      <c r="X114" s="7" t="n">
        <v>0</v>
      </c>
      <c r="Y114" s="7" t="n">
        <v>-25253</v>
      </c>
      <c r="Z114" s="7" t="n">
        <v>0</v>
      </c>
      <c r="AA114" s="7" t="n">
        <v>0</v>
      </c>
      <c r="AB114" s="7" t="n">
        <v>0</v>
      </c>
      <c r="AC114" s="7" t="n">
        <v>0</v>
      </c>
      <c r="AD114" s="7" t="n">
        <v>3034</v>
      </c>
      <c r="AE114" s="7" t="n">
        <v>-1099</v>
      </c>
      <c r="AF114" s="7" t="n">
        <v>1935</v>
      </c>
      <c r="AG114" s="7" t="n">
        <v>0</v>
      </c>
      <c r="AH114" s="7" t="n">
        <v>1935</v>
      </c>
      <c r="AI114" s="7"/>
    </row>
    <row r="115" s="63" customFormat="true" ht="12.75" hidden="false" customHeight="false" outlineLevel="0" collapsed="false">
      <c r="A115" s="61" t="n">
        <v>98</v>
      </c>
      <c r="B115" s="31" t="n">
        <v>40</v>
      </c>
      <c r="C115" s="14" t="s">
        <v>121</v>
      </c>
      <c r="D115" s="7" t="n">
        <v>53582</v>
      </c>
      <c r="E115" s="7" t="n">
        <v>88176</v>
      </c>
      <c r="F115" s="7" t="n">
        <v>-34594</v>
      </c>
      <c r="G115" s="7" t="n">
        <v>1100</v>
      </c>
      <c r="H115" s="7" t="n">
        <v>1316</v>
      </c>
      <c r="I115" s="7" t="n">
        <v>-216</v>
      </c>
      <c r="J115" s="7" t="n">
        <v>0</v>
      </c>
      <c r="K115" s="7" t="n">
        <v>0</v>
      </c>
      <c r="L115" s="7" t="n">
        <v>0</v>
      </c>
      <c r="M115" s="7" t="n">
        <v>6859</v>
      </c>
      <c r="N115" s="7" t="n">
        <v>0</v>
      </c>
      <c r="O115" s="7" t="n">
        <v>0</v>
      </c>
      <c r="P115" s="7" t="n">
        <v>0</v>
      </c>
      <c r="Q115" s="7" t="n">
        <v>-1076</v>
      </c>
      <c r="R115" s="7" t="n">
        <v>-46647</v>
      </c>
      <c r="S115" s="7" t="n">
        <v>-6785</v>
      </c>
      <c r="T115" s="7" t="n">
        <v>46480</v>
      </c>
      <c r="U115" s="7" t="n">
        <v>0</v>
      </c>
      <c r="V115" s="7" t="n">
        <v>377</v>
      </c>
      <c r="W115" s="7" t="n">
        <v>1872</v>
      </c>
      <c r="X115" s="7" t="n">
        <v>0</v>
      </c>
      <c r="Y115" s="7" t="n">
        <v>-31301</v>
      </c>
      <c r="Z115" s="7" t="n">
        <v>0</v>
      </c>
      <c r="AA115" s="7" t="n">
        <v>0</v>
      </c>
      <c r="AB115" s="7" t="n">
        <v>0</v>
      </c>
      <c r="AC115" s="7" t="n">
        <v>0</v>
      </c>
      <c r="AD115" s="7" t="n">
        <v>24461</v>
      </c>
      <c r="AE115" s="7" t="n">
        <v>-746</v>
      </c>
      <c r="AF115" s="7" t="n">
        <v>23715</v>
      </c>
      <c r="AG115" s="7" t="n">
        <v>0</v>
      </c>
      <c r="AH115" s="7" t="n">
        <v>23715</v>
      </c>
      <c r="AI115" s="7"/>
    </row>
    <row r="116" s="63" customFormat="true" ht="12.75" hidden="false" customHeight="false" outlineLevel="0" collapsed="false">
      <c r="A116" s="61" t="n">
        <v>99</v>
      </c>
      <c r="B116" s="23" t="n">
        <v>41</v>
      </c>
      <c r="C116" s="14" t="s">
        <v>122</v>
      </c>
      <c r="D116" s="7" t="n">
        <v>40801</v>
      </c>
      <c r="E116" s="7" t="n">
        <v>100140</v>
      </c>
      <c r="F116" s="7" t="n">
        <v>-59339</v>
      </c>
      <c r="G116" s="7" t="n">
        <v>3381</v>
      </c>
      <c r="H116" s="7" t="n">
        <v>4384</v>
      </c>
      <c r="I116" s="7" t="n">
        <v>-1003</v>
      </c>
      <c r="J116" s="7" t="n">
        <v>0</v>
      </c>
      <c r="K116" s="7" t="n">
        <v>0</v>
      </c>
      <c r="L116" s="7" t="n">
        <v>0</v>
      </c>
      <c r="M116" s="7" t="n">
        <v>670</v>
      </c>
      <c r="N116" s="7" t="n">
        <v>0</v>
      </c>
      <c r="O116" s="7" t="n">
        <v>0</v>
      </c>
      <c r="P116" s="7" t="n">
        <v>0</v>
      </c>
      <c r="Q116" s="7" t="n">
        <v>-1428</v>
      </c>
      <c r="R116" s="7" t="n">
        <v>-11250</v>
      </c>
      <c r="S116" s="7" t="n">
        <v>-14496</v>
      </c>
      <c r="T116" s="7" t="n">
        <v>0</v>
      </c>
      <c r="U116" s="7" t="n">
        <v>0</v>
      </c>
      <c r="V116" s="7" t="n">
        <v>-1798</v>
      </c>
      <c r="W116" s="7" t="n">
        <v>139</v>
      </c>
      <c r="X116" s="7" t="n">
        <v>0</v>
      </c>
      <c r="Y116" s="7" t="n">
        <v>-14104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1914</v>
      </c>
      <c r="AE116" s="7" t="n">
        <v>-589</v>
      </c>
      <c r="AF116" s="7" t="n">
        <v>1325</v>
      </c>
      <c r="AG116" s="7" t="n">
        <v>0</v>
      </c>
      <c r="AH116" s="7" t="n">
        <v>1325</v>
      </c>
      <c r="AI116" s="7"/>
    </row>
    <row r="117" s="63" customFormat="true" ht="12.75" hidden="false" customHeight="false" outlineLevel="0" collapsed="false">
      <c r="A117" s="61" t="n">
        <v>100</v>
      </c>
      <c r="B117" s="31" t="n">
        <v>42</v>
      </c>
      <c r="C117" s="14" t="s">
        <v>123</v>
      </c>
      <c r="D117" s="7" t="n">
        <v>70219</v>
      </c>
      <c r="E117" s="7" t="n">
        <v>108558</v>
      </c>
      <c r="F117" s="7" t="n">
        <v>-38339</v>
      </c>
      <c r="G117" s="7" t="n">
        <v>3768</v>
      </c>
      <c r="H117" s="7" t="n">
        <v>4605</v>
      </c>
      <c r="I117" s="7" t="n">
        <v>-837</v>
      </c>
      <c r="J117" s="7" t="n">
        <v>0</v>
      </c>
      <c r="K117" s="7" t="n">
        <v>0</v>
      </c>
      <c r="L117" s="7" t="n">
        <v>0</v>
      </c>
      <c r="M117" s="7" t="n">
        <v>214</v>
      </c>
      <c r="N117" s="7" t="n">
        <v>0</v>
      </c>
      <c r="O117" s="7" t="n">
        <v>0</v>
      </c>
      <c r="P117" s="7" t="n">
        <v>0</v>
      </c>
      <c r="Q117" s="7" t="n">
        <v>2177</v>
      </c>
      <c r="R117" s="7" t="n">
        <v>-42318</v>
      </c>
      <c r="S117" s="7" t="n">
        <v>0</v>
      </c>
      <c r="T117" s="7" t="n">
        <v>0</v>
      </c>
      <c r="U117" s="7" t="n">
        <v>0</v>
      </c>
      <c r="V117" s="7" t="n">
        <v>188</v>
      </c>
      <c r="W117" s="7" t="n">
        <v>628</v>
      </c>
      <c r="X117" s="7" t="n">
        <v>0</v>
      </c>
      <c r="Y117" s="7" t="n">
        <v>-30381</v>
      </c>
      <c r="Z117" s="7" t="n">
        <v>0</v>
      </c>
      <c r="AA117" s="7" t="n">
        <v>0</v>
      </c>
      <c r="AB117" s="7" t="n">
        <v>0</v>
      </c>
      <c r="AC117" s="7" t="n">
        <v>0</v>
      </c>
      <c r="AD117" s="7" t="n">
        <v>4496</v>
      </c>
      <c r="AE117" s="7" t="n">
        <v>-17</v>
      </c>
      <c r="AF117" s="7" t="n">
        <v>4479</v>
      </c>
      <c r="AG117" s="7" t="n">
        <v>0</v>
      </c>
      <c r="AH117" s="7" t="n">
        <v>4479</v>
      </c>
      <c r="AI117" s="7"/>
    </row>
    <row r="118" s="63" customFormat="true" ht="12.75" hidden="false" customHeight="false" outlineLevel="0" collapsed="false">
      <c r="A118" s="61" t="n">
        <v>101</v>
      </c>
      <c r="B118" s="23" t="n">
        <v>43</v>
      </c>
      <c r="C118" s="14" t="s">
        <v>124</v>
      </c>
      <c r="D118" s="7" t="n">
        <v>5692</v>
      </c>
      <c r="E118" s="7" t="n">
        <v>44793</v>
      </c>
      <c r="F118" s="7" t="n">
        <v>-39101</v>
      </c>
      <c r="G118" s="7" t="n">
        <v>15842</v>
      </c>
      <c r="H118" s="7" t="n">
        <v>16851</v>
      </c>
      <c r="I118" s="7" t="n">
        <v>-1009</v>
      </c>
      <c r="J118" s="7" t="n">
        <v>0</v>
      </c>
      <c r="K118" s="7" t="n">
        <v>0</v>
      </c>
      <c r="L118" s="7" t="n">
        <v>0</v>
      </c>
      <c r="M118" s="7" t="n">
        <v>2839</v>
      </c>
      <c r="N118" s="7" t="n">
        <v>0</v>
      </c>
      <c r="O118" s="7" t="n">
        <v>0</v>
      </c>
      <c r="P118" s="7" t="n">
        <v>0</v>
      </c>
      <c r="Q118" s="7" t="n">
        <v>-111</v>
      </c>
      <c r="R118" s="7" t="n">
        <v>-282</v>
      </c>
      <c r="S118" s="7" t="n">
        <v>0</v>
      </c>
      <c r="T118" s="7" t="n">
        <v>0</v>
      </c>
      <c r="U118" s="7" t="n">
        <v>0</v>
      </c>
      <c r="V118" s="7" t="n">
        <v>27</v>
      </c>
      <c r="W118" s="7" t="n">
        <v>327</v>
      </c>
      <c r="X118" s="7" t="n">
        <v>0</v>
      </c>
      <c r="Y118" s="7" t="n">
        <v>-24171</v>
      </c>
      <c r="Z118" s="7" t="n">
        <v>0</v>
      </c>
      <c r="AA118" s="7" t="n">
        <v>0</v>
      </c>
      <c r="AB118" s="7" t="n">
        <v>0</v>
      </c>
      <c r="AC118" s="7" t="n">
        <v>0</v>
      </c>
      <c r="AD118" s="7" t="n">
        <v>164</v>
      </c>
      <c r="AE118" s="7" t="n">
        <v>-83</v>
      </c>
      <c r="AF118" s="7" t="n">
        <v>81</v>
      </c>
      <c r="AG118" s="7" t="n">
        <v>0</v>
      </c>
      <c r="AH118" s="7" t="n">
        <v>81</v>
      </c>
      <c r="AI118" s="7"/>
    </row>
    <row r="119" s="63" customFormat="true" ht="12.75" hidden="false" customHeight="false" outlineLevel="0" collapsed="false">
      <c r="A119" s="61" t="n">
        <v>102</v>
      </c>
      <c r="B119" s="31" t="n">
        <v>44</v>
      </c>
      <c r="C119" s="14" t="s">
        <v>125</v>
      </c>
      <c r="D119" s="7" t="n">
        <v>17355</v>
      </c>
      <c r="E119" s="7" t="n">
        <v>57315</v>
      </c>
      <c r="F119" s="7" t="n">
        <v>-39960</v>
      </c>
      <c r="G119" s="7" t="n">
        <v>5479</v>
      </c>
      <c r="H119" s="7" t="n">
        <v>8741</v>
      </c>
      <c r="I119" s="7" t="n">
        <v>-3262</v>
      </c>
      <c r="J119" s="7" t="n">
        <v>0</v>
      </c>
      <c r="K119" s="7" t="n">
        <v>0</v>
      </c>
      <c r="L119" s="7" t="n">
        <v>0</v>
      </c>
      <c r="M119" s="7" t="n">
        <v>143</v>
      </c>
      <c r="N119" s="7" t="n">
        <v>0</v>
      </c>
      <c r="O119" s="7" t="n">
        <v>0</v>
      </c>
      <c r="P119" s="7" t="n">
        <v>0</v>
      </c>
      <c r="Q119" s="7" t="n">
        <v>140</v>
      </c>
      <c r="R119" s="7" t="n">
        <v>-2917</v>
      </c>
      <c r="S119" s="7" t="n">
        <v>0</v>
      </c>
      <c r="T119" s="7" t="n">
        <v>0</v>
      </c>
      <c r="U119" s="7" t="n">
        <v>0</v>
      </c>
      <c r="V119" s="7" t="n">
        <v>6</v>
      </c>
      <c r="W119" s="7" t="n">
        <v>825</v>
      </c>
      <c r="X119" s="7" t="n">
        <v>0</v>
      </c>
      <c r="Y119" s="7" t="n">
        <v>-16538</v>
      </c>
      <c r="Z119" s="7" t="n">
        <v>0</v>
      </c>
      <c r="AA119" s="7" t="n">
        <v>0</v>
      </c>
      <c r="AB119" s="7" t="n">
        <v>0</v>
      </c>
      <c r="AC119" s="7" t="n">
        <v>0</v>
      </c>
      <c r="AD119" s="7" t="n">
        <v>4493</v>
      </c>
      <c r="AE119" s="7" t="n">
        <v>-257</v>
      </c>
      <c r="AF119" s="7" t="n">
        <v>4237</v>
      </c>
      <c r="AG119" s="7" t="n">
        <v>0</v>
      </c>
      <c r="AH119" s="7" t="n">
        <v>4237</v>
      </c>
      <c r="AI119" s="7"/>
    </row>
    <row r="120" s="63" customFormat="true" ht="12.75" hidden="false" customHeight="false" outlineLevel="0" collapsed="false">
      <c r="A120" s="61" t="n">
        <v>103</v>
      </c>
      <c r="B120" s="23" t="n">
        <v>45</v>
      </c>
      <c r="C120" s="14" t="s">
        <v>126</v>
      </c>
      <c r="D120" s="7" t="n">
        <v>34564</v>
      </c>
      <c r="E120" s="7" t="n">
        <v>79196</v>
      </c>
      <c r="F120" s="7" t="n">
        <v>-44632</v>
      </c>
      <c r="G120" s="7" t="n">
        <v>10865</v>
      </c>
      <c r="H120" s="7" t="n">
        <v>12553</v>
      </c>
      <c r="I120" s="7" t="n">
        <v>-1688</v>
      </c>
      <c r="J120" s="7" t="n">
        <v>59</v>
      </c>
      <c r="K120" s="7" t="n">
        <v>0</v>
      </c>
      <c r="L120" s="7" t="n">
        <v>0</v>
      </c>
      <c r="M120" s="7" t="n">
        <v>368</v>
      </c>
      <c r="N120" s="7" t="n">
        <v>0</v>
      </c>
      <c r="O120" s="7" t="n">
        <v>0</v>
      </c>
      <c r="P120" s="7" t="n">
        <v>0</v>
      </c>
      <c r="Q120" s="7" t="n">
        <v>43</v>
      </c>
      <c r="R120" s="7" t="n">
        <v>-15088</v>
      </c>
      <c r="S120" s="7" t="n">
        <v>0</v>
      </c>
      <c r="T120" s="7" t="n">
        <v>-69</v>
      </c>
      <c r="U120" s="7" t="n">
        <v>0</v>
      </c>
      <c r="V120" s="7" t="n">
        <v>-202</v>
      </c>
      <c r="W120" s="7" t="n">
        <v>735</v>
      </c>
      <c r="X120" s="7" t="n">
        <v>0</v>
      </c>
      <c r="Y120" s="7" t="n">
        <v>-45957</v>
      </c>
      <c r="Z120" s="7" t="n">
        <v>0</v>
      </c>
      <c r="AA120" s="7" t="n">
        <v>0</v>
      </c>
      <c r="AB120" s="7" t="n">
        <v>0</v>
      </c>
      <c r="AC120" s="7" t="n">
        <v>0</v>
      </c>
      <c r="AD120" s="7" t="n">
        <v>-14682</v>
      </c>
      <c r="AE120" s="7" t="n">
        <v>0</v>
      </c>
      <c r="AF120" s="7" t="n">
        <v>-14682</v>
      </c>
      <c r="AG120" s="7" t="n">
        <v>0</v>
      </c>
      <c r="AH120" s="7" t="n">
        <v>-14682</v>
      </c>
      <c r="AI120" s="7"/>
    </row>
    <row r="121" s="63" customFormat="true" ht="12.75" hidden="false" customHeight="false" outlineLevel="0" collapsed="false">
      <c r="A121" s="61" t="n">
        <v>104</v>
      </c>
      <c r="B121" s="31" t="n">
        <v>46</v>
      </c>
      <c r="C121" s="14" t="s">
        <v>127</v>
      </c>
      <c r="D121" s="7" t="n">
        <v>63652</v>
      </c>
      <c r="E121" s="7" t="n">
        <v>88991</v>
      </c>
      <c r="F121" s="7" t="n">
        <v>-25340</v>
      </c>
      <c r="G121" s="7" t="n">
        <v>897</v>
      </c>
      <c r="H121" s="7" t="n">
        <v>1313</v>
      </c>
      <c r="I121" s="7" t="n">
        <v>-416</v>
      </c>
      <c r="J121" s="7" t="n">
        <v>0</v>
      </c>
      <c r="K121" s="7" t="n">
        <v>0</v>
      </c>
      <c r="L121" s="7" t="n">
        <v>0</v>
      </c>
      <c r="M121" s="7" t="n">
        <v>392</v>
      </c>
      <c r="N121" s="7" t="n">
        <v>0</v>
      </c>
      <c r="O121" s="7" t="n">
        <v>0</v>
      </c>
      <c r="P121" s="7" t="n">
        <v>0</v>
      </c>
      <c r="Q121" s="7" t="n">
        <v>-1312</v>
      </c>
      <c r="R121" s="7" t="n">
        <v>8648</v>
      </c>
      <c r="S121" s="7" t="n">
        <v>0</v>
      </c>
      <c r="T121" s="7" t="n">
        <v>0</v>
      </c>
      <c r="U121" s="7" t="n">
        <v>0</v>
      </c>
      <c r="V121" s="7" t="n">
        <v>0</v>
      </c>
      <c r="W121" s="7" t="n">
        <v>24051</v>
      </c>
      <c r="X121" s="7" t="n">
        <v>0</v>
      </c>
      <c r="Y121" s="7" t="n">
        <v>-76847</v>
      </c>
      <c r="Z121" s="7" t="n">
        <v>0</v>
      </c>
      <c r="AA121" s="7" t="n">
        <v>0</v>
      </c>
      <c r="AB121" s="7" t="n">
        <v>0</v>
      </c>
      <c r="AC121" s="7" t="n">
        <v>0</v>
      </c>
      <c r="AD121" s="7" t="n">
        <v>19481</v>
      </c>
      <c r="AE121" s="7" t="n">
        <v>-15049</v>
      </c>
      <c r="AF121" s="7" t="n">
        <v>4432</v>
      </c>
      <c r="AG121" s="7" t="n">
        <v>0</v>
      </c>
      <c r="AH121" s="7" t="n">
        <v>4432</v>
      </c>
      <c r="AI121" s="7"/>
    </row>
    <row r="122" s="63" customFormat="true" ht="12.75" hidden="false" customHeight="false" outlineLevel="0" collapsed="false">
      <c r="A122" s="61" t="n">
        <v>105</v>
      </c>
      <c r="B122" s="23" t="n">
        <v>47</v>
      </c>
      <c r="C122" s="71" t="s">
        <v>128</v>
      </c>
      <c r="D122" s="7" t="n">
        <v>28775</v>
      </c>
      <c r="E122" s="7" t="n">
        <v>67252</v>
      </c>
      <c r="F122" s="7" t="n">
        <v>-38477</v>
      </c>
      <c r="G122" s="7" t="n">
        <v>1208</v>
      </c>
      <c r="H122" s="7" t="n">
        <v>4979</v>
      </c>
      <c r="I122" s="7" t="n">
        <v>-3771</v>
      </c>
      <c r="J122" s="7" t="n">
        <v>1749</v>
      </c>
      <c r="K122" s="7" t="n">
        <v>0</v>
      </c>
      <c r="L122" s="7" t="n">
        <v>811</v>
      </c>
      <c r="M122" s="7" t="n">
        <v>4286</v>
      </c>
      <c r="N122" s="7" t="n">
        <v>0</v>
      </c>
      <c r="O122" s="7" t="n">
        <v>0</v>
      </c>
      <c r="P122" s="7" t="n">
        <v>0</v>
      </c>
      <c r="Q122" s="7" t="n">
        <v>-1506</v>
      </c>
      <c r="R122" s="7" t="n">
        <v>-19590</v>
      </c>
      <c r="S122" s="7" t="n">
        <v>0</v>
      </c>
      <c r="T122" s="7" t="n">
        <v>1067</v>
      </c>
      <c r="U122" s="7" t="n">
        <v>0</v>
      </c>
      <c r="V122" s="7" t="n">
        <v>-133</v>
      </c>
      <c r="W122" s="7" t="n">
        <v>503</v>
      </c>
      <c r="X122" s="7" t="n">
        <v>0</v>
      </c>
      <c r="Y122" s="7" t="n">
        <v>-11528</v>
      </c>
      <c r="Z122" s="7" t="n">
        <v>0</v>
      </c>
      <c r="AA122" s="7" t="n">
        <v>0</v>
      </c>
      <c r="AB122" s="7" t="n">
        <v>0</v>
      </c>
      <c r="AC122" s="7" t="n">
        <v>0</v>
      </c>
      <c r="AD122" s="7" t="n">
        <v>5643</v>
      </c>
      <c r="AE122" s="7" t="n">
        <v>-283</v>
      </c>
      <c r="AF122" s="7" t="n">
        <v>5359</v>
      </c>
      <c r="AG122" s="7" t="n">
        <v>0</v>
      </c>
      <c r="AH122" s="7" t="n">
        <v>5359</v>
      </c>
      <c r="AI122" s="7"/>
    </row>
    <row r="123" s="63" customFormat="true" ht="12.75" hidden="false" customHeight="false" outlineLevel="0" collapsed="false">
      <c r="A123" s="61" t="n">
        <v>106</v>
      </c>
      <c r="B123" s="31" t="n">
        <v>48</v>
      </c>
      <c r="C123" s="14" t="s">
        <v>129</v>
      </c>
      <c r="D123" s="7" t="n">
        <v>14225</v>
      </c>
      <c r="E123" s="7" t="n">
        <v>65483</v>
      </c>
      <c r="F123" s="7" t="n">
        <v>-51258</v>
      </c>
      <c r="G123" s="7" t="n">
        <v>5084</v>
      </c>
      <c r="H123" s="7" t="n">
        <v>5757</v>
      </c>
      <c r="I123" s="7" t="n">
        <v>-673</v>
      </c>
      <c r="J123" s="7" t="n">
        <v>0</v>
      </c>
      <c r="K123" s="7" t="n">
        <v>0</v>
      </c>
      <c r="L123" s="7" t="n">
        <v>-52</v>
      </c>
      <c r="M123" s="7" t="n">
        <v>379</v>
      </c>
      <c r="N123" s="7" t="n">
        <v>0</v>
      </c>
      <c r="O123" s="7" t="n">
        <v>0</v>
      </c>
      <c r="P123" s="7" t="n">
        <v>0</v>
      </c>
      <c r="Q123" s="7" t="n">
        <v>348</v>
      </c>
      <c r="R123" s="7" t="n">
        <v>-7069</v>
      </c>
      <c r="S123" s="7" t="n">
        <v>0</v>
      </c>
      <c r="T123" s="7" t="n">
        <v>0</v>
      </c>
      <c r="U123" s="7" t="n">
        <v>0</v>
      </c>
      <c r="V123" s="7" t="n">
        <v>-7</v>
      </c>
      <c r="W123" s="7" t="n">
        <v>726</v>
      </c>
      <c r="X123" s="7" t="n">
        <v>0</v>
      </c>
      <c r="Y123" s="7" t="n">
        <v>-27325</v>
      </c>
      <c r="Z123" s="7" t="n">
        <v>0</v>
      </c>
      <c r="AA123" s="7" t="n">
        <v>0</v>
      </c>
      <c r="AB123" s="7" t="n">
        <v>0</v>
      </c>
      <c r="AC123" s="7" t="n">
        <v>0</v>
      </c>
      <c r="AD123" s="7" t="n">
        <v>-13691</v>
      </c>
      <c r="AE123" s="7" t="n">
        <v>0</v>
      </c>
      <c r="AF123" s="7" t="n">
        <v>-13691</v>
      </c>
      <c r="AG123" s="7" t="n">
        <v>0</v>
      </c>
      <c r="AH123" s="7" t="n">
        <v>-13691</v>
      </c>
      <c r="AI123" s="7"/>
    </row>
    <row r="124" s="63" customFormat="true" ht="12.75" hidden="false" customHeight="false" outlineLevel="0" collapsed="false">
      <c r="A124" s="61" t="n">
        <v>107</v>
      </c>
      <c r="B124" s="23" t="n">
        <v>49</v>
      </c>
      <c r="C124" s="14" t="s">
        <v>130</v>
      </c>
      <c r="D124" s="7" t="n">
        <v>52633</v>
      </c>
      <c r="E124" s="7" t="n">
        <v>98650</v>
      </c>
      <c r="F124" s="7" t="n">
        <v>-46017</v>
      </c>
      <c r="G124" s="7" t="n">
        <v>942</v>
      </c>
      <c r="H124" s="7" t="n">
        <v>1219</v>
      </c>
      <c r="I124" s="7" t="n">
        <v>-277</v>
      </c>
      <c r="J124" s="7" t="n">
        <v>0</v>
      </c>
      <c r="K124" s="7" t="n">
        <v>0</v>
      </c>
      <c r="L124" s="7" t="n">
        <v>0</v>
      </c>
      <c r="M124" s="7" t="n">
        <v>119</v>
      </c>
      <c r="N124" s="7" t="n">
        <v>0</v>
      </c>
      <c r="O124" s="7" t="n">
        <v>0</v>
      </c>
      <c r="P124" s="7" t="n">
        <v>0</v>
      </c>
      <c r="Q124" s="7" t="n">
        <v>149</v>
      </c>
      <c r="R124" s="7" t="n">
        <v>-75296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v>108</v>
      </c>
      <c r="X124" s="7" t="n">
        <v>0</v>
      </c>
      <c r="Y124" s="7" t="n">
        <v>-17485</v>
      </c>
      <c r="Z124" s="7" t="n">
        <v>0</v>
      </c>
      <c r="AA124" s="7" t="n">
        <v>0</v>
      </c>
      <c r="AB124" s="7" t="n">
        <v>0</v>
      </c>
      <c r="AC124" s="7" t="n">
        <v>0</v>
      </c>
      <c r="AD124" s="7" t="n">
        <v>-38829</v>
      </c>
      <c r="AE124" s="7" t="n">
        <v>-165</v>
      </c>
      <c r="AF124" s="7" t="n">
        <v>-38994</v>
      </c>
      <c r="AG124" s="7" t="n">
        <v>0</v>
      </c>
      <c r="AH124" s="7" t="n">
        <v>-38994</v>
      </c>
      <c r="AI124" s="7"/>
    </row>
    <row r="125" s="63" customFormat="true" ht="12.75" hidden="false" customHeight="false" outlineLevel="0" collapsed="false">
      <c r="A125" s="61" t="n">
        <v>108</v>
      </c>
      <c r="B125" s="31" t="n">
        <v>50</v>
      </c>
      <c r="C125" s="14" t="s">
        <v>131</v>
      </c>
      <c r="D125" s="7" t="n">
        <v>7217</v>
      </c>
      <c r="E125" s="7" t="n">
        <v>46872</v>
      </c>
      <c r="F125" s="7" t="n">
        <v>-39655</v>
      </c>
      <c r="G125" s="7" t="n">
        <v>8722</v>
      </c>
      <c r="H125" s="7" t="n">
        <v>10497</v>
      </c>
      <c r="I125" s="7" t="n">
        <v>-1776</v>
      </c>
      <c r="J125" s="7" t="n">
        <v>21</v>
      </c>
      <c r="K125" s="7" t="n">
        <v>0</v>
      </c>
      <c r="L125" s="7" t="n">
        <v>0</v>
      </c>
      <c r="M125" s="7" t="n">
        <v>853</v>
      </c>
      <c r="N125" s="7" t="n">
        <v>0</v>
      </c>
      <c r="O125" s="7" t="n">
        <v>0</v>
      </c>
      <c r="P125" s="7" t="n">
        <v>0</v>
      </c>
      <c r="Q125" s="7" t="n">
        <v>133</v>
      </c>
      <c r="R125" s="7" t="n">
        <v>-16385</v>
      </c>
      <c r="S125" s="7" t="n">
        <v>0</v>
      </c>
      <c r="T125" s="7" t="n">
        <v>-52</v>
      </c>
      <c r="U125" s="7" t="n">
        <v>0</v>
      </c>
      <c r="V125" s="7" t="n">
        <v>5</v>
      </c>
      <c r="W125" s="7" t="n">
        <v>926</v>
      </c>
      <c r="X125" s="7" t="n">
        <v>0</v>
      </c>
      <c r="Y125" s="7" t="n">
        <v>-27058</v>
      </c>
      <c r="Z125" s="7" t="n">
        <v>0</v>
      </c>
      <c r="AA125" s="7" t="n">
        <v>0</v>
      </c>
      <c r="AB125" s="7" t="n">
        <v>0</v>
      </c>
      <c r="AC125" s="7" t="n">
        <v>0</v>
      </c>
      <c r="AD125" s="7" t="n">
        <v>-25619</v>
      </c>
      <c r="AE125" s="7" t="n">
        <v>0</v>
      </c>
      <c r="AF125" s="7" t="n">
        <v>-25619</v>
      </c>
      <c r="AG125" s="7" t="n">
        <v>0</v>
      </c>
      <c r="AH125" s="7" t="n">
        <v>-25619</v>
      </c>
      <c r="AI125" s="7"/>
    </row>
    <row r="126" s="63" customFormat="true" ht="12.75" hidden="false" customHeight="false" outlineLevel="0" collapsed="false">
      <c r="A126" s="61" t="n">
        <v>109</v>
      </c>
      <c r="B126" s="23" t="n">
        <v>51</v>
      </c>
      <c r="C126" s="14" t="s">
        <v>132</v>
      </c>
      <c r="D126" s="7" t="n">
        <v>8244</v>
      </c>
      <c r="E126" s="7" t="n">
        <v>41269</v>
      </c>
      <c r="F126" s="7" t="n">
        <v>-33025</v>
      </c>
      <c r="G126" s="7" t="n">
        <v>6607</v>
      </c>
      <c r="H126" s="7" t="n">
        <v>7781</v>
      </c>
      <c r="I126" s="7" t="n">
        <v>-1174</v>
      </c>
      <c r="J126" s="7" t="n">
        <v>0</v>
      </c>
      <c r="K126" s="7" t="n">
        <v>0</v>
      </c>
      <c r="L126" s="7" t="n">
        <v>0</v>
      </c>
      <c r="M126" s="7" t="n">
        <v>106</v>
      </c>
      <c r="N126" s="7" t="n">
        <v>0</v>
      </c>
      <c r="O126" s="7" t="n">
        <v>0</v>
      </c>
      <c r="P126" s="7" t="n">
        <v>0</v>
      </c>
      <c r="Q126" s="7" t="n">
        <v>-211</v>
      </c>
      <c r="R126" s="7" t="n">
        <v>-3350</v>
      </c>
      <c r="S126" s="7" t="n">
        <v>0</v>
      </c>
      <c r="T126" s="7" t="n">
        <v>0</v>
      </c>
      <c r="U126" s="7" t="n">
        <v>0</v>
      </c>
      <c r="V126" s="7" t="n">
        <v>-21</v>
      </c>
      <c r="W126" s="7" t="n">
        <v>911</v>
      </c>
      <c r="X126" s="7" t="n">
        <v>0</v>
      </c>
      <c r="Y126" s="7" t="n">
        <v>-12195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92</v>
      </c>
      <c r="AE126" s="7" t="n">
        <v>0</v>
      </c>
      <c r="AF126" s="7" t="n">
        <v>92</v>
      </c>
      <c r="AG126" s="7" t="n">
        <v>0</v>
      </c>
      <c r="AH126" s="7" t="n">
        <v>92</v>
      </c>
      <c r="AI126" s="7"/>
    </row>
    <row r="127" s="63" customFormat="true" ht="12.75" hidden="false" customHeight="false" outlineLevel="0" collapsed="false">
      <c r="A127" s="61" t="n">
        <v>110</v>
      </c>
      <c r="B127" s="31" t="n">
        <v>52</v>
      </c>
      <c r="C127" s="14" t="s">
        <v>133</v>
      </c>
      <c r="D127" s="7" t="n">
        <v>13467</v>
      </c>
      <c r="E127" s="7" t="n">
        <v>44613</v>
      </c>
      <c r="F127" s="7" t="n">
        <v>-31146</v>
      </c>
      <c r="G127" s="7" t="n">
        <v>1062</v>
      </c>
      <c r="H127" s="7" t="n">
        <v>4183</v>
      </c>
      <c r="I127" s="7" t="n">
        <v>-3121</v>
      </c>
      <c r="J127" s="7" t="n">
        <v>0</v>
      </c>
      <c r="K127" s="7" t="n">
        <v>0</v>
      </c>
      <c r="L127" s="7" t="n">
        <v>0</v>
      </c>
      <c r="M127" s="7" t="n">
        <v>1468</v>
      </c>
      <c r="N127" s="7" t="n">
        <v>0</v>
      </c>
      <c r="O127" s="7" t="n">
        <v>0</v>
      </c>
      <c r="P127" s="7" t="n">
        <v>0</v>
      </c>
      <c r="Q127" s="7" t="n">
        <v>54</v>
      </c>
      <c r="R127" s="7" t="n">
        <v>-1076</v>
      </c>
      <c r="S127" s="7" t="n">
        <v>0</v>
      </c>
      <c r="T127" s="7" t="n">
        <v>13423</v>
      </c>
      <c r="U127" s="7" t="n">
        <v>0</v>
      </c>
      <c r="V127" s="7" t="n">
        <v>-2</v>
      </c>
      <c r="W127" s="7" t="n">
        <v>50</v>
      </c>
      <c r="X127" s="7" t="n">
        <v>0</v>
      </c>
      <c r="Y127" s="7" t="n">
        <v>-28310</v>
      </c>
      <c r="Z127" s="7" t="n">
        <v>0</v>
      </c>
      <c r="AA127" s="7" t="n">
        <v>0</v>
      </c>
      <c r="AB127" s="7" t="n">
        <v>0</v>
      </c>
      <c r="AC127" s="7" t="n">
        <v>0</v>
      </c>
      <c r="AD127" s="7" t="n">
        <v>136</v>
      </c>
      <c r="AE127" s="7" t="n">
        <v>-21</v>
      </c>
      <c r="AF127" s="7" t="n">
        <v>115</v>
      </c>
      <c r="AG127" s="7" t="n">
        <v>0</v>
      </c>
      <c r="AH127" s="7" t="n">
        <v>115</v>
      </c>
      <c r="AI127" s="7"/>
    </row>
    <row r="128" s="63" customFormat="true" ht="12.75" hidden="false" customHeight="false" outlineLevel="0" collapsed="false">
      <c r="A128" s="61" t="n">
        <v>111</v>
      </c>
      <c r="B128" s="23" t="n">
        <v>53</v>
      </c>
      <c r="C128" s="14" t="s">
        <v>134</v>
      </c>
      <c r="D128" s="7" t="n">
        <v>23504</v>
      </c>
      <c r="E128" s="7" t="n">
        <v>52644</v>
      </c>
      <c r="F128" s="7" t="n">
        <v>-29140</v>
      </c>
      <c r="G128" s="7" t="n">
        <v>27650</v>
      </c>
      <c r="H128" s="7" t="n">
        <v>29392</v>
      </c>
      <c r="I128" s="7" t="n">
        <v>-1742</v>
      </c>
      <c r="J128" s="7" t="n">
        <v>0</v>
      </c>
      <c r="K128" s="7" t="n">
        <v>0</v>
      </c>
      <c r="L128" s="7" t="n">
        <v>0</v>
      </c>
      <c r="M128" s="7" t="n">
        <v>2763</v>
      </c>
      <c r="N128" s="7" t="n">
        <v>0</v>
      </c>
      <c r="O128" s="7" t="n">
        <v>0</v>
      </c>
      <c r="P128" s="7" t="n">
        <v>0</v>
      </c>
      <c r="Q128" s="7" t="n">
        <v>-814</v>
      </c>
      <c r="R128" s="7" t="n">
        <v>-21214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20268</v>
      </c>
      <c r="X128" s="7" t="n">
        <v>0</v>
      </c>
      <c r="Y128" s="7" t="n">
        <v>-48767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3391</v>
      </c>
      <c r="AE128" s="7" t="n">
        <v>441</v>
      </c>
      <c r="AF128" s="7" t="n">
        <v>3832</v>
      </c>
      <c r="AG128" s="7" t="n">
        <v>0</v>
      </c>
      <c r="AH128" s="7" t="n">
        <v>3832</v>
      </c>
      <c r="AI128" s="7"/>
    </row>
    <row r="129" s="63" customFormat="true" ht="12.75" hidden="false" customHeight="false" outlineLevel="0" collapsed="false">
      <c r="A129" s="61" t="n">
        <v>112</v>
      </c>
      <c r="B129" s="31" t="n">
        <v>54</v>
      </c>
      <c r="C129" s="14" t="s">
        <v>135</v>
      </c>
      <c r="D129" s="7" t="n">
        <v>22137</v>
      </c>
      <c r="E129" s="7" t="n">
        <v>60821</v>
      </c>
      <c r="F129" s="7" t="n">
        <v>-38684</v>
      </c>
      <c r="G129" s="7" t="n">
        <v>16539</v>
      </c>
      <c r="H129" s="7" t="n">
        <v>17206</v>
      </c>
      <c r="I129" s="7" t="n">
        <v>-666</v>
      </c>
      <c r="J129" s="7" t="n">
        <v>0</v>
      </c>
      <c r="K129" s="7" t="n">
        <v>0</v>
      </c>
      <c r="L129" s="7" t="n">
        <v>0</v>
      </c>
      <c r="M129" s="7" t="n">
        <v>1300</v>
      </c>
      <c r="N129" s="7" t="n">
        <v>0</v>
      </c>
      <c r="O129" s="7" t="n">
        <v>0</v>
      </c>
      <c r="P129" s="7" t="n">
        <v>0</v>
      </c>
      <c r="Q129" s="7" t="n">
        <v>-233</v>
      </c>
      <c r="R129" s="7" t="n">
        <v>-3019</v>
      </c>
      <c r="S129" s="7" t="n">
        <v>0</v>
      </c>
      <c r="T129" s="7" t="n">
        <v>211</v>
      </c>
      <c r="U129" s="7" t="n">
        <v>0</v>
      </c>
      <c r="V129" s="7" t="n">
        <v>0</v>
      </c>
      <c r="W129" s="7" t="n">
        <v>3367</v>
      </c>
      <c r="X129" s="7" t="n">
        <v>0</v>
      </c>
      <c r="Y129" s="7" t="n">
        <v>-39050</v>
      </c>
      <c r="Z129" s="7" t="n">
        <v>0</v>
      </c>
      <c r="AA129" s="7" t="n">
        <v>0</v>
      </c>
      <c r="AB129" s="7" t="n">
        <v>0</v>
      </c>
      <c r="AC129" s="7" t="n">
        <v>0</v>
      </c>
      <c r="AD129" s="7" t="n">
        <v>1252</v>
      </c>
      <c r="AE129" s="7" t="n">
        <v>0</v>
      </c>
      <c r="AF129" s="7" t="n">
        <v>1252</v>
      </c>
      <c r="AG129" s="7" t="n">
        <v>0</v>
      </c>
      <c r="AH129" s="7" t="n">
        <v>1252</v>
      </c>
      <c r="AI129" s="7"/>
    </row>
    <row r="130" s="63" customFormat="true" ht="12.75" hidden="false" customHeight="false" outlineLevel="0" collapsed="false">
      <c r="A130" s="61" t="n">
        <v>113</v>
      </c>
      <c r="B130" s="23" t="n">
        <v>55</v>
      </c>
      <c r="C130" s="14" t="s">
        <v>136</v>
      </c>
      <c r="D130" s="7" t="n">
        <v>60753</v>
      </c>
      <c r="E130" s="7" t="n">
        <v>92445</v>
      </c>
      <c r="F130" s="7" t="n">
        <v>-31692</v>
      </c>
      <c r="G130" s="7" t="n">
        <v>3198</v>
      </c>
      <c r="H130" s="7" t="n">
        <v>8315</v>
      </c>
      <c r="I130" s="7" t="n">
        <v>-5117</v>
      </c>
      <c r="J130" s="7" t="n">
        <v>0</v>
      </c>
      <c r="K130" s="7" t="n">
        <v>0</v>
      </c>
      <c r="L130" s="7" t="n">
        <v>0</v>
      </c>
      <c r="M130" s="7" t="n">
        <v>-37</v>
      </c>
      <c r="N130" s="7" t="n">
        <v>0</v>
      </c>
      <c r="O130" s="7" t="n">
        <v>0</v>
      </c>
      <c r="P130" s="7" t="n">
        <v>0</v>
      </c>
      <c r="Q130" s="7" t="n">
        <v>-3</v>
      </c>
      <c r="R130" s="7" t="n">
        <v>-50640</v>
      </c>
      <c r="S130" s="7" t="n">
        <v>0</v>
      </c>
      <c r="T130" s="7" t="n">
        <v>0</v>
      </c>
      <c r="U130" s="7" t="n">
        <v>0</v>
      </c>
      <c r="V130" s="7" t="n">
        <v>0</v>
      </c>
      <c r="W130" s="7" t="n">
        <v>382</v>
      </c>
      <c r="X130" s="7" t="n">
        <v>0</v>
      </c>
      <c r="Y130" s="7" t="n">
        <v>-6206</v>
      </c>
      <c r="Z130" s="7" t="n">
        <v>0</v>
      </c>
      <c r="AA130" s="7" t="n">
        <v>0</v>
      </c>
      <c r="AB130" s="7" t="n">
        <v>0</v>
      </c>
      <c r="AC130" s="7" t="n">
        <v>0</v>
      </c>
      <c r="AD130" s="7" t="n">
        <v>7446</v>
      </c>
      <c r="AE130" s="7" t="n">
        <v>-1645</v>
      </c>
      <c r="AF130" s="7" t="n">
        <v>5801</v>
      </c>
      <c r="AG130" s="7" t="n">
        <v>0</v>
      </c>
      <c r="AH130" s="7" t="n">
        <v>5801</v>
      </c>
      <c r="AI130" s="7"/>
    </row>
    <row r="131" s="63" customFormat="true" ht="12.75" hidden="false" customHeight="false" outlineLevel="0" collapsed="false">
      <c r="A131" s="61" t="n">
        <v>114</v>
      </c>
      <c r="B131" s="31" t="n">
        <v>56</v>
      </c>
      <c r="C131" s="14" t="s">
        <v>137</v>
      </c>
      <c r="D131" s="7" t="n">
        <v>13983</v>
      </c>
      <c r="E131" s="7" t="n">
        <v>53842</v>
      </c>
      <c r="F131" s="7" t="n">
        <v>-39860</v>
      </c>
      <c r="G131" s="7" t="n">
        <v>8644</v>
      </c>
      <c r="H131" s="7" t="n">
        <v>9179</v>
      </c>
      <c r="I131" s="7" t="n">
        <v>-535</v>
      </c>
      <c r="J131" s="7" t="n">
        <v>0</v>
      </c>
      <c r="K131" s="7" t="n">
        <v>0</v>
      </c>
      <c r="L131" s="7" t="n">
        <v>0</v>
      </c>
      <c r="M131" s="7" t="n">
        <v>348</v>
      </c>
      <c r="N131" s="7" t="n">
        <v>0</v>
      </c>
      <c r="O131" s="7" t="n">
        <v>0</v>
      </c>
      <c r="P131" s="7" t="n">
        <v>0</v>
      </c>
      <c r="Q131" s="7" t="n">
        <v>-588</v>
      </c>
      <c r="R131" s="7" t="n">
        <v>-14351</v>
      </c>
      <c r="S131" s="7" t="n">
        <v>0</v>
      </c>
      <c r="T131" s="7" t="n">
        <v>0</v>
      </c>
      <c r="U131" s="7" t="n">
        <v>0</v>
      </c>
      <c r="V131" s="7" t="n">
        <v>0</v>
      </c>
      <c r="W131" s="7" t="n">
        <v>361</v>
      </c>
      <c r="X131" s="7" t="n">
        <v>0</v>
      </c>
      <c r="Y131" s="7" t="n">
        <v>-35508</v>
      </c>
      <c r="Z131" s="7" t="n">
        <v>0</v>
      </c>
      <c r="AA131" s="7" t="n">
        <v>0</v>
      </c>
      <c r="AB131" s="7" t="n">
        <v>0</v>
      </c>
      <c r="AC131" s="7" t="n">
        <v>0</v>
      </c>
      <c r="AD131" s="7" t="n">
        <v>-27111</v>
      </c>
      <c r="AE131" s="7" t="n">
        <v>-1</v>
      </c>
      <c r="AF131" s="7" t="n">
        <v>-27112</v>
      </c>
      <c r="AG131" s="7" t="n">
        <v>0</v>
      </c>
      <c r="AH131" s="7" t="n">
        <v>-27112</v>
      </c>
      <c r="AI131" s="7"/>
    </row>
    <row r="132" s="63" customFormat="true" ht="12.75" hidden="false" customHeight="false" outlineLevel="0" collapsed="false">
      <c r="A132" s="61" t="n">
        <v>115</v>
      </c>
      <c r="B132" s="23" t="n">
        <v>57</v>
      </c>
      <c r="C132" s="14" t="s">
        <v>138</v>
      </c>
      <c r="D132" s="7" t="n">
        <v>20831</v>
      </c>
      <c r="E132" s="7" t="n">
        <v>49453</v>
      </c>
      <c r="F132" s="7" t="n">
        <v>-28622</v>
      </c>
      <c r="G132" s="7" t="n">
        <v>6353</v>
      </c>
      <c r="H132" s="7" t="n">
        <v>8369</v>
      </c>
      <c r="I132" s="7" t="n">
        <v>-2016</v>
      </c>
      <c r="J132" s="7" t="n">
        <v>-695</v>
      </c>
      <c r="K132" s="7" t="n">
        <v>0</v>
      </c>
      <c r="L132" s="7" t="n">
        <v>57</v>
      </c>
      <c r="M132" s="7" t="n">
        <v>2505</v>
      </c>
      <c r="N132" s="7" t="n">
        <v>0</v>
      </c>
      <c r="O132" s="7" t="n">
        <v>0</v>
      </c>
      <c r="P132" s="7" t="n">
        <v>0</v>
      </c>
      <c r="Q132" s="7" t="n">
        <v>-376</v>
      </c>
      <c r="R132" s="7" t="n">
        <v>-7513</v>
      </c>
      <c r="S132" s="7" t="n">
        <v>0</v>
      </c>
      <c r="T132" s="7" t="n">
        <v>136</v>
      </c>
      <c r="U132" s="7" t="n">
        <v>0</v>
      </c>
      <c r="V132" s="7" t="n">
        <v>1</v>
      </c>
      <c r="W132" s="7" t="n">
        <v>197</v>
      </c>
      <c r="X132" s="7" t="n">
        <v>0</v>
      </c>
      <c r="Y132" s="7" t="n">
        <v>-20936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560</v>
      </c>
      <c r="AE132" s="7" t="n">
        <v>-71</v>
      </c>
      <c r="AF132" s="7" t="n">
        <v>489</v>
      </c>
      <c r="AG132" s="7" t="n">
        <v>0</v>
      </c>
      <c r="AH132" s="7" t="n">
        <v>489</v>
      </c>
      <c r="AI132" s="7"/>
    </row>
    <row r="133" s="63" customFormat="true" ht="12.75" hidden="false" customHeight="false" outlineLevel="0" collapsed="false">
      <c r="A133" s="61" t="n">
        <v>116</v>
      </c>
      <c r="B133" s="31" t="n">
        <v>58</v>
      </c>
      <c r="C133" s="14" t="s">
        <v>139</v>
      </c>
      <c r="D133" s="7" t="n">
        <v>33293</v>
      </c>
      <c r="E133" s="7" t="n">
        <v>64389</v>
      </c>
      <c r="F133" s="7" t="n">
        <v>-31096</v>
      </c>
      <c r="G133" s="7" t="n">
        <v>2360</v>
      </c>
      <c r="H133" s="7" t="n">
        <v>7321</v>
      </c>
      <c r="I133" s="7" t="n">
        <v>-4961</v>
      </c>
      <c r="J133" s="7" t="n">
        <v>0</v>
      </c>
      <c r="K133" s="7" t="n">
        <v>0</v>
      </c>
      <c r="L133" s="7" t="n">
        <v>0</v>
      </c>
      <c r="M133" s="7" t="n">
        <v>6674</v>
      </c>
      <c r="N133" s="7" t="n">
        <v>0</v>
      </c>
      <c r="O133" s="7" t="n">
        <v>0</v>
      </c>
      <c r="P133" s="7" t="n">
        <v>0</v>
      </c>
      <c r="Q133" s="7" t="n">
        <v>-380</v>
      </c>
      <c r="R133" s="7" t="n">
        <v>-28630</v>
      </c>
      <c r="S133" s="7" t="n">
        <v>-1312</v>
      </c>
      <c r="T133" s="7" t="n">
        <v>1</v>
      </c>
      <c r="U133" s="7" t="n">
        <v>0</v>
      </c>
      <c r="V133" s="7" t="n">
        <v>0</v>
      </c>
      <c r="W133" s="7" t="n">
        <v>128</v>
      </c>
      <c r="X133" s="7" t="n">
        <v>0</v>
      </c>
      <c r="Y133" s="7" t="n">
        <v>-10447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1686</v>
      </c>
      <c r="AE133" s="7" t="n">
        <v>-188</v>
      </c>
      <c r="AF133" s="7" t="n">
        <v>1499</v>
      </c>
      <c r="AG133" s="7" t="n">
        <v>0</v>
      </c>
      <c r="AH133" s="7" t="n">
        <v>1499</v>
      </c>
      <c r="AI133" s="7"/>
    </row>
    <row r="134" s="63" customFormat="true" ht="12.75" hidden="false" customHeight="false" outlineLevel="0" collapsed="false">
      <c r="A134" s="61" t="n">
        <v>117</v>
      </c>
      <c r="B134" s="23" t="n">
        <v>59</v>
      </c>
      <c r="C134" s="14" t="s">
        <v>140</v>
      </c>
      <c r="D134" s="7" t="n">
        <v>16260</v>
      </c>
      <c r="E134" s="7" t="n">
        <v>45271</v>
      </c>
      <c r="F134" s="7" t="n">
        <v>-29010</v>
      </c>
      <c r="G134" s="7" t="n">
        <v>7250</v>
      </c>
      <c r="H134" s="7" t="n">
        <v>13489</v>
      </c>
      <c r="I134" s="7" t="n">
        <v>-6239</v>
      </c>
      <c r="J134" s="7" t="n">
        <v>54</v>
      </c>
      <c r="K134" s="7" t="n">
        <v>0</v>
      </c>
      <c r="L134" s="7" t="n">
        <v>0</v>
      </c>
      <c r="M134" s="7" t="n">
        <v>6041</v>
      </c>
      <c r="N134" s="7" t="n">
        <v>0</v>
      </c>
      <c r="O134" s="7" t="n">
        <v>0</v>
      </c>
      <c r="P134" s="7" t="n">
        <v>0</v>
      </c>
      <c r="Q134" s="7" t="n">
        <v>-496</v>
      </c>
      <c r="R134" s="7" t="n">
        <v>-4569</v>
      </c>
      <c r="S134" s="7" t="n">
        <v>-61</v>
      </c>
      <c r="T134" s="7" t="n">
        <v>130</v>
      </c>
      <c r="U134" s="7" t="n">
        <v>0</v>
      </c>
      <c r="V134" s="7" t="n">
        <v>-745</v>
      </c>
      <c r="W134" s="7" t="n">
        <v>266</v>
      </c>
      <c r="X134" s="7" t="n">
        <v>0</v>
      </c>
      <c r="Y134" s="7" t="n">
        <v>-22390</v>
      </c>
      <c r="Z134" s="7" t="n">
        <v>0</v>
      </c>
      <c r="AA134" s="7" t="n">
        <v>0</v>
      </c>
      <c r="AB134" s="7" t="n">
        <v>0</v>
      </c>
      <c r="AC134" s="7" t="n">
        <v>0</v>
      </c>
      <c r="AD134" s="7" t="n">
        <v>1740</v>
      </c>
      <c r="AE134" s="7" t="n">
        <v>-300</v>
      </c>
      <c r="AF134" s="7" t="n">
        <v>1440</v>
      </c>
      <c r="AG134" s="7" t="n">
        <v>0</v>
      </c>
      <c r="AH134" s="7" t="n">
        <v>1440</v>
      </c>
      <c r="AI134" s="7"/>
    </row>
    <row r="135" s="63" customFormat="true" ht="25.5" hidden="false" customHeight="false" outlineLevel="0" collapsed="false">
      <c r="A135" s="61" t="n">
        <v>118</v>
      </c>
      <c r="B135" s="31" t="n">
        <v>60</v>
      </c>
      <c r="C135" s="14" t="s">
        <v>141</v>
      </c>
      <c r="D135" s="7" t="n">
        <v>6034</v>
      </c>
      <c r="E135" s="7" t="n">
        <v>37490</v>
      </c>
      <c r="F135" s="7" t="n">
        <v>-31456</v>
      </c>
      <c r="G135" s="7" t="n">
        <v>10841</v>
      </c>
      <c r="H135" s="7" t="n">
        <v>11701</v>
      </c>
      <c r="I135" s="7" t="n">
        <v>-860</v>
      </c>
      <c r="J135" s="7" t="n">
        <v>0</v>
      </c>
      <c r="K135" s="7" t="n">
        <v>0</v>
      </c>
      <c r="L135" s="7" t="n">
        <v>0</v>
      </c>
      <c r="M135" s="7" t="n">
        <v>1494</v>
      </c>
      <c r="N135" s="7" t="n">
        <v>0</v>
      </c>
      <c r="O135" s="7" t="n">
        <v>0</v>
      </c>
      <c r="P135" s="7" t="n">
        <v>0</v>
      </c>
      <c r="Q135" s="7" t="n">
        <v>545</v>
      </c>
      <c r="R135" s="7" t="n">
        <v>-647</v>
      </c>
      <c r="S135" s="7" t="n">
        <v>150</v>
      </c>
      <c r="T135" s="7" t="n">
        <v>0</v>
      </c>
      <c r="U135" s="7" t="n">
        <v>0</v>
      </c>
      <c r="V135" s="7" t="n">
        <v>-12</v>
      </c>
      <c r="W135" s="7" t="n">
        <v>459</v>
      </c>
      <c r="X135" s="7" t="n">
        <v>0</v>
      </c>
      <c r="Y135" s="7" t="n">
        <v>-18506</v>
      </c>
      <c r="Z135" s="7" t="n">
        <v>0</v>
      </c>
      <c r="AA135" s="7" t="n">
        <v>0</v>
      </c>
      <c r="AB135" s="7" t="n">
        <v>0</v>
      </c>
      <c r="AC135" s="7" t="n">
        <v>0</v>
      </c>
      <c r="AD135" s="7" t="n">
        <v>359</v>
      </c>
      <c r="AE135" s="7" t="n">
        <v>-266</v>
      </c>
      <c r="AF135" s="7" t="n">
        <v>92</v>
      </c>
      <c r="AG135" s="7" t="n">
        <v>0</v>
      </c>
      <c r="AH135" s="7" t="n">
        <v>92</v>
      </c>
      <c r="AI135" s="7"/>
    </row>
    <row r="136" s="63" customFormat="true" ht="12.75" hidden="false" customHeight="false" outlineLevel="0" collapsed="false">
      <c r="A136" s="61" t="n">
        <v>119</v>
      </c>
      <c r="B136" s="23" t="n">
        <v>61</v>
      </c>
      <c r="C136" s="14" t="s">
        <v>142</v>
      </c>
      <c r="D136" s="7" t="n">
        <v>4243</v>
      </c>
      <c r="E136" s="7" t="n">
        <v>39406</v>
      </c>
      <c r="F136" s="7" t="n">
        <v>-35163</v>
      </c>
      <c r="G136" s="7" t="n">
        <v>7030</v>
      </c>
      <c r="H136" s="7" t="n">
        <v>7986</v>
      </c>
      <c r="I136" s="7" t="n">
        <v>-956</v>
      </c>
      <c r="J136" s="7" t="n">
        <v>0</v>
      </c>
      <c r="K136" s="7" t="n">
        <v>0</v>
      </c>
      <c r="L136" s="7" t="n">
        <v>0</v>
      </c>
      <c r="M136" s="7" t="n">
        <v>769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706</v>
      </c>
      <c r="S136" s="7" t="n">
        <v>9</v>
      </c>
      <c r="T136" s="7" t="n">
        <v>279</v>
      </c>
      <c r="U136" s="7" t="n">
        <v>0</v>
      </c>
      <c r="V136" s="7" t="n">
        <v>0</v>
      </c>
      <c r="W136" s="7" t="n">
        <v>281</v>
      </c>
      <c r="X136" s="7" t="n">
        <v>0</v>
      </c>
      <c r="Y136" s="7" t="n">
        <v>-12935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383</v>
      </c>
      <c r="AE136" s="7" t="n">
        <v>-41</v>
      </c>
      <c r="AF136" s="7" t="n">
        <v>342</v>
      </c>
      <c r="AG136" s="7" t="n">
        <v>0</v>
      </c>
      <c r="AH136" s="7" t="n">
        <v>342</v>
      </c>
      <c r="AI136" s="7"/>
    </row>
    <row r="137" s="63" customFormat="true" ht="12.75" hidden="false" customHeight="false" outlineLevel="0" collapsed="false">
      <c r="A137" s="61" t="n">
        <v>120</v>
      </c>
      <c r="B137" s="31" t="n">
        <v>62</v>
      </c>
      <c r="C137" s="14" t="s">
        <v>143</v>
      </c>
      <c r="D137" s="7" t="n">
        <v>9890</v>
      </c>
      <c r="E137" s="7" t="n">
        <v>39020</v>
      </c>
      <c r="F137" s="7" t="n">
        <v>-29130</v>
      </c>
      <c r="G137" s="7" t="n">
        <v>4986</v>
      </c>
      <c r="H137" s="7" t="n">
        <v>6424</v>
      </c>
      <c r="I137" s="7" t="n">
        <v>-1439</v>
      </c>
      <c r="J137" s="7" t="n">
        <v>0</v>
      </c>
      <c r="K137" s="7" t="n">
        <v>0</v>
      </c>
      <c r="L137" s="7" t="n">
        <v>0</v>
      </c>
      <c r="M137" s="7" t="n">
        <v>2044</v>
      </c>
      <c r="N137" s="7" t="n">
        <v>0</v>
      </c>
      <c r="O137" s="7" t="n">
        <v>0</v>
      </c>
      <c r="P137" s="7" t="n">
        <v>0</v>
      </c>
      <c r="Q137" s="7" t="n">
        <v>-548</v>
      </c>
      <c r="R137" s="7" t="n">
        <v>-7309</v>
      </c>
      <c r="S137" s="7" t="n">
        <v>0</v>
      </c>
      <c r="T137" s="7" t="n">
        <v>-510</v>
      </c>
      <c r="U137" s="7" t="n">
        <v>0</v>
      </c>
      <c r="V137" s="7" t="n">
        <v>1</v>
      </c>
      <c r="W137" s="7" t="n">
        <v>138</v>
      </c>
      <c r="X137" s="7" t="n">
        <v>0</v>
      </c>
      <c r="Y137" s="7" t="n">
        <v>-8546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146</v>
      </c>
      <c r="AE137" s="7" t="n">
        <v>0</v>
      </c>
      <c r="AF137" s="7" t="n">
        <v>146</v>
      </c>
      <c r="AG137" s="7" t="n">
        <v>0</v>
      </c>
      <c r="AH137" s="7" t="n">
        <v>146</v>
      </c>
      <c r="AI137" s="7"/>
    </row>
    <row r="138" s="63" customFormat="true" ht="12.75" hidden="false" customHeight="false" outlineLevel="0" collapsed="false">
      <c r="A138" s="61" t="n">
        <v>121</v>
      </c>
      <c r="B138" s="23" t="n">
        <v>63</v>
      </c>
      <c r="C138" s="14" t="s">
        <v>144</v>
      </c>
      <c r="D138" s="7" t="n">
        <v>3067</v>
      </c>
      <c r="E138" s="7" t="n">
        <v>25340</v>
      </c>
      <c r="F138" s="7" t="n">
        <v>-22273</v>
      </c>
      <c r="G138" s="7" t="n">
        <v>842</v>
      </c>
      <c r="H138" s="7" t="n">
        <v>1083</v>
      </c>
      <c r="I138" s="7" t="n">
        <v>-241</v>
      </c>
      <c r="J138" s="7" t="n">
        <v>0</v>
      </c>
      <c r="K138" s="7" t="n">
        <v>0</v>
      </c>
      <c r="L138" s="7" t="n">
        <v>0</v>
      </c>
      <c r="M138" s="7" t="n">
        <v>251</v>
      </c>
      <c r="N138" s="7" t="n">
        <v>0</v>
      </c>
      <c r="O138" s="7" t="n">
        <v>0</v>
      </c>
      <c r="P138" s="7" t="n">
        <v>0</v>
      </c>
      <c r="Q138" s="7" t="n">
        <v>-440</v>
      </c>
      <c r="R138" s="7" t="n">
        <v>631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1480</v>
      </c>
      <c r="X138" s="7" t="n">
        <v>0</v>
      </c>
      <c r="Y138" s="7" t="n">
        <v>-8539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-2708</v>
      </c>
      <c r="AE138" s="7" t="n">
        <v>-4</v>
      </c>
      <c r="AF138" s="7" t="n">
        <v>-2712</v>
      </c>
      <c r="AG138" s="7" t="n">
        <v>0</v>
      </c>
      <c r="AH138" s="7" t="n">
        <v>-2712</v>
      </c>
      <c r="AI138" s="7"/>
    </row>
    <row r="139" s="63" customFormat="true" ht="12.75" hidden="false" customHeight="false" outlineLevel="0" collapsed="false">
      <c r="A139" s="61" t="n">
        <v>122</v>
      </c>
      <c r="B139" s="31" t="n">
        <v>64</v>
      </c>
      <c r="C139" s="14" t="s">
        <v>145</v>
      </c>
      <c r="D139" s="7" t="n">
        <v>6260</v>
      </c>
      <c r="E139" s="7" t="n">
        <v>48939</v>
      </c>
      <c r="F139" s="7" t="n">
        <v>-42679</v>
      </c>
      <c r="G139" s="7" t="n">
        <v>10001</v>
      </c>
      <c r="H139" s="7" t="n">
        <v>11948</v>
      </c>
      <c r="I139" s="7" t="n">
        <v>-1947</v>
      </c>
      <c r="J139" s="7" t="n">
        <v>0</v>
      </c>
      <c r="K139" s="7" t="n">
        <v>0</v>
      </c>
      <c r="L139" s="7" t="n">
        <v>0</v>
      </c>
      <c r="M139" s="7" t="n">
        <v>3554</v>
      </c>
      <c r="N139" s="7" t="n">
        <v>0</v>
      </c>
      <c r="O139" s="7" t="n">
        <v>0</v>
      </c>
      <c r="P139" s="7" t="n">
        <v>0</v>
      </c>
      <c r="Q139" s="7" t="n">
        <v>-456</v>
      </c>
      <c r="R139" s="7" t="n">
        <v>-1886</v>
      </c>
      <c r="S139" s="7" t="n">
        <v>-430</v>
      </c>
      <c r="T139" s="7" t="n">
        <v>430</v>
      </c>
      <c r="U139" s="7" t="n">
        <v>0</v>
      </c>
      <c r="V139" s="7" t="n">
        <v>-4</v>
      </c>
      <c r="W139" s="7" t="n">
        <v>569</v>
      </c>
      <c r="X139" s="7" t="n">
        <v>0</v>
      </c>
      <c r="Y139" s="7" t="n">
        <v>-17300</v>
      </c>
      <c r="Z139" s="7" t="n">
        <v>0</v>
      </c>
      <c r="AA139" s="7" t="n">
        <v>0</v>
      </c>
      <c r="AB139" s="7" t="n">
        <v>0</v>
      </c>
      <c r="AC139" s="7" t="n">
        <v>0</v>
      </c>
      <c r="AD139" s="7" t="n">
        <v>739</v>
      </c>
      <c r="AE139" s="7" t="n">
        <v>-234</v>
      </c>
      <c r="AF139" s="7" t="n">
        <v>505</v>
      </c>
      <c r="AG139" s="7" t="n">
        <v>0</v>
      </c>
      <c r="AH139" s="7" t="n">
        <v>505</v>
      </c>
      <c r="AI139" s="7"/>
    </row>
    <row r="140" s="63" customFormat="true" ht="12.75" hidden="false" customHeight="false" outlineLevel="0" collapsed="false">
      <c r="A140" s="61" t="n">
        <v>123</v>
      </c>
      <c r="B140" s="23" t="n">
        <v>65</v>
      </c>
      <c r="C140" s="71" t="s">
        <v>146</v>
      </c>
      <c r="D140" s="7" t="n">
        <v>39215</v>
      </c>
      <c r="E140" s="7" t="n">
        <v>44403</v>
      </c>
      <c r="F140" s="7" t="n">
        <v>-5188</v>
      </c>
      <c r="G140" s="7" t="n">
        <v>2211</v>
      </c>
      <c r="H140" s="7" t="n">
        <v>2573</v>
      </c>
      <c r="I140" s="7" t="n">
        <v>-362</v>
      </c>
      <c r="J140" s="7" t="n">
        <v>0</v>
      </c>
      <c r="K140" s="7" t="n">
        <v>0</v>
      </c>
      <c r="L140" s="7" t="n">
        <v>0</v>
      </c>
      <c r="M140" s="7" t="n">
        <v>283</v>
      </c>
      <c r="N140" s="7" t="n">
        <v>0</v>
      </c>
      <c r="O140" s="7" t="n">
        <v>1</v>
      </c>
      <c r="P140" s="7" t="n">
        <v>0</v>
      </c>
      <c r="Q140" s="7" t="n">
        <v>-248</v>
      </c>
      <c r="R140" s="7" t="n">
        <v>-31023</v>
      </c>
      <c r="S140" s="7" t="n">
        <v>0</v>
      </c>
      <c r="T140" s="7" t="n">
        <v>0</v>
      </c>
      <c r="U140" s="7" t="n">
        <v>0</v>
      </c>
      <c r="V140" s="7" t="n">
        <v>343</v>
      </c>
      <c r="W140" s="7" t="n">
        <v>173</v>
      </c>
      <c r="X140" s="7" t="n">
        <v>0</v>
      </c>
      <c r="Y140" s="7" t="n">
        <v>-1065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304</v>
      </c>
      <c r="AE140" s="7" t="n">
        <v>-37</v>
      </c>
      <c r="AF140" s="7" t="n">
        <v>267</v>
      </c>
      <c r="AG140" s="7" t="n">
        <v>0</v>
      </c>
      <c r="AH140" s="7" t="n">
        <v>267</v>
      </c>
      <c r="AI140" s="7"/>
    </row>
    <row r="141" s="63" customFormat="true" ht="12.75" hidden="false" customHeight="false" outlineLevel="0" collapsed="false">
      <c r="A141" s="61" t="n">
        <v>124</v>
      </c>
      <c r="B141" s="31" t="n">
        <v>66</v>
      </c>
      <c r="C141" s="14" t="s">
        <v>147</v>
      </c>
      <c r="D141" s="7" t="n">
        <v>1077</v>
      </c>
      <c r="E141" s="7" t="n">
        <v>30127</v>
      </c>
      <c r="F141" s="7" t="n">
        <v>-29050</v>
      </c>
      <c r="G141" s="7" t="n">
        <v>22749</v>
      </c>
      <c r="H141" s="7" t="n">
        <v>27012</v>
      </c>
      <c r="I141" s="7" t="n">
        <v>-4263</v>
      </c>
      <c r="J141" s="7" t="n">
        <v>0</v>
      </c>
      <c r="K141" s="7" t="n">
        <v>0</v>
      </c>
      <c r="L141" s="7" t="n">
        <v>0</v>
      </c>
      <c r="M141" s="7" t="n">
        <v>727</v>
      </c>
      <c r="N141" s="7" t="n">
        <v>0</v>
      </c>
      <c r="O141" s="7" t="n">
        <v>0</v>
      </c>
      <c r="P141" s="7" t="n">
        <v>0</v>
      </c>
      <c r="Q141" s="7" t="n">
        <v>95</v>
      </c>
      <c r="R141" s="7" t="n">
        <v>-15</v>
      </c>
      <c r="S141" s="7" t="n">
        <v>0</v>
      </c>
      <c r="T141" s="7" t="n">
        <v>0</v>
      </c>
      <c r="U141" s="7" t="n">
        <v>0</v>
      </c>
      <c r="V141" s="7" t="n">
        <v>11</v>
      </c>
      <c r="W141" s="7" t="n">
        <v>787</v>
      </c>
      <c r="X141" s="7" t="n">
        <v>0</v>
      </c>
      <c r="Y141" s="7" t="n">
        <v>-25494</v>
      </c>
      <c r="Z141" s="7" t="n">
        <v>0</v>
      </c>
      <c r="AA141" s="7" t="n">
        <v>0</v>
      </c>
      <c r="AB141" s="7" t="n">
        <v>0</v>
      </c>
      <c r="AC141" s="7" t="n">
        <v>0</v>
      </c>
      <c r="AD141" s="7" t="n">
        <v>-63</v>
      </c>
      <c r="AE141" s="7" t="n">
        <v>90</v>
      </c>
      <c r="AF141" s="7" t="n">
        <v>28</v>
      </c>
      <c r="AG141" s="7" t="n">
        <v>0</v>
      </c>
      <c r="AH141" s="7" t="n">
        <v>28</v>
      </c>
      <c r="AI141" s="7"/>
    </row>
    <row r="142" s="63" customFormat="true" ht="12.75" hidden="false" customHeight="false" outlineLevel="0" collapsed="false">
      <c r="A142" s="61" t="n">
        <v>125</v>
      </c>
      <c r="B142" s="23" t="n">
        <v>67</v>
      </c>
      <c r="C142" s="14" t="s">
        <v>148</v>
      </c>
      <c r="D142" s="7" t="n">
        <v>3831</v>
      </c>
      <c r="E142" s="7" t="n">
        <v>31442</v>
      </c>
      <c r="F142" s="7" t="n">
        <v>-27611</v>
      </c>
      <c r="G142" s="7" t="n">
        <v>6019</v>
      </c>
      <c r="H142" s="7" t="n">
        <v>6797</v>
      </c>
      <c r="I142" s="7" t="n">
        <v>-779</v>
      </c>
      <c r="J142" s="7" t="n">
        <v>0</v>
      </c>
      <c r="K142" s="7" t="n">
        <v>0</v>
      </c>
      <c r="L142" s="7" t="n">
        <v>0</v>
      </c>
      <c r="M142" s="7" t="n">
        <v>1149</v>
      </c>
      <c r="N142" s="7" t="n">
        <v>0</v>
      </c>
      <c r="O142" s="7" t="n">
        <v>0</v>
      </c>
      <c r="P142" s="7" t="n">
        <v>0</v>
      </c>
      <c r="Q142" s="7" t="n">
        <v>-512</v>
      </c>
      <c r="R142" s="7" t="n">
        <v>-20805</v>
      </c>
      <c r="S142" s="7" t="n">
        <v>0</v>
      </c>
      <c r="T142" s="7" t="n">
        <v>0</v>
      </c>
      <c r="U142" s="7" t="n">
        <v>0</v>
      </c>
      <c r="V142" s="7" t="n">
        <v>35</v>
      </c>
      <c r="W142" s="7" t="n">
        <v>445</v>
      </c>
      <c r="X142" s="7" t="n">
        <v>0</v>
      </c>
      <c r="Y142" s="7" t="n">
        <v>-11676</v>
      </c>
      <c r="Z142" s="7" t="n">
        <v>0</v>
      </c>
      <c r="AA142" s="7" t="n">
        <v>0</v>
      </c>
      <c r="AB142" s="7" t="n">
        <v>0</v>
      </c>
      <c r="AC142" s="7" t="n">
        <v>0</v>
      </c>
      <c r="AD142" s="7" t="n">
        <v>-21514</v>
      </c>
      <c r="AE142" s="7" t="n">
        <v>-9</v>
      </c>
      <c r="AF142" s="7" t="n">
        <v>-21524</v>
      </c>
      <c r="AG142" s="7" t="n">
        <v>0</v>
      </c>
      <c r="AH142" s="7" t="n">
        <v>-21524</v>
      </c>
      <c r="AI142" s="7"/>
    </row>
    <row r="143" s="63" customFormat="true" ht="12.75" hidden="false" customHeight="false" outlineLevel="0" collapsed="false">
      <c r="A143" s="61" t="n">
        <v>126</v>
      </c>
      <c r="B143" s="31" t="n">
        <v>68</v>
      </c>
      <c r="C143" s="14" t="s">
        <v>149</v>
      </c>
      <c r="D143" s="7" t="n">
        <v>31251</v>
      </c>
      <c r="E143" s="7" t="n">
        <v>42921</v>
      </c>
      <c r="F143" s="7" t="n">
        <v>-11671</v>
      </c>
      <c r="G143" s="7" t="n">
        <v>3137</v>
      </c>
      <c r="H143" s="7" t="n">
        <v>4136</v>
      </c>
      <c r="I143" s="7" t="n">
        <v>-1000</v>
      </c>
      <c r="J143" s="7" t="n">
        <v>0</v>
      </c>
      <c r="K143" s="7" t="n">
        <v>0</v>
      </c>
      <c r="L143" s="7" t="n">
        <v>0</v>
      </c>
      <c r="M143" s="7" t="n">
        <v>-624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-20558</v>
      </c>
      <c r="S143" s="7" t="n">
        <v>0</v>
      </c>
      <c r="T143" s="7" t="n">
        <v>12</v>
      </c>
      <c r="U143" s="7" t="n">
        <v>0</v>
      </c>
      <c r="V143" s="7" t="n">
        <v>0</v>
      </c>
      <c r="W143" s="7" t="n">
        <v>172</v>
      </c>
      <c r="X143" s="7" t="n">
        <v>0</v>
      </c>
      <c r="Y143" s="7" t="n">
        <v>-12441</v>
      </c>
      <c r="Z143" s="7" t="n">
        <v>0</v>
      </c>
      <c r="AA143" s="7" t="n">
        <v>0</v>
      </c>
      <c r="AB143" s="7" t="n">
        <v>0</v>
      </c>
      <c r="AC143" s="7" t="n">
        <v>0</v>
      </c>
      <c r="AD143" s="7" t="n">
        <v>949</v>
      </c>
      <c r="AE143" s="7" t="n">
        <v>-611</v>
      </c>
      <c r="AF143" s="7" t="n">
        <v>338</v>
      </c>
      <c r="AG143" s="7" t="n">
        <v>0</v>
      </c>
      <c r="AH143" s="7" t="n">
        <v>338</v>
      </c>
      <c r="AI143" s="7"/>
    </row>
    <row r="144" s="63" customFormat="true" ht="12.75" hidden="false" customHeight="false" outlineLevel="0" collapsed="false">
      <c r="A144" s="61" t="n">
        <v>127</v>
      </c>
      <c r="B144" s="23" t="n">
        <v>69</v>
      </c>
      <c r="C144" s="70" t="s">
        <v>150</v>
      </c>
      <c r="D144" s="7" t="n">
        <v>17652</v>
      </c>
      <c r="E144" s="7" t="n">
        <v>31013</v>
      </c>
      <c r="F144" s="7" t="n">
        <v>-13361</v>
      </c>
      <c r="G144" s="7" t="n">
        <v>6586</v>
      </c>
      <c r="H144" s="7" t="n">
        <v>7199</v>
      </c>
      <c r="I144" s="7" t="n">
        <v>-613</v>
      </c>
      <c r="J144" s="7" t="n">
        <v>0</v>
      </c>
      <c r="K144" s="7" t="n">
        <v>0</v>
      </c>
      <c r="L144" s="7" t="n">
        <v>0</v>
      </c>
      <c r="M144" s="7" t="n">
        <v>2408</v>
      </c>
      <c r="N144" s="7" t="n">
        <v>0</v>
      </c>
      <c r="O144" s="7" t="n">
        <v>0</v>
      </c>
      <c r="P144" s="7" t="n">
        <v>0</v>
      </c>
      <c r="Q144" s="7" t="n">
        <v>-2088</v>
      </c>
      <c r="R144" s="7" t="n">
        <v>-500</v>
      </c>
      <c r="S144" s="7" t="n">
        <v>0</v>
      </c>
      <c r="T144" s="7" t="n">
        <v>0</v>
      </c>
      <c r="U144" s="7" t="n">
        <v>0</v>
      </c>
      <c r="V144" s="7" t="n">
        <v>-7</v>
      </c>
      <c r="W144" s="7" t="n">
        <v>121</v>
      </c>
      <c r="X144" s="7" t="n">
        <v>0</v>
      </c>
      <c r="Y144" s="7" t="n">
        <v>-21520</v>
      </c>
      <c r="Z144" s="7" t="n">
        <v>0</v>
      </c>
      <c r="AA144" s="7" t="n">
        <v>0</v>
      </c>
      <c r="AB144" s="7" t="n">
        <v>0</v>
      </c>
      <c r="AC144" s="7" t="n">
        <v>0</v>
      </c>
      <c r="AD144" s="7" t="n">
        <v>2651</v>
      </c>
      <c r="AE144" s="7" t="n">
        <v>-488</v>
      </c>
      <c r="AF144" s="7" t="n">
        <v>2163</v>
      </c>
      <c r="AG144" s="7" t="n">
        <v>0</v>
      </c>
      <c r="AH144" s="7" t="n">
        <v>2163</v>
      </c>
      <c r="AI144" s="7"/>
    </row>
    <row r="145" s="63" customFormat="true" ht="12.75" hidden="false" customHeight="false" outlineLevel="0" collapsed="false">
      <c r="A145" s="61" t="n">
        <v>128</v>
      </c>
      <c r="B145" s="31" t="n">
        <v>70</v>
      </c>
      <c r="C145" s="14" t="s">
        <v>151</v>
      </c>
      <c r="D145" s="7" t="n">
        <v>11492</v>
      </c>
      <c r="E145" s="7" t="n">
        <v>39218</v>
      </c>
      <c r="F145" s="7" t="n">
        <v>-27725</v>
      </c>
      <c r="G145" s="7" t="n">
        <v>4750</v>
      </c>
      <c r="H145" s="7" t="n">
        <v>8928</v>
      </c>
      <c r="I145" s="7" t="n">
        <v>-4179</v>
      </c>
      <c r="J145" s="7" t="n">
        <v>0</v>
      </c>
      <c r="K145" s="7" t="n">
        <v>0</v>
      </c>
      <c r="L145" s="7" t="n">
        <v>0</v>
      </c>
      <c r="M145" s="7" t="n">
        <v>2217</v>
      </c>
      <c r="N145" s="7" t="n">
        <v>0</v>
      </c>
      <c r="O145" s="7" t="n">
        <v>0</v>
      </c>
      <c r="P145" s="7" t="n">
        <v>0</v>
      </c>
      <c r="Q145" s="7" t="n">
        <v>62</v>
      </c>
      <c r="R145" s="7" t="n">
        <v>-8843</v>
      </c>
      <c r="S145" s="7" t="n">
        <v>0</v>
      </c>
      <c r="T145" s="7" t="n">
        <v>0</v>
      </c>
      <c r="U145" s="7" t="n">
        <v>0</v>
      </c>
      <c r="V145" s="7" t="n">
        <v>-21</v>
      </c>
      <c r="W145" s="7" t="n">
        <v>94</v>
      </c>
      <c r="X145" s="7" t="n">
        <v>0</v>
      </c>
      <c r="Y145" s="7" t="n">
        <v>-9647</v>
      </c>
      <c r="Z145" s="7" t="n">
        <v>0</v>
      </c>
      <c r="AA145" s="7" t="n">
        <v>0</v>
      </c>
      <c r="AB145" s="7" t="n">
        <v>0</v>
      </c>
      <c r="AC145" s="7" t="n">
        <v>0</v>
      </c>
      <c r="AD145" s="7" t="n">
        <v>104</v>
      </c>
      <c r="AE145" s="7" t="n">
        <v>-76</v>
      </c>
      <c r="AF145" s="7" t="n">
        <v>27</v>
      </c>
      <c r="AG145" s="7" t="n">
        <v>0</v>
      </c>
      <c r="AH145" s="7" t="n">
        <v>27</v>
      </c>
      <c r="AI145" s="7"/>
    </row>
    <row r="146" s="63" customFormat="true" ht="12.75" hidden="false" customHeight="false" outlineLevel="0" collapsed="false">
      <c r="A146" s="61" t="n">
        <v>129</v>
      </c>
      <c r="B146" s="23" t="n">
        <v>71</v>
      </c>
      <c r="C146" s="14" t="s">
        <v>152</v>
      </c>
      <c r="D146" s="7" t="n">
        <v>14229</v>
      </c>
      <c r="E146" s="7" t="n">
        <v>42152</v>
      </c>
      <c r="F146" s="7" t="n">
        <v>-27923</v>
      </c>
      <c r="G146" s="7" t="n">
        <v>6574</v>
      </c>
      <c r="H146" s="7" t="n">
        <v>11669</v>
      </c>
      <c r="I146" s="7" t="n">
        <v>-5095</v>
      </c>
      <c r="J146" s="7" t="n">
        <v>0</v>
      </c>
      <c r="K146" s="7" t="n">
        <v>0</v>
      </c>
      <c r="L146" s="7" t="n">
        <v>0</v>
      </c>
      <c r="M146" s="7" t="n">
        <v>626</v>
      </c>
      <c r="N146" s="7" t="n">
        <v>0</v>
      </c>
      <c r="O146" s="7" t="n">
        <v>0</v>
      </c>
      <c r="P146" s="7" t="n">
        <v>0</v>
      </c>
      <c r="Q146" s="7" t="n">
        <v>-151</v>
      </c>
      <c r="R146" s="7" t="n">
        <v>-7881</v>
      </c>
      <c r="S146" s="7" t="n">
        <v>0</v>
      </c>
      <c r="T146" s="7" t="n">
        <v>0</v>
      </c>
      <c r="U146" s="7" t="n">
        <v>0</v>
      </c>
      <c r="V146" s="7" t="n">
        <v>-229</v>
      </c>
      <c r="W146" s="7" t="n">
        <v>280</v>
      </c>
      <c r="X146" s="7" t="n">
        <v>0</v>
      </c>
      <c r="Y146" s="7" t="n">
        <v>-12162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1284</v>
      </c>
      <c r="AE146" s="7" t="n">
        <v>-48</v>
      </c>
      <c r="AF146" s="7" t="n">
        <v>1237</v>
      </c>
      <c r="AG146" s="7" t="n">
        <v>0</v>
      </c>
      <c r="AH146" s="7" t="n">
        <v>1237</v>
      </c>
      <c r="AI146" s="7"/>
    </row>
    <row r="147" s="63" customFormat="true" ht="12.75" hidden="false" customHeight="false" outlineLevel="0" collapsed="false">
      <c r="A147" s="61" t="n">
        <v>130</v>
      </c>
      <c r="B147" s="31" t="n">
        <v>72</v>
      </c>
      <c r="C147" s="71" t="s">
        <v>153</v>
      </c>
      <c r="D147" s="7" t="n">
        <v>14343</v>
      </c>
      <c r="E147" s="7" t="n">
        <v>22091</v>
      </c>
      <c r="F147" s="7" t="n">
        <v>-7748</v>
      </c>
      <c r="G147" s="7" t="n">
        <v>450</v>
      </c>
      <c r="H147" s="7" t="n">
        <v>529</v>
      </c>
      <c r="I147" s="7" t="n">
        <v>-78</v>
      </c>
      <c r="J147" s="7" t="n">
        <v>73</v>
      </c>
      <c r="K147" s="7" t="n">
        <v>0</v>
      </c>
      <c r="L147" s="7" t="n">
        <v>0</v>
      </c>
      <c r="M147" s="7" t="n">
        <v>1234</v>
      </c>
      <c r="N147" s="7" t="n">
        <v>0</v>
      </c>
      <c r="O147" s="7" t="n">
        <v>0</v>
      </c>
      <c r="P147" s="7" t="n">
        <v>0</v>
      </c>
      <c r="Q147" s="7" t="n">
        <v>-2273</v>
      </c>
      <c r="R147" s="7" t="n">
        <v>-5990</v>
      </c>
      <c r="S147" s="7" t="n">
        <v>0</v>
      </c>
      <c r="T147" s="7" t="n">
        <v>65</v>
      </c>
      <c r="U147" s="7" t="n">
        <v>-15</v>
      </c>
      <c r="V147" s="7" t="n">
        <v>-40</v>
      </c>
      <c r="W147" s="7" t="n">
        <v>7</v>
      </c>
      <c r="X147" s="7" t="n">
        <v>0</v>
      </c>
      <c r="Y147" s="7" t="n">
        <v>-6567</v>
      </c>
      <c r="Z147" s="7" t="n">
        <v>0</v>
      </c>
      <c r="AA147" s="7" t="n">
        <v>0</v>
      </c>
      <c r="AB147" s="7" t="n">
        <v>0</v>
      </c>
      <c r="AC147" s="7" t="n">
        <v>0</v>
      </c>
      <c r="AD147" s="7" t="n">
        <v>1288</v>
      </c>
      <c r="AE147" s="7" t="n">
        <v>-111</v>
      </c>
      <c r="AF147" s="7" t="n">
        <v>1177</v>
      </c>
      <c r="AG147" s="7" t="n">
        <v>0</v>
      </c>
      <c r="AH147" s="7" t="n">
        <v>1177</v>
      </c>
      <c r="AI147" s="7"/>
    </row>
    <row r="148" s="63" customFormat="true" ht="12.75" hidden="false" customHeight="false" outlineLevel="0" collapsed="false">
      <c r="A148" s="61" t="n">
        <v>131</v>
      </c>
      <c r="B148" s="23" t="n">
        <v>73</v>
      </c>
      <c r="C148" s="70" t="s">
        <v>154</v>
      </c>
      <c r="D148" s="7" t="n">
        <v>17099</v>
      </c>
      <c r="E148" s="7" t="n">
        <v>32982</v>
      </c>
      <c r="F148" s="7" t="n">
        <v>-15882</v>
      </c>
      <c r="G148" s="7" t="n">
        <v>1449</v>
      </c>
      <c r="H148" s="7" t="n">
        <v>1644</v>
      </c>
      <c r="I148" s="7" t="n">
        <v>-195</v>
      </c>
      <c r="J148" s="7" t="n">
        <v>0</v>
      </c>
      <c r="K148" s="7" t="n">
        <v>0</v>
      </c>
      <c r="L148" s="7" t="n">
        <v>0</v>
      </c>
      <c r="M148" s="7" t="n">
        <v>124</v>
      </c>
      <c r="N148" s="7" t="n">
        <v>0</v>
      </c>
      <c r="O148" s="7" t="n">
        <v>0</v>
      </c>
      <c r="P148" s="7" t="n">
        <v>0</v>
      </c>
      <c r="Q148" s="7" t="n">
        <v>-98</v>
      </c>
      <c r="R148" s="7" t="n">
        <v>-4347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60</v>
      </c>
      <c r="X148" s="7" t="n">
        <v>0</v>
      </c>
      <c r="Y148" s="7" t="n">
        <v>-12931</v>
      </c>
      <c r="Z148" s="7" t="n">
        <v>0</v>
      </c>
      <c r="AA148" s="7" t="n">
        <v>0</v>
      </c>
      <c r="AB148" s="7" t="n">
        <v>0</v>
      </c>
      <c r="AC148" s="7" t="n">
        <v>0</v>
      </c>
      <c r="AD148" s="7" t="n">
        <v>1356</v>
      </c>
      <c r="AE148" s="7" t="n">
        <v>-444</v>
      </c>
      <c r="AF148" s="7" t="n">
        <v>912</v>
      </c>
      <c r="AG148" s="7" t="n">
        <v>0</v>
      </c>
      <c r="AH148" s="7" t="n">
        <v>912</v>
      </c>
      <c r="AI148" s="7"/>
    </row>
    <row r="149" s="63" customFormat="true" ht="12.75" hidden="false" customHeight="false" outlineLevel="0" collapsed="false">
      <c r="A149" s="61" t="n">
        <v>132</v>
      </c>
      <c r="B149" s="31" t="n">
        <v>74</v>
      </c>
      <c r="C149" s="14" t="s">
        <v>155</v>
      </c>
      <c r="D149" s="7" t="n">
        <v>11471</v>
      </c>
      <c r="E149" s="7" t="n">
        <v>37373</v>
      </c>
      <c r="F149" s="7" t="n">
        <v>-25903</v>
      </c>
      <c r="G149" s="7" t="n">
        <v>1067</v>
      </c>
      <c r="H149" s="7" t="n">
        <v>1119</v>
      </c>
      <c r="I149" s="7" t="n">
        <v>-52</v>
      </c>
      <c r="J149" s="7" t="n">
        <v>0</v>
      </c>
      <c r="K149" s="7" t="n">
        <v>0</v>
      </c>
      <c r="L149" s="7" t="n">
        <v>0</v>
      </c>
      <c r="M149" s="7" t="n">
        <v>10</v>
      </c>
      <c r="N149" s="7" t="n">
        <v>0</v>
      </c>
      <c r="O149" s="7" t="n">
        <v>0</v>
      </c>
      <c r="P149" s="7" t="n">
        <v>0</v>
      </c>
      <c r="Q149" s="7" t="n">
        <v>-28</v>
      </c>
      <c r="R149" s="7" t="n">
        <v>-4793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39</v>
      </c>
      <c r="X149" s="7" t="n">
        <v>0</v>
      </c>
      <c r="Y149" s="7" t="n">
        <v>-5236</v>
      </c>
      <c r="Z149" s="7" t="n">
        <v>0</v>
      </c>
      <c r="AA149" s="7" t="n">
        <v>0</v>
      </c>
      <c r="AB149" s="7" t="n">
        <v>0</v>
      </c>
      <c r="AC149" s="7" t="n">
        <v>0</v>
      </c>
      <c r="AD149" s="7" t="n">
        <v>2531</v>
      </c>
      <c r="AE149" s="7" t="n">
        <v>-975</v>
      </c>
      <c r="AF149" s="7" t="n">
        <v>1556</v>
      </c>
      <c r="AG149" s="7" t="n">
        <v>0</v>
      </c>
      <c r="AH149" s="7" t="n">
        <v>1556</v>
      </c>
      <c r="AI149" s="7"/>
    </row>
    <row r="150" s="63" customFormat="true" ht="12.75" hidden="false" customHeight="false" outlineLevel="0" collapsed="false">
      <c r="A150" s="61" t="n">
        <v>133</v>
      </c>
      <c r="B150" s="23" t="n">
        <v>75</v>
      </c>
      <c r="C150" s="14" t="s">
        <v>156</v>
      </c>
      <c r="D150" s="7" t="n">
        <v>14842</v>
      </c>
      <c r="E150" s="7" t="n">
        <v>32792</v>
      </c>
      <c r="F150" s="7" t="n">
        <v>-17950</v>
      </c>
      <c r="G150" s="7" t="n">
        <v>4594</v>
      </c>
      <c r="H150" s="7" t="n">
        <v>5778</v>
      </c>
      <c r="I150" s="7" t="n">
        <v>-1183</v>
      </c>
      <c r="J150" s="7" t="n">
        <v>0</v>
      </c>
      <c r="K150" s="7" t="n">
        <v>0</v>
      </c>
      <c r="L150" s="7" t="n">
        <v>0</v>
      </c>
      <c r="M150" s="7" t="n">
        <v>1896</v>
      </c>
      <c r="N150" s="7" t="n">
        <v>0</v>
      </c>
      <c r="O150" s="7" t="n">
        <v>-23</v>
      </c>
      <c r="P150" s="7" t="n">
        <v>0</v>
      </c>
      <c r="Q150" s="7" t="n">
        <v>0</v>
      </c>
      <c r="R150" s="7" t="n">
        <v>-492</v>
      </c>
      <c r="S150" s="7" t="n">
        <v>0</v>
      </c>
      <c r="T150" s="7" t="n">
        <v>410</v>
      </c>
      <c r="U150" s="7" t="n">
        <v>0</v>
      </c>
      <c r="V150" s="7" t="n">
        <v>1</v>
      </c>
      <c r="W150" s="7" t="n">
        <v>370</v>
      </c>
      <c r="X150" s="7" t="n">
        <v>0</v>
      </c>
      <c r="Y150" s="7" t="n">
        <v>-20229</v>
      </c>
      <c r="Z150" s="7" t="n">
        <v>0</v>
      </c>
      <c r="AA150" s="7" t="n">
        <v>0</v>
      </c>
      <c r="AB150" s="7" t="n">
        <v>0</v>
      </c>
      <c r="AC150" s="7" t="n">
        <v>0</v>
      </c>
      <c r="AD150" s="7" t="n">
        <v>1369</v>
      </c>
      <c r="AE150" s="7" t="n">
        <v>-142</v>
      </c>
      <c r="AF150" s="7" t="n">
        <v>1227</v>
      </c>
      <c r="AG150" s="7" t="n">
        <v>0</v>
      </c>
      <c r="AH150" s="7" t="n">
        <v>1227</v>
      </c>
      <c r="AI150" s="7"/>
    </row>
    <row r="151" s="63" customFormat="true" ht="12.75" hidden="false" customHeight="false" outlineLevel="0" collapsed="false">
      <c r="A151" s="61" t="n">
        <v>134</v>
      </c>
      <c r="B151" s="31" t="n">
        <v>76</v>
      </c>
      <c r="C151" s="14" t="s">
        <v>157</v>
      </c>
      <c r="D151" s="7" t="n">
        <v>13111</v>
      </c>
      <c r="E151" s="7" t="n">
        <v>30483</v>
      </c>
      <c r="F151" s="7" t="n">
        <v>-17372</v>
      </c>
      <c r="G151" s="7" t="n">
        <v>3862</v>
      </c>
      <c r="H151" s="7" t="n">
        <v>5913</v>
      </c>
      <c r="I151" s="7" t="n">
        <v>-2051</v>
      </c>
      <c r="J151" s="7" t="n">
        <v>0</v>
      </c>
      <c r="K151" s="7" t="n">
        <v>0</v>
      </c>
      <c r="L151" s="7" t="n">
        <v>0</v>
      </c>
      <c r="M151" s="7" t="n">
        <v>1230</v>
      </c>
      <c r="N151" s="7" t="n">
        <v>0</v>
      </c>
      <c r="O151" s="7" t="n">
        <v>0</v>
      </c>
      <c r="P151" s="7" t="n">
        <v>0</v>
      </c>
      <c r="Q151" s="7" t="n">
        <v>-1133</v>
      </c>
      <c r="R151" s="7" t="n">
        <v>-796</v>
      </c>
      <c r="S151" s="7" t="n">
        <v>116</v>
      </c>
      <c r="T151" s="7" t="n">
        <v>0</v>
      </c>
      <c r="U151" s="7" t="n">
        <v>0</v>
      </c>
      <c r="V151" s="7" t="n">
        <v>0</v>
      </c>
      <c r="W151" s="7" t="n">
        <v>1152</v>
      </c>
      <c r="X151" s="7" t="n">
        <v>0</v>
      </c>
      <c r="Y151" s="7" t="n">
        <v>-16225</v>
      </c>
      <c r="Z151" s="7" t="n">
        <v>0</v>
      </c>
      <c r="AA151" s="7" t="n">
        <v>0</v>
      </c>
      <c r="AB151" s="7" t="n">
        <v>0</v>
      </c>
      <c r="AC151" s="7" t="n">
        <v>0</v>
      </c>
      <c r="AD151" s="7" t="n">
        <v>1316</v>
      </c>
      <c r="AE151" s="7" t="n">
        <v>0</v>
      </c>
      <c r="AF151" s="7" t="n">
        <v>1316</v>
      </c>
      <c r="AG151" s="7" t="n">
        <v>0</v>
      </c>
      <c r="AH151" s="7" t="n">
        <v>1316</v>
      </c>
      <c r="AI151" s="7"/>
    </row>
    <row r="152" s="63" customFormat="true" ht="12.75" hidden="false" customHeight="false" outlineLevel="0" collapsed="false">
      <c r="A152" s="61" t="n">
        <v>135</v>
      </c>
      <c r="B152" s="23" t="n">
        <v>77</v>
      </c>
      <c r="C152" s="14" t="s">
        <v>158</v>
      </c>
      <c r="D152" s="7" t="n">
        <v>8571</v>
      </c>
      <c r="E152" s="7" t="n">
        <v>29824</v>
      </c>
      <c r="F152" s="7" t="n">
        <v>-21252</v>
      </c>
      <c r="G152" s="7" t="n">
        <v>4434</v>
      </c>
      <c r="H152" s="7" t="n">
        <v>4526</v>
      </c>
      <c r="I152" s="7" t="n">
        <v>-92</v>
      </c>
      <c r="J152" s="7" t="n">
        <v>0</v>
      </c>
      <c r="K152" s="7" t="n">
        <v>0</v>
      </c>
      <c r="L152" s="7" t="n">
        <v>0</v>
      </c>
      <c r="M152" s="7" t="n">
        <v>870</v>
      </c>
      <c r="N152" s="7" t="n">
        <v>0</v>
      </c>
      <c r="O152" s="7" t="n">
        <v>0</v>
      </c>
      <c r="P152" s="7" t="n">
        <v>0</v>
      </c>
      <c r="Q152" s="7" t="n">
        <v>-27</v>
      </c>
      <c r="R152" s="7" t="n">
        <v>509</v>
      </c>
      <c r="S152" s="7" t="n">
        <v>-175</v>
      </c>
      <c r="T152" s="7" t="n">
        <v>0</v>
      </c>
      <c r="U152" s="7" t="n">
        <v>0</v>
      </c>
      <c r="V152" s="7" t="n">
        <v>49</v>
      </c>
      <c r="W152" s="7" t="n">
        <v>1036</v>
      </c>
      <c r="X152" s="7" t="n">
        <v>0</v>
      </c>
      <c r="Y152" s="7" t="n">
        <v>-14887</v>
      </c>
      <c r="Z152" s="7" t="n">
        <v>0</v>
      </c>
      <c r="AA152" s="7" t="n">
        <v>0</v>
      </c>
      <c r="AB152" s="7" t="n">
        <v>0</v>
      </c>
      <c r="AC152" s="7" t="n">
        <v>15</v>
      </c>
      <c r="AD152" s="7" t="n">
        <v>396</v>
      </c>
      <c r="AE152" s="7" t="n">
        <v>-260</v>
      </c>
      <c r="AF152" s="7" t="n">
        <v>136</v>
      </c>
      <c r="AG152" s="7" t="n">
        <v>0</v>
      </c>
      <c r="AH152" s="7" t="n">
        <v>136</v>
      </c>
      <c r="AI152" s="7"/>
    </row>
    <row r="153" s="63" customFormat="true" ht="12.75" hidden="false" customHeight="false" outlineLevel="0" collapsed="false">
      <c r="A153" s="61" t="n">
        <v>136</v>
      </c>
      <c r="B153" s="31" t="n">
        <v>78</v>
      </c>
      <c r="C153" s="14" t="s">
        <v>159</v>
      </c>
      <c r="D153" s="7" t="n">
        <v>835</v>
      </c>
      <c r="E153" s="7" t="n">
        <v>19800</v>
      </c>
      <c r="F153" s="7" t="n">
        <v>-18965</v>
      </c>
      <c r="G153" s="7" t="n">
        <v>8622</v>
      </c>
      <c r="H153" s="7" t="n">
        <v>13039</v>
      </c>
      <c r="I153" s="7" t="n">
        <v>-4417</v>
      </c>
      <c r="J153" s="7" t="n">
        <v>-88</v>
      </c>
      <c r="K153" s="7" t="n">
        <v>0</v>
      </c>
      <c r="L153" s="7" t="n">
        <v>0</v>
      </c>
      <c r="M153" s="7" t="n">
        <v>153</v>
      </c>
      <c r="N153" s="7" t="n">
        <v>0</v>
      </c>
      <c r="O153" s="7" t="n">
        <v>0</v>
      </c>
      <c r="P153" s="7" t="n">
        <v>0</v>
      </c>
      <c r="Q153" s="7" t="n">
        <v>319</v>
      </c>
      <c r="R153" s="7" t="n">
        <v>-1078</v>
      </c>
      <c r="S153" s="7" t="n">
        <v>0</v>
      </c>
      <c r="T153" s="7" t="n">
        <v>-2020</v>
      </c>
      <c r="U153" s="7" t="n">
        <v>0</v>
      </c>
      <c r="V153" s="7" t="n">
        <v>65</v>
      </c>
      <c r="W153" s="7" t="n">
        <v>151</v>
      </c>
      <c r="X153" s="7" t="n">
        <v>0</v>
      </c>
      <c r="Y153" s="7" t="n">
        <v>-6802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158</v>
      </c>
      <c r="AE153" s="7" t="n">
        <v>0</v>
      </c>
      <c r="AF153" s="7" t="n">
        <v>158</v>
      </c>
      <c r="AG153" s="7" t="n">
        <v>0</v>
      </c>
      <c r="AH153" s="7" t="n">
        <v>158</v>
      </c>
      <c r="AI153" s="7"/>
    </row>
    <row r="154" s="63" customFormat="true" ht="12.75" hidden="false" customHeight="false" outlineLevel="0" collapsed="false">
      <c r="A154" s="61" t="n">
        <v>137</v>
      </c>
      <c r="B154" s="23" t="n">
        <v>79</v>
      </c>
      <c r="C154" s="14" t="s">
        <v>160</v>
      </c>
      <c r="D154" s="7" t="n">
        <v>13413</v>
      </c>
      <c r="E154" s="7" t="n">
        <v>36206</v>
      </c>
      <c r="F154" s="7" t="n">
        <v>-22793</v>
      </c>
      <c r="G154" s="7" t="n">
        <v>4176</v>
      </c>
      <c r="H154" s="7" t="n">
        <v>4602</v>
      </c>
      <c r="I154" s="7" t="n">
        <v>-426</v>
      </c>
      <c r="J154" s="7" t="n">
        <v>-53</v>
      </c>
      <c r="K154" s="7" t="n">
        <v>0</v>
      </c>
      <c r="L154" s="7" t="n">
        <v>0</v>
      </c>
      <c r="M154" s="7" t="n">
        <v>1041</v>
      </c>
      <c r="N154" s="7" t="n">
        <v>0</v>
      </c>
      <c r="O154" s="7" t="n">
        <v>0</v>
      </c>
      <c r="P154" s="7" t="n">
        <v>0</v>
      </c>
      <c r="Q154" s="7" t="n">
        <v>194</v>
      </c>
      <c r="R154" s="7" t="n">
        <v>-6169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v>241</v>
      </c>
      <c r="X154" s="7" t="n">
        <v>0</v>
      </c>
      <c r="Y154" s="7" t="n">
        <v>-11867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976</v>
      </c>
      <c r="AE154" s="7" t="n">
        <v>-335</v>
      </c>
      <c r="AF154" s="7" t="n">
        <v>641</v>
      </c>
      <c r="AG154" s="7" t="n">
        <v>0</v>
      </c>
      <c r="AH154" s="7" t="n">
        <v>641</v>
      </c>
      <c r="AI154" s="7"/>
    </row>
    <row r="155" s="63" customFormat="true" ht="12.75" hidden="false" customHeight="false" outlineLevel="0" collapsed="false">
      <c r="A155" s="61" t="n">
        <v>138</v>
      </c>
      <c r="B155" s="31" t="n">
        <v>80</v>
      </c>
      <c r="C155" s="71" t="s">
        <v>161</v>
      </c>
      <c r="D155" s="7" t="n">
        <v>19804</v>
      </c>
      <c r="E155" s="7" t="n">
        <v>37739</v>
      </c>
      <c r="F155" s="7" t="n">
        <v>-17935</v>
      </c>
      <c r="G155" s="7" t="n">
        <v>1084</v>
      </c>
      <c r="H155" s="7" t="n">
        <v>1147</v>
      </c>
      <c r="I155" s="7" t="n">
        <v>-62</v>
      </c>
      <c r="J155" s="7" t="n">
        <v>0</v>
      </c>
      <c r="K155" s="7" t="n">
        <v>0</v>
      </c>
      <c r="L155" s="7" t="n">
        <v>0</v>
      </c>
      <c r="M155" s="7" t="n">
        <v>707</v>
      </c>
      <c r="N155" s="7" t="n">
        <v>0</v>
      </c>
      <c r="O155" s="7" t="n">
        <v>0</v>
      </c>
      <c r="P155" s="7" t="n">
        <v>0</v>
      </c>
      <c r="Q155" s="7" t="n">
        <v>-46</v>
      </c>
      <c r="R155" s="7" t="n">
        <v>-11</v>
      </c>
      <c r="S155" s="7" t="n">
        <v>0</v>
      </c>
      <c r="T155" s="7" t="n">
        <v>0</v>
      </c>
      <c r="U155" s="7" t="n">
        <v>0</v>
      </c>
      <c r="V155" s="7" t="n">
        <v>0</v>
      </c>
      <c r="W155" s="7" t="n">
        <v>889</v>
      </c>
      <c r="X155" s="7" t="n">
        <v>0</v>
      </c>
      <c r="Y155" s="7" t="n">
        <v>-21234</v>
      </c>
      <c r="Z155" s="7" t="n">
        <v>0</v>
      </c>
      <c r="AA155" s="7" t="n">
        <v>0</v>
      </c>
      <c r="AB155" s="7" t="n">
        <v>0</v>
      </c>
      <c r="AC155" s="7" t="n">
        <v>0</v>
      </c>
      <c r="AD155" s="7" t="n">
        <v>1194</v>
      </c>
      <c r="AE155" s="7" t="n">
        <v>-282</v>
      </c>
      <c r="AF155" s="7" t="n">
        <v>912</v>
      </c>
      <c r="AG155" s="7" t="n">
        <v>0</v>
      </c>
      <c r="AH155" s="7" t="n">
        <v>912</v>
      </c>
      <c r="AI155" s="7"/>
    </row>
    <row r="156" s="63" customFormat="true" ht="12.75" hidden="false" customHeight="false" outlineLevel="0" collapsed="false">
      <c r="A156" s="61" t="n">
        <v>139</v>
      </c>
      <c r="B156" s="23" t="n">
        <v>81</v>
      </c>
      <c r="C156" s="70" t="s">
        <v>162</v>
      </c>
      <c r="D156" s="7" t="n">
        <v>16905</v>
      </c>
      <c r="E156" s="7" t="n">
        <v>24221</v>
      </c>
      <c r="F156" s="7" t="n">
        <v>-7316</v>
      </c>
      <c r="G156" s="7" t="n">
        <v>2597</v>
      </c>
      <c r="H156" s="7" t="n">
        <v>2613</v>
      </c>
      <c r="I156" s="7" t="n">
        <v>-16</v>
      </c>
      <c r="J156" s="7" t="n">
        <v>0</v>
      </c>
      <c r="K156" s="7" t="n">
        <v>0</v>
      </c>
      <c r="L156" s="7" t="n">
        <v>0</v>
      </c>
      <c r="M156" s="7" t="n">
        <v>66</v>
      </c>
      <c r="N156" s="7" t="n">
        <v>0</v>
      </c>
      <c r="O156" s="7" t="n">
        <v>0</v>
      </c>
      <c r="P156" s="7" t="n">
        <v>0</v>
      </c>
      <c r="Q156" s="7" t="n">
        <v>-180</v>
      </c>
      <c r="R156" s="7" t="n">
        <v>-2251</v>
      </c>
      <c r="S156" s="7" t="n">
        <v>0</v>
      </c>
      <c r="T156" s="7" t="n">
        <v>0</v>
      </c>
      <c r="U156" s="7" t="n">
        <v>0</v>
      </c>
      <c r="V156" s="7" t="n">
        <v>0</v>
      </c>
      <c r="W156" s="7" t="n">
        <v>279</v>
      </c>
      <c r="X156" s="7" t="n">
        <v>0</v>
      </c>
      <c r="Y156" s="7" t="n">
        <v>-20345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-2931</v>
      </c>
      <c r="AE156" s="7" t="n">
        <v>-73</v>
      </c>
      <c r="AF156" s="7" t="n">
        <v>-3004</v>
      </c>
      <c r="AG156" s="7" t="n">
        <v>0</v>
      </c>
      <c r="AH156" s="7" t="n">
        <v>-3004</v>
      </c>
      <c r="AI156" s="7"/>
    </row>
    <row r="157" s="63" customFormat="true" ht="12.75" hidden="false" customHeight="false" outlineLevel="0" collapsed="false">
      <c r="A157" s="61" t="n">
        <v>140</v>
      </c>
      <c r="B157" s="31" t="n">
        <v>82</v>
      </c>
      <c r="C157" s="14" t="s">
        <v>163</v>
      </c>
      <c r="D157" s="7" t="n">
        <v>4281</v>
      </c>
      <c r="E157" s="7" t="n">
        <v>18151</v>
      </c>
      <c r="F157" s="7" t="n">
        <v>-13870</v>
      </c>
      <c r="G157" s="7" t="n">
        <v>5690</v>
      </c>
      <c r="H157" s="7" t="n">
        <v>8104</v>
      </c>
      <c r="I157" s="7" t="n">
        <v>-2414</v>
      </c>
      <c r="J157" s="7" t="n">
        <v>-900</v>
      </c>
      <c r="K157" s="7" t="n">
        <v>0</v>
      </c>
      <c r="L157" s="7" t="n">
        <v>0</v>
      </c>
      <c r="M157" s="7" t="n">
        <v>54</v>
      </c>
      <c r="N157" s="7" t="n">
        <v>0</v>
      </c>
      <c r="O157" s="7" t="n">
        <v>0</v>
      </c>
      <c r="P157" s="7" t="n">
        <v>0</v>
      </c>
      <c r="Q157" s="7" t="n">
        <v>671</v>
      </c>
      <c r="R157" s="7" t="n">
        <v>2831</v>
      </c>
      <c r="S157" s="7" t="n">
        <v>0</v>
      </c>
      <c r="T157" s="7" t="n">
        <v>0</v>
      </c>
      <c r="U157" s="7" t="n">
        <v>0</v>
      </c>
      <c r="V157" s="7" t="n">
        <v>416</v>
      </c>
      <c r="W157" s="7" t="n">
        <v>230</v>
      </c>
      <c r="X157" s="7" t="n">
        <v>0</v>
      </c>
      <c r="Y157" s="7" t="n">
        <v>-12680</v>
      </c>
      <c r="Z157" s="7" t="n">
        <v>0</v>
      </c>
      <c r="AA157" s="7" t="n">
        <v>0</v>
      </c>
      <c r="AB157" s="7" t="n">
        <v>0</v>
      </c>
      <c r="AC157" s="7" t="n">
        <v>0</v>
      </c>
      <c r="AD157" s="7" t="n">
        <v>593</v>
      </c>
      <c r="AE157" s="7" t="n">
        <v>0</v>
      </c>
      <c r="AF157" s="7" t="n">
        <v>593</v>
      </c>
      <c r="AG157" s="7" t="n">
        <v>0</v>
      </c>
      <c r="AH157" s="7" t="n">
        <v>593</v>
      </c>
      <c r="AI157" s="7"/>
    </row>
    <row r="158" s="63" customFormat="true" ht="12.75" hidden="false" customHeight="false" outlineLevel="0" collapsed="false">
      <c r="A158" s="61" t="n">
        <v>141</v>
      </c>
      <c r="B158" s="23" t="n">
        <v>83</v>
      </c>
      <c r="C158" s="14" t="s">
        <v>164</v>
      </c>
      <c r="D158" s="7" t="n">
        <v>37381</v>
      </c>
      <c r="E158" s="7" t="n">
        <v>40072</v>
      </c>
      <c r="F158" s="7" t="n">
        <v>-2692</v>
      </c>
      <c r="G158" s="7" t="n">
        <v>3377</v>
      </c>
      <c r="H158" s="7" t="n">
        <v>33328</v>
      </c>
      <c r="I158" s="7" t="n">
        <v>-29951</v>
      </c>
      <c r="J158" s="7" t="n">
        <v>7</v>
      </c>
      <c r="K158" s="7" t="n">
        <v>0</v>
      </c>
      <c r="L158" s="7" t="n">
        <v>0</v>
      </c>
      <c r="M158" s="7" t="n">
        <v>-318</v>
      </c>
      <c r="N158" s="7" t="n">
        <v>1</v>
      </c>
      <c r="O158" s="7" t="n">
        <v>0</v>
      </c>
      <c r="P158" s="7" t="n">
        <v>0</v>
      </c>
      <c r="Q158" s="7" t="n">
        <v>-180</v>
      </c>
      <c r="R158" s="7" t="n">
        <v>-30399</v>
      </c>
      <c r="S158" s="7" t="n">
        <v>0</v>
      </c>
      <c r="T158" s="7" t="n">
        <v>0</v>
      </c>
      <c r="U158" s="7" t="n">
        <v>0</v>
      </c>
      <c r="V158" s="7" t="n">
        <v>108</v>
      </c>
      <c r="W158" s="7" t="n">
        <v>38</v>
      </c>
      <c r="X158" s="7" t="n">
        <v>0</v>
      </c>
      <c r="Y158" s="7" t="n">
        <v>-11807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-1793</v>
      </c>
      <c r="AE158" s="7" t="n">
        <v>-735</v>
      </c>
      <c r="AF158" s="7" t="n">
        <v>-2528</v>
      </c>
      <c r="AG158" s="7" t="n">
        <v>0</v>
      </c>
      <c r="AH158" s="7" t="n">
        <v>-2528</v>
      </c>
      <c r="AI158" s="7"/>
    </row>
    <row r="159" s="63" customFormat="true" ht="12.75" hidden="false" customHeight="false" outlineLevel="0" collapsed="false">
      <c r="A159" s="61" t="n">
        <v>142</v>
      </c>
      <c r="B159" s="31" t="n">
        <v>84</v>
      </c>
      <c r="C159" s="14" t="s">
        <v>165</v>
      </c>
      <c r="D159" s="7" t="n">
        <v>9550</v>
      </c>
      <c r="E159" s="7" t="n">
        <v>37873</v>
      </c>
      <c r="F159" s="7" t="n">
        <v>-28323</v>
      </c>
      <c r="G159" s="7" t="n">
        <v>2335</v>
      </c>
      <c r="H159" s="7" t="n">
        <v>5612</v>
      </c>
      <c r="I159" s="7" t="n">
        <v>-3277</v>
      </c>
      <c r="J159" s="7" t="n">
        <v>0</v>
      </c>
      <c r="K159" s="7" t="n">
        <v>0</v>
      </c>
      <c r="L159" s="7" t="n">
        <v>0</v>
      </c>
      <c r="M159" s="7" t="n">
        <v>875</v>
      </c>
      <c r="N159" s="7" t="n">
        <v>0</v>
      </c>
      <c r="O159" s="7" t="n">
        <v>0</v>
      </c>
      <c r="P159" s="7" t="n">
        <v>0</v>
      </c>
      <c r="Q159" s="7" t="n">
        <v>54</v>
      </c>
      <c r="R159" s="7" t="n">
        <v>-5871</v>
      </c>
      <c r="S159" s="7" t="n">
        <v>0</v>
      </c>
      <c r="T159" s="7" t="n">
        <v>0</v>
      </c>
      <c r="U159" s="7" t="n">
        <v>0</v>
      </c>
      <c r="V159" s="7" t="n">
        <v>5</v>
      </c>
      <c r="W159" s="7" t="n">
        <v>208</v>
      </c>
      <c r="X159" s="7" t="n">
        <v>0</v>
      </c>
      <c r="Y159" s="7" t="n">
        <v>-14763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-7606</v>
      </c>
      <c r="AE159" s="7" t="n">
        <v>-52</v>
      </c>
      <c r="AF159" s="7" t="n">
        <v>-7658</v>
      </c>
      <c r="AG159" s="7" t="n">
        <v>0</v>
      </c>
      <c r="AH159" s="7" t="n">
        <v>-7658</v>
      </c>
      <c r="AI159" s="7"/>
    </row>
    <row r="160" s="63" customFormat="true" ht="12.75" hidden="false" customHeight="false" outlineLevel="0" collapsed="false">
      <c r="A160" s="61" t="n">
        <v>143</v>
      </c>
      <c r="B160" s="23" t="n">
        <v>85</v>
      </c>
      <c r="C160" s="14" t="s">
        <v>166</v>
      </c>
      <c r="D160" s="7" t="n">
        <v>10625</v>
      </c>
      <c r="E160" s="7" t="n">
        <v>19478</v>
      </c>
      <c r="F160" s="7" t="n">
        <v>-8853</v>
      </c>
      <c r="G160" s="7" t="n">
        <v>3763</v>
      </c>
      <c r="H160" s="7" t="n">
        <v>4604</v>
      </c>
      <c r="I160" s="7" t="n">
        <v>-841</v>
      </c>
      <c r="J160" s="7" t="n">
        <v>0</v>
      </c>
      <c r="K160" s="7" t="n">
        <v>0</v>
      </c>
      <c r="L160" s="7" t="n">
        <v>0</v>
      </c>
      <c r="M160" s="7" t="n">
        <v>548</v>
      </c>
      <c r="N160" s="7" t="n">
        <v>0</v>
      </c>
      <c r="O160" s="7" t="n">
        <v>0</v>
      </c>
      <c r="P160" s="7" t="n">
        <v>0</v>
      </c>
      <c r="Q160" s="7" t="n">
        <v>-246</v>
      </c>
      <c r="R160" s="7" t="n">
        <v>-64</v>
      </c>
      <c r="S160" s="7" t="n">
        <v>0</v>
      </c>
      <c r="T160" s="7" t="n">
        <v>0</v>
      </c>
      <c r="U160" s="7" t="n">
        <v>0</v>
      </c>
      <c r="V160" s="7" t="n">
        <v>-12</v>
      </c>
      <c r="W160" s="7" t="n">
        <v>83</v>
      </c>
      <c r="X160" s="7" t="n">
        <v>0</v>
      </c>
      <c r="Y160" s="7" t="n">
        <v>-14599</v>
      </c>
      <c r="Z160" s="7" t="n">
        <v>0</v>
      </c>
      <c r="AA160" s="7" t="n">
        <v>0</v>
      </c>
      <c r="AB160" s="7" t="n">
        <v>0</v>
      </c>
      <c r="AC160" s="7" t="n">
        <v>0</v>
      </c>
      <c r="AD160" s="7" t="n">
        <v>98</v>
      </c>
      <c r="AE160" s="7" t="n">
        <v>-96</v>
      </c>
      <c r="AF160" s="7" t="n">
        <v>2</v>
      </c>
      <c r="AG160" s="7" t="n">
        <v>0</v>
      </c>
      <c r="AH160" s="7" t="n">
        <v>2</v>
      </c>
      <c r="AI160" s="7"/>
    </row>
    <row r="161" s="63" customFormat="true" ht="12.75" hidden="false" customHeight="false" outlineLevel="0" collapsed="false">
      <c r="A161" s="61" t="n">
        <v>144</v>
      </c>
      <c r="B161" s="31" t="n">
        <v>86</v>
      </c>
      <c r="C161" s="14" t="s">
        <v>167</v>
      </c>
      <c r="D161" s="7" t="n">
        <v>14167</v>
      </c>
      <c r="E161" s="7" t="n">
        <v>15106</v>
      </c>
      <c r="F161" s="7" t="n">
        <v>-939</v>
      </c>
      <c r="G161" s="7" t="n">
        <v>3768</v>
      </c>
      <c r="H161" s="7" t="n">
        <v>9312</v>
      </c>
      <c r="I161" s="7" t="n">
        <v>-5544</v>
      </c>
      <c r="J161" s="7" t="n">
        <v>0</v>
      </c>
      <c r="K161" s="7" t="n">
        <v>0</v>
      </c>
      <c r="L161" s="7" t="n">
        <v>0</v>
      </c>
      <c r="M161" s="7" t="n">
        <v>737</v>
      </c>
      <c r="N161" s="7" t="n">
        <v>0</v>
      </c>
      <c r="O161" s="7" t="n">
        <v>0</v>
      </c>
      <c r="P161" s="7" t="n">
        <v>0</v>
      </c>
      <c r="Q161" s="7" t="n">
        <v>-48</v>
      </c>
      <c r="R161" s="7" t="n">
        <v>-9395</v>
      </c>
      <c r="S161" s="7" t="n">
        <v>0</v>
      </c>
      <c r="T161" s="7" t="n">
        <v>0</v>
      </c>
      <c r="U161" s="7" t="n">
        <v>0</v>
      </c>
      <c r="V161" s="7" t="n">
        <v>0</v>
      </c>
      <c r="W161" s="7" t="n">
        <v>551</v>
      </c>
      <c r="X161" s="7" t="n">
        <v>0</v>
      </c>
      <c r="Y161" s="7" t="n">
        <v>-8859</v>
      </c>
      <c r="Z161" s="7" t="n">
        <v>0</v>
      </c>
      <c r="AA161" s="7" t="n">
        <v>0</v>
      </c>
      <c r="AB161" s="7" t="n">
        <v>0</v>
      </c>
      <c r="AC161" s="7" t="n">
        <v>0</v>
      </c>
      <c r="AD161" s="7" t="n">
        <v>922</v>
      </c>
      <c r="AE161" s="7" t="n">
        <v>-265</v>
      </c>
      <c r="AF161" s="7" t="n">
        <v>657</v>
      </c>
      <c r="AG161" s="7" t="n">
        <v>0</v>
      </c>
      <c r="AH161" s="7" t="n">
        <v>657</v>
      </c>
      <c r="AI161" s="7"/>
    </row>
    <row r="162" s="63" customFormat="true" ht="12.75" hidden="false" customHeight="false" outlineLevel="0" collapsed="false">
      <c r="A162" s="61" t="n">
        <v>145</v>
      </c>
      <c r="B162" s="23" t="n">
        <v>87</v>
      </c>
      <c r="C162" s="14" t="s">
        <v>168</v>
      </c>
      <c r="D162" s="7" t="n">
        <v>13093</v>
      </c>
      <c r="E162" s="7" t="n">
        <v>31278</v>
      </c>
      <c r="F162" s="7" t="n">
        <v>-18185</v>
      </c>
      <c r="G162" s="7" t="n">
        <v>4473</v>
      </c>
      <c r="H162" s="7" t="n">
        <v>5265</v>
      </c>
      <c r="I162" s="7" t="n">
        <v>-792</v>
      </c>
      <c r="J162" s="7" t="n">
        <v>0</v>
      </c>
      <c r="K162" s="7" t="n">
        <v>0</v>
      </c>
      <c r="L162" s="7" t="n">
        <v>0</v>
      </c>
      <c r="M162" s="7" t="n">
        <v>1089</v>
      </c>
      <c r="N162" s="7" t="n">
        <v>0</v>
      </c>
      <c r="O162" s="7" t="n">
        <v>0</v>
      </c>
      <c r="P162" s="7" t="n">
        <v>0</v>
      </c>
      <c r="Q162" s="7" t="n">
        <v>-31</v>
      </c>
      <c r="R162" s="7" t="n">
        <v>-1288</v>
      </c>
      <c r="S162" s="7" t="n">
        <v>0</v>
      </c>
      <c r="T162" s="7" t="n">
        <v>0</v>
      </c>
      <c r="U162" s="7" t="n">
        <v>7</v>
      </c>
      <c r="V162" s="7" t="n">
        <v>0</v>
      </c>
      <c r="W162" s="7" t="n">
        <v>182</v>
      </c>
      <c r="X162" s="7" t="n">
        <v>0</v>
      </c>
      <c r="Y162" s="7" t="n">
        <v>-16855</v>
      </c>
      <c r="Z162" s="7" t="n">
        <v>0</v>
      </c>
      <c r="AA162" s="7" t="n">
        <v>0</v>
      </c>
      <c r="AB162" s="7" t="n">
        <v>0</v>
      </c>
      <c r="AC162" s="7" t="n">
        <v>0</v>
      </c>
      <c r="AD162" s="7" t="n">
        <v>668</v>
      </c>
      <c r="AE162" s="7" t="n">
        <v>-249</v>
      </c>
      <c r="AF162" s="7" t="n">
        <v>419</v>
      </c>
      <c r="AG162" s="7" t="n">
        <v>0</v>
      </c>
      <c r="AH162" s="7" t="n">
        <v>419</v>
      </c>
      <c r="AI162" s="7"/>
    </row>
    <row r="163" s="63" customFormat="true" ht="12.75" hidden="false" customHeight="false" outlineLevel="0" collapsed="false">
      <c r="A163" s="61" t="n">
        <v>146</v>
      </c>
      <c r="B163" s="31" t="n">
        <v>88</v>
      </c>
      <c r="C163" s="14" t="s">
        <v>169</v>
      </c>
      <c r="D163" s="7" t="n">
        <v>6501</v>
      </c>
      <c r="E163" s="7" t="n">
        <v>17801</v>
      </c>
      <c r="F163" s="7" t="n">
        <v>-11299</v>
      </c>
      <c r="G163" s="7" t="n">
        <v>1694</v>
      </c>
      <c r="H163" s="7" t="n">
        <v>1867</v>
      </c>
      <c r="I163" s="7" t="n">
        <v>-173</v>
      </c>
      <c r="J163" s="7" t="n">
        <v>0</v>
      </c>
      <c r="K163" s="7" t="n">
        <v>0</v>
      </c>
      <c r="L163" s="7" t="n">
        <v>0</v>
      </c>
      <c r="M163" s="7" t="n">
        <v>19</v>
      </c>
      <c r="N163" s="7" t="n">
        <v>0</v>
      </c>
      <c r="O163" s="7" t="n">
        <v>0</v>
      </c>
      <c r="P163" s="7" t="n">
        <v>0</v>
      </c>
      <c r="Q163" s="7" t="n">
        <v>-694</v>
      </c>
      <c r="R163" s="7" t="n">
        <v>31684</v>
      </c>
      <c r="S163" s="7" t="n">
        <v>1602</v>
      </c>
      <c r="T163" s="7" t="n">
        <v>0</v>
      </c>
      <c r="U163" s="7" t="n">
        <v>0</v>
      </c>
      <c r="V163" s="7" t="n">
        <v>337</v>
      </c>
      <c r="W163" s="7" t="n">
        <v>770</v>
      </c>
      <c r="X163" s="7" t="n">
        <v>0</v>
      </c>
      <c r="Y163" s="7" t="n">
        <v>-12006</v>
      </c>
      <c r="Z163" s="7" t="n">
        <v>0</v>
      </c>
      <c r="AA163" s="7" t="n">
        <v>0</v>
      </c>
      <c r="AB163" s="7" t="n">
        <v>0</v>
      </c>
      <c r="AC163" s="7" t="n">
        <v>0</v>
      </c>
      <c r="AD163" s="7" t="n">
        <v>29908</v>
      </c>
      <c r="AE163" s="7" t="n">
        <v>-65</v>
      </c>
      <c r="AF163" s="7" t="n">
        <v>29844</v>
      </c>
      <c r="AG163" s="7" t="n">
        <v>0</v>
      </c>
      <c r="AH163" s="7" t="n">
        <v>29844</v>
      </c>
      <c r="AI163" s="7"/>
    </row>
    <row r="164" s="63" customFormat="true" ht="12.75" hidden="false" customHeight="false" outlineLevel="0" collapsed="false">
      <c r="A164" s="61" t="n">
        <v>147</v>
      </c>
      <c r="B164" s="23" t="n">
        <v>89</v>
      </c>
      <c r="C164" s="71" t="s">
        <v>170</v>
      </c>
      <c r="D164" s="7" t="n">
        <v>5918</v>
      </c>
      <c r="E164" s="7" t="n">
        <v>5920</v>
      </c>
      <c r="F164" s="7" t="n">
        <v>-2</v>
      </c>
      <c r="G164" s="7" t="n">
        <v>475</v>
      </c>
      <c r="H164" s="7" t="n">
        <v>596</v>
      </c>
      <c r="I164" s="7" t="n">
        <v>-121</v>
      </c>
      <c r="J164" s="7" t="n">
        <v>0</v>
      </c>
      <c r="K164" s="7" t="n">
        <v>0</v>
      </c>
      <c r="L164" s="7" t="n">
        <v>0</v>
      </c>
      <c r="M164" s="7" t="n">
        <v>72</v>
      </c>
      <c r="N164" s="7" t="n">
        <v>0</v>
      </c>
      <c r="O164" s="7" t="n">
        <v>0</v>
      </c>
      <c r="P164" s="7" t="n">
        <v>0</v>
      </c>
      <c r="Q164" s="7" t="n">
        <v>-218</v>
      </c>
      <c r="R164" s="7" t="n">
        <v>538</v>
      </c>
      <c r="S164" s="7" t="n">
        <v>0</v>
      </c>
      <c r="T164" s="7" t="n">
        <v>0</v>
      </c>
      <c r="U164" s="7" t="n">
        <v>0</v>
      </c>
      <c r="V164" s="7" t="n">
        <v>-4717</v>
      </c>
      <c r="W164" s="7" t="n">
        <v>5</v>
      </c>
      <c r="X164" s="7" t="n">
        <v>0</v>
      </c>
      <c r="Y164" s="7" t="n">
        <v>-23463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-21391</v>
      </c>
      <c r="AE164" s="7" t="n">
        <v>3927</v>
      </c>
      <c r="AF164" s="7" t="n">
        <v>-17463</v>
      </c>
      <c r="AG164" s="7" t="n">
        <v>0</v>
      </c>
      <c r="AH164" s="7" t="n">
        <v>-17463</v>
      </c>
      <c r="AI164" s="7"/>
    </row>
    <row r="165" s="63" customFormat="true" ht="12.75" hidden="false" customHeight="false" outlineLevel="0" collapsed="false">
      <c r="A165" s="61" t="n">
        <v>148</v>
      </c>
      <c r="B165" s="31" t="n">
        <v>90</v>
      </c>
      <c r="C165" s="14" t="s">
        <v>171</v>
      </c>
      <c r="D165" s="7" t="n">
        <v>5739</v>
      </c>
      <c r="E165" s="7" t="n">
        <v>10944</v>
      </c>
      <c r="F165" s="7" t="n">
        <v>-5206</v>
      </c>
      <c r="G165" s="7" t="n">
        <v>28908</v>
      </c>
      <c r="H165" s="7" t="n">
        <v>29680</v>
      </c>
      <c r="I165" s="7" t="n">
        <v>-772</v>
      </c>
      <c r="J165" s="7" t="n">
        <v>0</v>
      </c>
      <c r="K165" s="7" t="n">
        <v>0</v>
      </c>
      <c r="L165" s="7" t="n">
        <v>0</v>
      </c>
      <c r="M165" s="7" t="n">
        <v>21</v>
      </c>
      <c r="N165" s="7" t="n">
        <v>0</v>
      </c>
      <c r="O165" s="7" t="n">
        <v>0</v>
      </c>
      <c r="P165" s="7" t="n">
        <v>0</v>
      </c>
      <c r="Q165" s="7" t="n">
        <v>53</v>
      </c>
      <c r="R165" s="7" t="n">
        <v>-2356</v>
      </c>
      <c r="S165" s="7" t="n">
        <v>0</v>
      </c>
      <c r="T165" s="7" t="n">
        <v>0</v>
      </c>
      <c r="U165" s="7" t="n">
        <v>0</v>
      </c>
      <c r="V165" s="7" t="n">
        <v>-206</v>
      </c>
      <c r="W165" s="7" t="n">
        <v>2057</v>
      </c>
      <c r="X165" s="7" t="n">
        <v>0</v>
      </c>
      <c r="Y165" s="7" t="n">
        <v>-41586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-7371</v>
      </c>
      <c r="AE165" s="7" t="n">
        <v>-10</v>
      </c>
      <c r="AF165" s="7" t="n">
        <v>-7381</v>
      </c>
      <c r="AG165" s="7" t="n">
        <v>0</v>
      </c>
      <c r="AH165" s="7" t="n">
        <v>-7381</v>
      </c>
      <c r="AI165" s="7"/>
    </row>
    <row r="166" s="63" customFormat="true" ht="12.75" hidden="false" customHeight="false" outlineLevel="0" collapsed="false">
      <c r="A166" s="61" t="n">
        <v>149</v>
      </c>
      <c r="B166" s="23" t="n">
        <v>91</v>
      </c>
      <c r="C166" s="14" t="s">
        <v>172</v>
      </c>
      <c r="D166" s="7" t="n">
        <v>21659</v>
      </c>
      <c r="E166" s="7" t="n">
        <v>37156</v>
      </c>
      <c r="F166" s="7" t="n">
        <v>-15497</v>
      </c>
      <c r="G166" s="7" t="n">
        <v>1041</v>
      </c>
      <c r="H166" s="7" t="n">
        <v>1082</v>
      </c>
      <c r="I166" s="7" t="n">
        <v>-41</v>
      </c>
      <c r="J166" s="7" t="n">
        <v>0</v>
      </c>
      <c r="K166" s="7" t="n">
        <v>0</v>
      </c>
      <c r="L166" s="7" t="n">
        <v>0</v>
      </c>
      <c r="M166" s="7" t="n">
        <v>149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-13835</v>
      </c>
      <c r="S166" s="7" t="n">
        <v>0</v>
      </c>
      <c r="T166" s="7" t="n">
        <v>0</v>
      </c>
      <c r="U166" s="7" t="n">
        <v>0</v>
      </c>
      <c r="V166" s="7" t="n">
        <v>0</v>
      </c>
      <c r="W166" s="7" t="n">
        <v>38</v>
      </c>
      <c r="X166" s="7" t="n">
        <v>0</v>
      </c>
      <c r="Y166" s="7" t="n">
        <v>-8854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198</v>
      </c>
      <c r="AE166" s="7" t="n">
        <v>-145</v>
      </c>
      <c r="AF166" s="7" t="n">
        <v>53</v>
      </c>
      <c r="AG166" s="7" t="n">
        <v>0</v>
      </c>
      <c r="AH166" s="7" t="n">
        <v>53</v>
      </c>
      <c r="AI166" s="7"/>
    </row>
    <row r="167" s="63" customFormat="true" ht="12.75" hidden="false" customHeight="false" outlineLevel="0" collapsed="false">
      <c r="A167" s="61" t="n">
        <v>150</v>
      </c>
      <c r="B167" s="31" t="n">
        <v>92</v>
      </c>
      <c r="C167" s="14" t="s">
        <v>173</v>
      </c>
      <c r="D167" s="7" t="n">
        <v>14030</v>
      </c>
      <c r="E167" s="7" t="n">
        <v>28211</v>
      </c>
      <c r="F167" s="7" t="n">
        <v>-14181</v>
      </c>
      <c r="G167" s="7" t="n">
        <v>332</v>
      </c>
      <c r="H167" s="7" t="n">
        <v>848</v>
      </c>
      <c r="I167" s="7" t="n">
        <v>-516</v>
      </c>
      <c r="J167" s="7" t="n">
        <v>1</v>
      </c>
      <c r="K167" s="7" t="n">
        <v>0</v>
      </c>
      <c r="L167" s="7" t="n">
        <v>0</v>
      </c>
      <c r="M167" s="7" t="n">
        <v>386</v>
      </c>
      <c r="N167" s="7" t="n">
        <v>0</v>
      </c>
      <c r="O167" s="7" t="n">
        <v>0</v>
      </c>
      <c r="P167" s="7" t="n">
        <v>0</v>
      </c>
      <c r="Q167" s="7" t="n">
        <v>-79</v>
      </c>
      <c r="R167" s="7" t="n">
        <v>-11572</v>
      </c>
      <c r="S167" s="7" t="n">
        <v>432</v>
      </c>
      <c r="T167" s="7" t="n">
        <v>0</v>
      </c>
      <c r="U167" s="7" t="n">
        <v>0</v>
      </c>
      <c r="V167" s="7" t="n">
        <v>1</v>
      </c>
      <c r="W167" s="7" t="n">
        <v>42</v>
      </c>
      <c r="X167" s="7" t="n">
        <v>0</v>
      </c>
      <c r="Y167" s="7" t="n">
        <v>-3276</v>
      </c>
      <c r="Z167" s="7" t="n">
        <v>0</v>
      </c>
      <c r="AA167" s="7" t="n">
        <v>0</v>
      </c>
      <c r="AB167" s="7" t="n">
        <v>0</v>
      </c>
      <c r="AC167" s="7" t="n">
        <v>0</v>
      </c>
      <c r="AD167" s="7" t="n">
        <v>297</v>
      </c>
      <c r="AE167" s="7" t="n">
        <v>-75</v>
      </c>
      <c r="AF167" s="7" t="n">
        <v>222</v>
      </c>
      <c r="AG167" s="7" t="n">
        <v>0</v>
      </c>
      <c r="AH167" s="7" t="n">
        <v>222</v>
      </c>
      <c r="AI167" s="7"/>
    </row>
    <row r="168" s="63" customFormat="true" ht="12.75" hidden="false" customHeight="false" outlineLevel="0" collapsed="false">
      <c r="A168" s="61" t="n">
        <v>151</v>
      </c>
      <c r="B168" s="23" t="n">
        <v>93</v>
      </c>
      <c r="C168" s="14" t="s">
        <v>174</v>
      </c>
      <c r="D168" s="7" t="n">
        <v>15900</v>
      </c>
      <c r="E168" s="7" t="n">
        <v>27436</v>
      </c>
      <c r="F168" s="7" t="n">
        <v>-11536</v>
      </c>
      <c r="G168" s="7" t="n">
        <v>1820</v>
      </c>
      <c r="H168" s="7" t="n">
        <v>2015</v>
      </c>
      <c r="I168" s="7" t="n">
        <v>-195</v>
      </c>
      <c r="J168" s="7" t="n">
        <v>1068</v>
      </c>
      <c r="K168" s="7" t="n">
        <v>0</v>
      </c>
      <c r="L168" s="7" t="n">
        <v>82</v>
      </c>
      <c r="M168" s="7" t="n">
        <v>249</v>
      </c>
      <c r="N168" s="7" t="n">
        <v>0</v>
      </c>
      <c r="O168" s="7" t="n">
        <v>0</v>
      </c>
      <c r="P168" s="7" t="n">
        <v>0</v>
      </c>
      <c r="Q168" s="7" t="n">
        <v>-44</v>
      </c>
      <c r="R168" s="7" t="n">
        <v>2046</v>
      </c>
      <c r="S168" s="7" t="n">
        <v>0</v>
      </c>
      <c r="T168" s="7" t="n">
        <v>0</v>
      </c>
      <c r="U168" s="7" t="n">
        <v>0</v>
      </c>
      <c r="V168" s="7" t="n">
        <v>3</v>
      </c>
      <c r="W168" s="7" t="n">
        <v>276</v>
      </c>
      <c r="X168" s="7" t="n">
        <v>0</v>
      </c>
      <c r="Y168" s="7" t="n">
        <v>-1870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2701</v>
      </c>
      <c r="AE168" s="7" t="n">
        <v>-713</v>
      </c>
      <c r="AF168" s="7" t="n">
        <v>1988</v>
      </c>
      <c r="AG168" s="7" t="n">
        <v>0</v>
      </c>
      <c r="AH168" s="7" t="n">
        <v>1988</v>
      </c>
      <c r="AI168" s="7"/>
    </row>
    <row r="169" s="63" customFormat="true" ht="12.75" hidden="false" customHeight="false" outlineLevel="0" collapsed="false">
      <c r="A169" s="61" t="n">
        <v>152</v>
      </c>
      <c r="B169" s="31" t="n">
        <v>94</v>
      </c>
      <c r="C169" s="14" t="s">
        <v>175</v>
      </c>
      <c r="D169" s="7" t="n">
        <v>9787</v>
      </c>
      <c r="E169" s="7" t="n">
        <v>16672</v>
      </c>
      <c r="F169" s="7" t="n">
        <v>-6885</v>
      </c>
      <c r="G169" s="7" t="n">
        <v>2845</v>
      </c>
      <c r="H169" s="7" t="n">
        <v>4124</v>
      </c>
      <c r="I169" s="7" t="n">
        <v>-1280</v>
      </c>
      <c r="J169" s="7" t="n">
        <v>0</v>
      </c>
      <c r="K169" s="7" t="n">
        <v>0</v>
      </c>
      <c r="L169" s="7" t="n">
        <v>0</v>
      </c>
      <c r="M169" s="7" t="n">
        <v>400</v>
      </c>
      <c r="N169" s="7" t="n">
        <v>0</v>
      </c>
      <c r="O169" s="7" t="n">
        <v>0</v>
      </c>
      <c r="P169" s="7" t="n">
        <v>0</v>
      </c>
      <c r="Q169" s="7" t="n">
        <v>94</v>
      </c>
      <c r="R169" s="7" t="n">
        <v>4708</v>
      </c>
      <c r="S169" s="7" t="n">
        <v>0</v>
      </c>
      <c r="T169" s="7" t="n">
        <v>0</v>
      </c>
      <c r="U169" s="7" t="n">
        <v>0</v>
      </c>
      <c r="V169" s="7" t="n">
        <v>-47</v>
      </c>
      <c r="W169" s="7" t="n">
        <v>160</v>
      </c>
      <c r="X169" s="7" t="n">
        <v>0</v>
      </c>
      <c r="Y169" s="7" t="n">
        <v>-16901</v>
      </c>
      <c r="Z169" s="7" t="n">
        <v>0</v>
      </c>
      <c r="AA169" s="7" t="n">
        <v>0</v>
      </c>
      <c r="AB169" s="7" t="n">
        <v>0</v>
      </c>
      <c r="AC169" s="7" t="n">
        <v>0</v>
      </c>
      <c r="AD169" s="7" t="n">
        <v>1046</v>
      </c>
      <c r="AE169" s="7" t="n">
        <v>-3</v>
      </c>
      <c r="AF169" s="7" t="n">
        <v>1043</v>
      </c>
      <c r="AG169" s="7" t="n">
        <v>0</v>
      </c>
      <c r="AH169" s="7" t="n">
        <v>1043</v>
      </c>
      <c r="AI169" s="7"/>
    </row>
    <row r="170" s="63" customFormat="true" ht="12.75" hidden="false" customHeight="false" outlineLevel="0" collapsed="false">
      <c r="A170" s="61" t="n">
        <v>153</v>
      </c>
      <c r="B170" s="23" t="n">
        <v>95</v>
      </c>
      <c r="C170" s="14" t="s">
        <v>176</v>
      </c>
      <c r="D170" s="7" t="n">
        <v>12413</v>
      </c>
      <c r="E170" s="7" t="n">
        <v>18507</v>
      </c>
      <c r="F170" s="7" t="n">
        <v>-6093</v>
      </c>
      <c r="G170" s="7" t="n">
        <v>9631</v>
      </c>
      <c r="H170" s="7" t="n">
        <v>11662</v>
      </c>
      <c r="I170" s="7" t="n">
        <v>-2031</v>
      </c>
      <c r="J170" s="7" t="n">
        <v>0</v>
      </c>
      <c r="K170" s="7" t="n">
        <v>0</v>
      </c>
      <c r="L170" s="7" t="n">
        <v>0</v>
      </c>
      <c r="M170" s="7" t="n">
        <v>31</v>
      </c>
      <c r="N170" s="7" t="n">
        <v>0</v>
      </c>
      <c r="O170" s="7" t="n">
        <v>0</v>
      </c>
      <c r="P170" s="7" t="n">
        <v>0</v>
      </c>
      <c r="Q170" s="7" t="n">
        <v>-55</v>
      </c>
      <c r="R170" s="7" t="n">
        <v>-2383</v>
      </c>
      <c r="S170" s="7" t="n">
        <v>0</v>
      </c>
      <c r="T170" s="7" t="n">
        <v>0</v>
      </c>
      <c r="U170" s="7" t="n">
        <v>0</v>
      </c>
      <c r="V170" s="7" t="n">
        <v>149</v>
      </c>
      <c r="W170" s="7" t="n">
        <v>59</v>
      </c>
      <c r="X170" s="7" t="n">
        <v>0</v>
      </c>
      <c r="Y170" s="7" t="n">
        <v>-16872</v>
      </c>
      <c r="Z170" s="7" t="n">
        <v>0</v>
      </c>
      <c r="AA170" s="7" t="n">
        <v>0</v>
      </c>
      <c r="AB170" s="7" t="n">
        <v>0</v>
      </c>
      <c r="AC170" s="7" t="n">
        <v>0</v>
      </c>
      <c r="AD170" s="7" t="n">
        <v>2973</v>
      </c>
      <c r="AE170" s="7" t="n">
        <v>-718</v>
      </c>
      <c r="AF170" s="7" t="n">
        <v>2255</v>
      </c>
      <c r="AG170" s="7" t="n">
        <v>0</v>
      </c>
      <c r="AH170" s="7" t="n">
        <v>2255</v>
      </c>
      <c r="AI170" s="7"/>
    </row>
    <row r="171" s="63" customFormat="true" ht="12.75" hidden="false" customHeight="false" outlineLevel="0" collapsed="false">
      <c r="A171" s="61" t="n">
        <v>154</v>
      </c>
      <c r="B171" s="31" t="n">
        <v>96</v>
      </c>
      <c r="C171" s="34" t="s">
        <v>177</v>
      </c>
      <c r="D171" s="7" t="n">
        <v>6077</v>
      </c>
      <c r="E171" s="7" t="n">
        <v>12444</v>
      </c>
      <c r="F171" s="7" t="n">
        <v>-6367</v>
      </c>
      <c r="G171" s="7" t="n">
        <v>2517</v>
      </c>
      <c r="H171" s="7" t="n">
        <v>2732</v>
      </c>
      <c r="I171" s="7" t="n">
        <v>-215</v>
      </c>
      <c r="J171" s="7" t="n">
        <v>0</v>
      </c>
      <c r="K171" s="7" t="n">
        <v>0</v>
      </c>
      <c r="L171" s="7" t="n">
        <v>0</v>
      </c>
      <c r="M171" s="7" t="n">
        <v>-7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-1224</v>
      </c>
      <c r="S171" s="7" t="n">
        <v>0</v>
      </c>
      <c r="T171" s="7" t="n">
        <v>0</v>
      </c>
      <c r="U171" s="7" t="n">
        <v>0</v>
      </c>
      <c r="V171" s="7" t="n">
        <v>-80</v>
      </c>
      <c r="W171" s="7" t="n">
        <v>7</v>
      </c>
      <c r="X171" s="7" t="n">
        <v>0</v>
      </c>
      <c r="Y171" s="7" t="n">
        <v>-6334</v>
      </c>
      <c r="Z171" s="7" t="n">
        <v>0</v>
      </c>
      <c r="AA171" s="7" t="n">
        <v>0</v>
      </c>
      <c r="AB171" s="7" t="n">
        <v>0</v>
      </c>
      <c r="AC171" s="7" t="n">
        <v>0</v>
      </c>
      <c r="AD171" s="7" t="n">
        <v>893</v>
      </c>
      <c r="AE171" s="7" t="n">
        <v>-137</v>
      </c>
      <c r="AF171" s="7" t="n">
        <v>756</v>
      </c>
      <c r="AG171" s="7" t="n">
        <v>0</v>
      </c>
      <c r="AH171" s="7" t="n">
        <v>756</v>
      </c>
      <c r="AI171" s="7"/>
    </row>
    <row r="172" s="63" customFormat="true" ht="12.75" hidden="false" customHeight="false" outlineLevel="0" collapsed="false">
      <c r="A172" s="61" t="n">
        <v>155</v>
      </c>
      <c r="B172" s="23" t="n">
        <v>97</v>
      </c>
      <c r="C172" s="14" t="s">
        <v>178</v>
      </c>
      <c r="D172" s="7" t="n">
        <v>4851</v>
      </c>
      <c r="E172" s="7" t="n">
        <v>11232</v>
      </c>
      <c r="F172" s="7" t="n">
        <v>-6381</v>
      </c>
      <c r="G172" s="7" t="n">
        <v>2663</v>
      </c>
      <c r="H172" s="7" t="n">
        <v>3292</v>
      </c>
      <c r="I172" s="7" t="n">
        <v>-629</v>
      </c>
      <c r="J172" s="7" t="n">
        <v>0</v>
      </c>
      <c r="K172" s="7" t="n">
        <v>0</v>
      </c>
      <c r="L172" s="7" t="n">
        <v>0</v>
      </c>
      <c r="M172" s="7" t="n">
        <v>245</v>
      </c>
      <c r="N172" s="7" t="n">
        <v>0</v>
      </c>
      <c r="O172" s="7" t="n">
        <v>0</v>
      </c>
      <c r="P172" s="7" t="n">
        <v>0</v>
      </c>
      <c r="Q172" s="7" t="n">
        <v>-6</v>
      </c>
      <c r="R172" s="7" t="n">
        <v>13038</v>
      </c>
      <c r="S172" s="7" t="n">
        <v>0</v>
      </c>
      <c r="T172" s="7" t="n">
        <v>0</v>
      </c>
      <c r="U172" s="7" t="n">
        <v>0</v>
      </c>
      <c r="V172" s="7" t="n">
        <v>67</v>
      </c>
      <c r="W172" s="7" t="n">
        <v>10663</v>
      </c>
      <c r="X172" s="7" t="n">
        <v>0</v>
      </c>
      <c r="Y172" s="7" t="n">
        <v>-30765</v>
      </c>
      <c r="Z172" s="7" t="n">
        <v>0</v>
      </c>
      <c r="AA172" s="7" t="n">
        <v>0</v>
      </c>
      <c r="AB172" s="7" t="n">
        <v>0</v>
      </c>
      <c r="AC172" s="7" t="n">
        <v>0</v>
      </c>
      <c r="AD172" s="7" t="n">
        <v>755</v>
      </c>
      <c r="AE172" s="7" t="n">
        <v>-199</v>
      </c>
      <c r="AF172" s="7" t="n">
        <v>556</v>
      </c>
      <c r="AG172" s="7" t="n">
        <v>0</v>
      </c>
      <c r="AH172" s="7" t="n">
        <v>556</v>
      </c>
      <c r="AI172" s="7"/>
    </row>
    <row r="173" s="63" customFormat="true" ht="12.75" hidden="false" customHeight="false" outlineLevel="0" collapsed="false">
      <c r="A173" s="61" t="n">
        <v>156</v>
      </c>
      <c r="B173" s="31" t="n">
        <v>98</v>
      </c>
      <c r="C173" s="14" t="s">
        <v>179</v>
      </c>
      <c r="D173" s="7" t="n">
        <v>7975</v>
      </c>
      <c r="E173" s="7" t="n">
        <v>15537</v>
      </c>
      <c r="F173" s="7" t="n">
        <v>-7561</v>
      </c>
      <c r="G173" s="7" t="n">
        <v>1780</v>
      </c>
      <c r="H173" s="7" t="n">
        <v>3597</v>
      </c>
      <c r="I173" s="7" t="n">
        <v>-1817</v>
      </c>
      <c r="J173" s="7" t="n">
        <v>0</v>
      </c>
      <c r="K173" s="7" t="n">
        <v>0</v>
      </c>
      <c r="L173" s="7" t="n">
        <v>0</v>
      </c>
      <c r="M173" s="7" t="n">
        <v>2218</v>
      </c>
      <c r="N173" s="7" t="n">
        <v>0</v>
      </c>
      <c r="O173" s="7" t="n">
        <v>0</v>
      </c>
      <c r="P173" s="7" t="n">
        <v>0</v>
      </c>
      <c r="Q173" s="7" t="n">
        <v>-116</v>
      </c>
      <c r="R173" s="7" t="n">
        <v>333</v>
      </c>
      <c r="S173" s="7" t="n">
        <v>0</v>
      </c>
      <c r="T173" s="7" t="n">
        <v>0</v>
      </c>
      <c r="U173" s="7" t="n">
        <v>0</v>
      </c>
      <c r="V173" s="7" t="n">
        <v>6</v>
      </c>
      <c r="W173" s="7" t="n">
        <v>146</v>
      </c>
      <c r="X173" s="7" t="n">
        <v>0</v>
      </c>
      <c r="Y173" s="7" t="n">
        <v>-12204</v>
      </c>
      <c r="Z173" s="7" t="n">
        <v>0</v>
      </c>
      <c r="AA173" s="7" t="n">
        <v>0</v>
      </c>
      <c r="AB173" s="7" t="n">
        <v>0</v>
      </c>
      <c r="AC173" s="7" t="n">
        <v>0</v>
      </c>
      <c r="AD173" s="7" t="n">
        <v>139</v>
      </c>
      <c r="AE173" s="7" t="n">
        <v>0</v>
      </c>
      <c r="AF173" s="7" t="n">
        <v>138</v>
      </c>
      <c r="AG173" s="7" t="n">
        <v>0</v>
      </c>
      <c r="AH173" s="7" t="n">
        <v>138</v>
      </c>
      <c r="AI173" s="7"/>
    </row>
    <row r="174" s="63" customFormat="true" ht="12.75" hidden="false" customHeight="false" outlineLevel="0" collapsed="false">
      <c r="A174" s="61" t="n">
        <v>157</v>
      </c>
      <c r="B174" s="23" t="n">
        <v>99</v>
      </c>
      <c r="C174" s="70" t="s">
        <v>180</v>
      </c>
      <c r="D174" s="7" t="n">
        <v>9909</v>
      </c>
      <c r="E174" s="7" t="n">
        <v>12932</v>
      </c>
      <c r="F174" s="7" t="n">
        <v>-3023</v>
      </c>
      <c r="G174" s="7" t="n">
        <v>795</v>
      </c>
      <c r="H174" s="7" t="n">
        <v>1337</v>
      </c>
      <c r="I174" s="7" t="n">
        <v>-543</v>
      </c>
      <c r="J174" s="7" t="n">
        <v>0</v>
      </c>
      <c r="K174" s="7" t="n">
        <v>0</v>
      </c>
      <c r="L174" s="7" t="n">
        <v>0</v>
      </c>
      <c r="M174" s="7" t="n">
        <v>4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-2818</v>
      </c>
      <c r="S174" s="7" t="n">
        <v>0</v>
      </c>
      <c r="T174" s="7" t="n">
        <v>0</v>
      </c>
      <c r="U174" s="7" t="n">
        <v>0</v>
      </c>
      <c r="V174" s="7" t="n">
        <v>0</v>
      </c>
      <c r="W174" s="7" t="n">
        <v>768</v>
      </c>
      <c r="X174" s="7" t="n">
        <v>0</v>
      </c>
      <c r="Y174" s="7" t="n">
        <v>-8216</v>
      </c>
      <c r="Z174" s="7" t="n">
        <v>0</v>
      </c>
      <c r="AA174" s="7" t="n">
        <v>0</v>
      </c>
      <c r="AB174" s="7" t="n">
        <v>0</v>
      </c>
      <c r="AC174" s="7" t="n">
        <v>0</v>
      </c>
      <c r="AD174" s="7" t="n">
        <v>441</v>
      </c>
      <c r="AE174" s="7" t="n">
        <v>-144</v>
      </c>
      <c r="AF174" s="7" t="n">
        <v>297</v>
      </c>
      <c r="AG174" s="7" t="n">
        <v>0</v>
      </c>
      <c r="AH174" s="7" t="n">
        <v>297</v>
      </c>
      <c r="AI174" s="7"/>
    </row>
    <row r="175" s="63" customFormat="true" ht="12.75" hidden="false" customHeight="false" outlineLevel="0" collapsed="false">
      <c r="A175" s="61" t="n">
        <v>158</v>
      </c>
      <c r="B175" s="31" t="n">
        <v>100</v>
      </c>
      <c r="C175" s="14" t="s">
        <v>181</v>
      </c>
      <c r="D175" s="7" t="n">
        <v>16476</v>
      </c>
      <c r="E175" s="7" t="n">
        <v>22646</v>
      </c>
      <c r="F175" s="7" t="n">
        <v>-6170</v>
      </c>
      <c r="G175" s="7" t="n">
        <v>3226</v>
      </c>
      <c r="H175" s="7" t="n">
        <v>3644</v>
      </c>
      <c r="I175" s="7" t="n">
        <v>-418</v>
      </c>
      <c r="J175" s="7" t="n">
        <v>412</v>
      </c>
      <c r="K175" s="7" t="n">
        <v>0</v>
      </c>
      <c r="L175" s="7" t="n">
        <v>0</v>
      </c>
      <c r="M175" s="7" t="n">
        <v>305</v>
      </c>
      <c r="N175" s="7" t="n">
        <v>0</v>
      </c>
      <c r="O175" s="7" t="n">
        <v>0</v>
      </c>
      <c r="P175" s="7" t="n">
        <v>0</v>
      </c>
      <c r="Q175" s="7" t="n">
        <v>57</v>
      </c>
      <c r="R175" s="7" t="n">
        <v>-676</v>
      </c>
      <c r="S175" s="7" t="n">
        <v>0</v>
      </c>
      <c r="T175" s="7" t="n">
        <v>1</v>
      </c>
      <c r="U175" s="7" t="n">
        <v>0</v>
      </c>
      <c r="V175" s="7" t="n">
        <v>-100</v>
      </c>
      <c r="W175" s="7" t="n">
        <v>456</v>
      </c>
      <c r="X175" s="7" t="n">
        <v>0</v>
      </c>
      <c r="Y175" s="7" t="n">
        <v>-16805</v>
      </c>
      <c r="Z175" s="7" t="n">
        <v>0</v>
      </c>
      <c r="AA175" s="7" t="n">
        <v>0</v>
      </c>
      <c r="AB175" s="7" t="n">
        <v>0</v>
      </c>
      <c r="AC175" s="7" t="n">
        <v>0</v>
      </c>
      <c r="AD175" s="7" t="n">
        <v>3352</v>
      </c>
      <c r="AE175" s="7" t="n">
        <v>-1186</v>
      </c>
      <c r="AF175" s="7" t="n">
        <v>2166</v>
      </c>
      <c r="AG175" s="7" t="n">
        <v>0</v>
      </c>
      <c r="AH175" s="7" t="n">
        <v>2166</v>
      </c>
      <c r="AI175" s="7"/>
    </row>
    <row r="176" s="63" customFormat="true" ht="12.75" hidden="false" customHeight="false" outlineLevel="0" collapsed="false">
      <c r="A176" s="61" t="n">
        <v>159</v>
      </c>
      <c r="B176" s="23" t="n">
        <v>101</v>
      </c>
      <c r="C176" s="14" t="s">
        <v>182</v>
      </c>
      <c r="D176" s="7" t="n">
        <v>8535</v>
      </c>
      <c r="E176" s="7" t="n">
        <v>19271</v>
      </c>
      <c r="F176" s="7" t="n">
        <v>-10736</v>
      </c>
      <c r="G176" s="7" t="n">
        <v>223</v>
      </c>
      <c r="H176" s="7" t="n">
        <v>226</v>
      </c>
      <c r="I176" s="7" t="n">
        <v>-3</v>
      </c>
      <c r="J176" s="7" t="n">
        <v>0</v>
      </c>
      <c r="K176" s="7" t="n">
        <v>0</v>
      </c>
      <c r="L176" s="7" t="n">
        <v>0</v>
      </c>
      <c r="M176" s="7" t="n">
        <v>2440</v>
      </c>
      <c r="N176" s="7" t="n">
        <v>0</v>
      </c>
      <c r="O176" s="7" t="n">
        <v>0</v>
      </c>
      <c r="P176" s="7" t="n">
        <v>0</v>
      </c>
      <c r="Q176" s="7" t="n">
        <v>93</v>
      </c>
      <c r="R176" s="7" t="n">
        <v>-3855</v>
      </c>
      <c r="S176" s="7" t="n">
        <v>745</v>
      </c>
      <c r="T176" s="7" t="n">
        <v>2</v>
      </c>
      <c r="U176" s="7" t="n">
        <v>0</v>
      </c>
      <c r="V176" s="7" t="n">
        <v>0</v>
      </c>
      <c r="W176" s="7" t="n">
        <v>122</v>
      </c>
      <c r="X176" s="7" t="n">
        <v>0</v>
      </c>
      <c r="Y176" s="7" t="n">
        <v>-7020</v>
      </c>
      <c r="Z176" s="7" t="n">
        <v>0</v>
      </c>
      <c r="AA176" s="7" t="n">
        <v>0</v>
      </c>
      <c r="AB176" s="7" t="n">
        <v>0</v>
      </c>
      <c r="AC176" s="7" t="n">
        <v>0</v>
      </c>
      <c r="AD176" s="7" t="n">
        <v>1285</v>
      </c>
      <c r="AE176" s="7" t="n">
        <v>405</v>
      </c>
      <c r="AF176" s="7" t="n">
        <v>1689</v>
      </c>
      <c r="AG176" s="7" t="n">
        <v>0</v>
      </c>
      <c r="AH176" s="7" t="n">
        <v>1689</v>
      </c>
      <c r="AI176" s="7"/>
    </row>
    <row r="177" s="63" customFormat="true" ht="12.75" hidden="false" customHeight="false" outlineLevel="0" collapsed="false">
      <c r="A177" s="61" t="n">
        <v>160</v>
      </c>
      <c r="B177" s="31" t="n">
        <v>102</v>
      </c>
      <c r="C177" s="14" t="s">
        <v>183</v>
      </c>
      <c r="D177" s="7" t="n">
        <v>16495</v>
      </c>
      <c r="E177" s="7" t="n">
        <v>18428</v>
      </c>
      <c r="F177" s="7" t="n">
        <v>-1933</v>
      </c>
      <c r="G177" s="7" t="n">
        <v>4674</v>
      </c>
      <c r="H177" s="7" t="n">
        <v>5090</v>
      </c>
      <c r="I177" s="7" t="n">
        <v>-417</v>
      </c>
      <c r="J177" s="7" t="n">
        <v>0</v>
      </c>
      <c r="K177" s="7" t="n">
        <v>0</v>
      </c>
      <c r="L177" s="7" t="n">
        <v>0</v>
      </c>
      <c r="M177" s="7" t="n">
        <v>408</v>
      </c>
      <c r="N177" s="7" t="n">
        <v>0</v>
      </c>
      <c r="O177" s="7" t="n">
        <v>0</v>
      </c>
      <c r="P177" s="7" t="n">
        <v>0</v>
      </c>
      <c r="Q177" s="7" t="n">
        <v>-99</v>
      </c>
      <c r="R177" s="7" t="n">
        <v>-7390</v>
      </c>
      <c r="S177" s="7" t="n">
        <v>0</v>
      </c>
      <c r="T177" s="7" t="n">
        <v>0</v>
      </c>
      <c r="U177" s="7" t="n">
        <v>0</v>
      </c>
      <c r="V177" s="7" t="n">
        <v>0</v>
      </c>
      <c r="W177" s="7" t="n">
        <v>22</v>
      </c>
      <c r="X177" s="7" t="n">
        <v>0</v>
      </c>
      <c r="Y177" s="7" t="n">
        <v>-12646</v>
      </c>
      <c r="Z177" s="7" t="n">
        <v>0</v>
      </c>
      <c r="AA177" s="7" t="n">
        <v>0</v>
      </c>
      <c r="AB177" s="7" t="n">
        <v>0</v>
      </c>
      <c r="AC177" s="7" t="n">
        <v>0</v>
      </c>
      <c r="AD177" s="7" t="n">
        <v>1462</v>
      </c>
      <c r="AE177" s="7" t="n">
        <v>-1361</v>
      </c>
      <c r="AF177" s="7" t="n">
        <v>102</v>
      </c>
      <c r="AG177" s="7" t="n">
        <v>0</v>
      </c>
      <c r="AH177" s="7" t="n">
        <v>102</v>
      </c>
      <c r="AI177" s="7"/>
    </row>
    <row r="178" s="63" customFormat="true" ht="12.75" hidden="false" customHeight="false" outlineLevel="0" collapsed="false">
      <c r="A178" s="61" t="n">
        <v>161</v>
      </c>
      <c r="B178" s="23" t="n">
        <v>103</v>
      </c>
      <c r="C178" s="14" t="s">
        <v>184</v>
      </c>
      <c r="D178" s="7" t="n">
        <v>12813</v>
      </c>
      <c r="E178" s="7" t="n">
        <v>31949</v>
      </c>
      <c r="F178" s="7" t="n">
        <v>-19136</v>
      </c>
      <c r="G178" s="7" t="n">
        <v>-1826</v>
      </c>
      <c r="H178" s="7" t="n">
        <v>4126</v>
      </c>
      <c r="I178" s="7" t="n">
        <v>-5952</v>
      </c>
      <c r="J178" s="7" t="n">
        <v>0</v>
      </c>
      <c r="K178" s="7" t="n">
        <v>0</v>
      </c>
      <c r="L178" s="7" t="n">
        <v>1</v>
      </c>
      <c r="M178" s="7" t="n">
        <v>-659</v>
      </c>
      <c r="N178" s="7" t="n">
        <v>0</v>
      </c>
      <c r="O178" s="7" t="n">
        <v>0</v>
      </c>
      <c r="P178" s="7" t="n">
        <v>0</v>
      </c>
      <c r="Q178" s="7" t="n">
        <v>119</v>
      </c>
      <c r="R178" s="7" t="n">
        <v>-191233</v>
      </c>
      <c r="S178" s="7" t="n">
        <v>0</v>
      </c>
      <c r="T178" s="7" t="n">
        <v>0</v>
      </c>
      <c r="U178" s="7" t="n">
        <v>0</v>
      </c>
      <c r="V178" s="7" t="n">
        <v>0</v>
      </c>
      <c r="W178" s="7" t="n">
        <v>775</v>
      </c>
      <c r="X178" s="7" t="n">
        <v>0</v>
      </c>
      <c r="Y178" s="7" t="n">
        <v>-26808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-206817</v>
      </c>
      <c r="AE178" s="7" t="n">
        <v>0</v>
      </c>
      <c r="AF178" s="7" t="n">
        <v>-206817</v>
      </c>
      <c r="AG178" s="7" t="n">
        <v>0</v>
      </c>
      <c r="AH178" s="7" t="n">
        <v>-206817</v>
      </c>
      <c r="AI178" s="7"/>
    </row>
    <row r="179" s="63" customFormat="true" ht="12.75" hidden="false" customHeight="false" outlineLevel="0" collapsed="false">
      <c r="A179" s="61" t="n">
        <v>162</v>
      </c>
      <c r="B179" s="31" t="n">
        <v>104</v>
      </c>
      <c r="C179" s="71" t="s">
        <v>185</v>
      </c>
      <c r="D179" s="7" t="n">
        <v>17009</v>
      </c>
      <c r="E179" s="7" t="n">
        <v>29958</v>
      </c>
      <c r="F179" s="7" t="n">
        <v>-12949</v>
      </c>
      <c r="G179" s="7" t="n">
        <v>549</v>
      </c>
      <c r="H179" s="7" t="n">
        <v>651</v>
      </c>
      <c r="I179" s="7" t="n">
        <v>-101</v>
      </c>
      <c r="J179" s="7" t="n">
        <v>0</v>
      </c>
      <c r="K179" s="7" t="n">
        <v>0</v>
      </c>
      <c r="L179" s="7" t="n">
        <v>0</v>
      </c>
      <c r="M179" s="7" t="n">
        <v>-2949</v>
      </c>
      <c r="N179" s="7" t="n">
        <v>0</v>
      </c>
      <c r="O179" s="7" t="n">
        <v>0</v>
      </c>
      <c r="P179" s="7" t="n">
        <v>0</v>
      </c>
      <c r="Q179" s="7" t="n">
        <v>-717</v>
      </c>
      <c r="R179" s="7" t="n">
        <v>228</v>
      </c>
      <c r="S179" s="7" t="n">
        <v>0</v>
      </c>
      <c r="T179" s="7" t="n">
        <v>0</v>
      </c>
      <c r="U179" s="7" t="n">
        <v>0</v>
      </c>
      <c r="V179" s="7" t="n">
        <v>0</v>
      </c>
      <c r="W179" s="7" t="n">
        <v>4</v>
      </c>
      <c r="X179" s="7" t="n">
        <v>0</v>
      </c>
      <c r="Y179" s="7" t="n">
        <v>-13527</v>
      </c>
      <c r="Z179" s="7" t="n">
        <v>0</v>
      </c>
      <c r="AA179" s="7" t="n">
        <v>0</v>
      </c>
      <c r="AB179" s="7" t="n">
        <v>0</v>
      </c>
      <c r="AC179" s="7" t="n">
        <v>0</v>
      </c>
      <c r="AD179" s="7" t="n">
        <v>597</v>
      </c>
      <c r="AE179" s="7" t="n">
        <v>-200</v>
      </c>
      <c r="AF179" s="7" t="n">
        <v>397</v>
      </c>
      <c r="AG179" s="7" t="n">
        <v>0</v>
      </c>
      <c r="AH179" s="7" t="n">
        <v>397</v>
      </c>
      <c r="AI179" s="7"/>
    </row>
    <row r="180" s="63" customFormat="true" ht="12.75" hidden="false" customHeight="false" outlineLevel="0" collapsed="false">
      <c r="A180" s="61" t="n">
        <v>163</v>
      </c>
      <c r="B180" s="23" t="n">
        <v>105</v>
      </c>
      <c r="C180" s="14" t="s">
        <v>186</v>
      </c>
      <c r="D180" s="7" t="n">
        <v>9520</v>
      </c>
      <c r="E180" s="7" t="n">
        <v>14749</v>
      </c>
      <c r="F180" s="7" t="n">
        <v>-5229</v>
      </c>
      <c r="G180" s="7" t="n">
        <v>1346</v>
      </c>
      <c r="H180" s="7" t="n">
        <v>2605</v>
      </c>
      <c r="I180" s="7" t="n">
        <v>-1259</v>
      </c>
      <c r="J180" s="7" t="n">
        <v>0</v>
      </c>
      <c r="K180" s="7" t="n">
        <v>0</v>
      </c>
      <c r="L180" s="7" t="n">
        <v>0</v>
      </c>
      <c r="M180" s="7" t="n">
        <v>1559</v>
      </c>
      <c r="N180" s="7" t="n">
        <v>0</v>
      </c>
      <c r="O180" s="7" t="n">
        <v>0</v>
      </c>
      <c r="P180" s="7" t="n">
        <v>0</v>
      </c>
      <c r="Q180" s="7" t="n">
        <v>352</v>
      </c>
      <c r="R180" s="7" t="n">
        <v>694</v>
      </c>
      <c r="S180" s="7" t="n">
        <v>0</v>
      </c>
      <c r="T180" s="7" t="n">
        <v>0</v>
      </c>
      <c r="U180" s="7" t="n">
        <v>0</v>
      </c>
      <c r="V180" s="7" t="n">
        <v>0</v>
      </c>
      <c r="W180" s="7" t="n">
        <v>52</v>
      </c>
      <c r="X180" s="7" t="n">
        <v>0</v>
      </c>
      <c r="Y180" s="7" t="n">
        <v>-11825</v>
      </c>
      <c r="Z180" s="7" t="n">
        <v>0</v>
      </c>
      <c r="AA180" s="7" t="n">
        <v>0</v>
      </c>
      <c r="AB180" s="7" t="n">
        <v>0</v>
      </c>
      <c r="AC180" s="7" t="n">
        <v>0</v>
      </c>
      <c r="AD180" s="7" t="n">
        <v>1698</v>
      </c>
      <c r="AE180" s="7" t="n">
        <v>-508</v>
      </c>
      <c r="AF180" s="7" t="n">
        <v>1190</v>
      </c>
      <c r="AG180" s="7" t="n">
        <v>0</v>
      </c>
      <c r="AH180" s="7" t="n">
        <v>1190</v>
      </c>
      <c r="AI180" s="7"/>
    </row>
    <row r="181" s="63" customFormat="true" ht="12.75" hidden="false" customHeight="false" outlineLevel="0" collapsed="false">
      <c r="A181" s="61" t="n">
        <v>164</v>
      </c>
      <c r="B181" s="31" t="n">
        <v>106</v>
      </c>
      <c r="C181" s="14" t="s">
        <v>187</v>
      </c>
      <c r="D181" s="7" t="n">
        <v>7610</v>
      </c>
      <c r="E181" s="7" t="n">
        <v>12578</v>
      </c>
      <c r="F181" s="7" t="n">
        <v>-4968</v>
      </c>
      <c r="G181" s="7" t="n">
        <v>165</v>
      </c>
      <c r="H181" s="7" t="n">
        <v>203</v>
      </c>
      <c r="I181" s="7" t="n">
        <v>-38</v>
      </c>
      <c r="J181" s="7" t="n">
        <v>0</v>
      </c>
      <c r="K181" s="7" t="n">
        <v>0</v>
      </c>
      <c r="L181" s="7" t="n">
        <v>0</v>
      </c>
      <c r="M181" s="7" t="n">
        <v>27</v>
      </c>
      <c r="N181" s="7" t="n">
        <v>22</v>
      </c>
      <c r="O181" s="7" t="n">
        <v>-21</v>
      </c>
      <c r="P181" s="7" t="n">
        <v>0</v>
      </c>
      <c r="Q181" s="7" t="n">
        <v>-76</v>
      </c>
      <c r="R181" s="7" t="n">
        <v>-1422</v>
      </c>
      <c r="S181" s="7" t="n">
        <v>0</v>
      </c>
      <c r="T181" s="7" t="n">
        <v>0</v>
      </c>
      <c r="U181" s="7" t="n">
        <v>0</v>
      </c>
      <c r="V181" s="7" t="n">
        <v>0</v>
      </c>
      <c r="W181" s="7" t="n">
        <v>53</v>
      </c>
      <c r="X181" s="7" t="n">
        <v>0</v>
      </c>
      <c r="Y181" s="7" t="n">
        <v>-6203</v>
      </c>
      <c r="Z181" s="7" t="n">
        <v>0</v>
      </c>
      <c r="AA181" s="7" t="n">
        <v>0</v>
      </c>
      <c r="AB181" s="7" t="n">
        <v>0</v>
      </c>
      <c r="AC181" s="7" t="n">
        <v>0</v>
      </c>
      <c r="AD181" s="7" t="n">
        <v>155</v>
      </c>
      <c r="AE181" s="7" t="n">
        <v>-23</v>
      </c>
      <c r="AF181" s="7" t="n">
        <v>132</v>
      </c>
      <c r="AG181" s="7" t="n">
        <v>0</v>
      </c>
      <c r="AH181" s="7" t="n">
        <v>132</v>
      </c>
      <c r="AI181" s="7"/>
    </row>
    <row r="182" s="63" customFormat="true" ht="12.75" hidden="false" customHeight="false" outlineLevel="0" collapsed="false">
      <c r="A182" s="61" t="n">
        <v>165</v>
      </c>
      <c r="B182" s="23" t="n">
        <v>107</v>
      </c>
      <c r="C182" s="14" t="s">
        <v>188</v>
      </c>
      <c r="D182" s="7" t="n">
        <v>8363</v>
      </c>
      <c r="E182" s="7" t="n">
        <v>13663</v>
      </c>
      <c r="F182" s="7" t="n">
        <v>-5300</v>
      </c>
      <c r="G182" s="7" t="n">
        <v>934</v>
      </c>
      <c r="H182" s="7" t="n">
        <v>1011</v>
      </c>
      <c r="I182" s="7" t="n">
        <v>-77</v>
      </c>
      <c r="J182" s="7" t="n">
        <v>0</v>
      </c>
      <c r="K182" s="7" t="n">
        <v>0</v>
      </c>
      <c r="L182" s="7" t="n">
        <v>0</v>
      </c>
      <c r="M182" s="7" t="n">
        <v>110</v>
      </c>
      <c r="N182" s="7" t="n">
        <v>0</v>
      </c>
      <c r="O182" s="7" t="n">
        <v>0</v>
      </c>
      <c r="P182" s="7" t="n">
        <v>0</v>
      </c>
      <c r="Q182" s="7" t="n">
        <v>416</v>
      </c>
      <c r="R182" s="7" t="n">
        <v>-2469</v>
      </c>
      <c r="S182" s="7" t="n">
        <v>0</v>
      </c>
      <c r="T182" s="7" t="n">
        <v>0</v>
      </c>
      <c r="U182" s="7" t="n">
        <v>0</v>
      </c>
      <c r="V182" s="7" t="n">
        <v>-323</v>
      </c>
      <c r="W182" s="7" t="n">
        <v>109</v>
      </c>
      <c r="X182" s="7" t="n">
        <v>0</v>
      </c>
      <c r="Y182" s="7" t="n">
        <v>-5388</v>
      </c>
      <c r="Z182" s="7" t="n">
        <v>0</v>
      </c>
      <c r="AA182" s="7" t="n">
        <v>0</v>
      </c>
      <c r="AB182" s="7" t="n">
        <v>0</v>
      </c>
      <c r="AC182" s="7" t="n">
        <v>0</v>
      </c>
      <c r="AD182" s="7" t="n">
        <v>1752</v>
      </c>
      <c r="AE182" s="7" t="n">
        <v>-384</v>
      </c>
      <c r="AF182" s="7" t="n">
        <v>1368</v>
      </c>
      <c r="AG182" s="7" t="n">
        <v>0</v>
      </c>
      <c r="AH182" s="7" t="n">
        <v>1368</v>
      </c>
      <c r="AI182" s="7"/>
    </row>
    <row r="183" s="63" customFormat="true" ht="12.75" hidden="false" customHeight="false" outlineLevel="0" collapsed="false">
      <c r="A183" s="61" t="n">
        <v>166</v>
      </c>
      <c r="B183" s="31" t="n">
        <v>108</v>
      </c>
      <c r="C183" s="14" t="s">
        <v>189</v>
      </c>
      <c r="D183" s="7" t="n">
        <v>7959</v>
      </c>
      <c r="E183" s="7" t="n">
        <v>13695</v>
      </c>
      <c r="F183" s="7" t="n">
        <v>-5736</v>
      </c>
      <c r="G183" s="7" t="n">
        <v>4428</v>
      </c>
      <c r="H183" s="7" t="n">
        <v>4561</v>
      </c>
      <c r="I183" s="7" t="n">
        <v>-133</v>
      </c>
      <c r="J183" s="7" t="n">
        <v>77</v>
      </c>
      <c r="K183" s="7" t="n">
        <v>0</v>
      </c>
      <c r="L183" s="7" t="n">
        <v>0</v>
      </c>
      <c r="M183" s="7" t="n">
        <v>116</v>
      </c>
      <c r="N183" s="7" t="n">
        <v>0</v>
      </c>
      <c r="O183" s="7" t="n">
        <v>0</v>
      </c>
      <c r="P183" s="7" t="n">
        <v>0</v>
      </c>
      <c r="Q183" s="7" t="n">
        <v>41</v>
      </c>
      <c r="R183" s="7" t="n">
        <v>-2047</v>
      </c>
      <c r="S183" s="7" t="n">
        <v>0</v>
      </c>
      <c r="T183" s="7" t="n">
        <v>0</v>
      </c>
      <c r="U183" s="7" t="n">
        <v>0</v>
      </c>
      <c r="V183" s="7" t="n">
        <v>3</v>
      </c>
      <c r="W183" s="7" t="n">
        <v>91</v>
      </c>
      <c r="X183" s="7" t="n">
        <v>0</v>
      </c>
      <c r="Y183" s="7" t="n">
        <v>-9537</v>
      </c>
      <c r="Z183" s="7" t="n">
        <v>0</v>
      </c>
      <c r="AA183" s="7" t="n">
        <v>0</v>
      </c>
      <c r="AB183" s="7" t="n">
        <v>0</v>
      </c>
      <c r="AC183" s="7" t="n">
        <v>0</v>
      </c>
      <c r="AD183" s="7" t="n">
        <v>1132</v>
      </c>
      <c r="AE183" s="7" t="n">
        <v>-347</v>
      </c>
      <c r="AF183" s="7" t="n">
        <v>785</v>
      </c>
      <c r="AG183" s="7" t="n">
        <v>0</v>
      </c>
      <c r="AH183" s="7" t="n">
        <v>785</v>
      </c>
      <c r="AI183" s="7"/>
    </row>
    <row r="184" s="63" customFormat="true" ht="12.75" hidden="false" customHeight="false" outlineLevel="0" collapsed="false">
      <c r="A184" s="61" t="n">
        <v>167</v>
      </c>
      <c r="B184" s="23" t="n">
        <v>109</v>
      </c>
      <c r="C184" s="71" t="s">
        <v>190</v>
      </c>
      <c r="D184" s="7" t="n">
        <v>8890</v>
      </c>
      <c r="E184" s="7" t="n">
        <v>9505</v>
      </c>
      <c r="F184" s="7" t="n">
        <v>-616</v>
      </c>
      <c r="G184" s="7" t="n">
        <v>342</v>
      </c>
      <c r="H184" s="7" t="n">
        <v>353</v>
      </c>
      <c r="I184" s="7" t="n">
        <v>-11</v>
      </c>
      <c r="J184" s="7" t="n">
        <v>0</v>
      </c>
      <c r="K184" s="7" t="n">
        <v>0</v>
      </c>
      <c r="L184" s="7" t="n">
        <v>0</v>
      </c>
      <c r="M184" s="7" t="n">
        <v>38</v>
      </c>
      <c r="N184" s="7" t="n">
        <v>0</v>
      </c>
      <c r="O184" s="7" t="n">
        <v>0</v>
      </c>
      <c r="P184" s="7" t="n">
        <v>0</v>
      </c>
      <c r="Q184" s="7" t="n">
        <v>-40</v>
      </c>
      <c r="R184" s="7" t="n">
        <v>-1667</v>
      </c>
      <c r="S184" s="7" t="n">
        <v>0</v>
      </c>
      <c r="T184" s="7" t="n">
        <v>0</v>
      </c>
      <c r="U184" s="7" t="n">
        <v>0</v>
      </c>
      <c r="V184" s="7" t="n">
        <v>-16</v>
      </c>
      <c r="W184" s="7" t="n">
        <v>13</v>
      </c>
      <c r="X184" s="7" t="n">
        <v>0</v>
      </c>
      <c r="Y184" s="7" t="n">
        <v>-6916</v>
      </c>
      <c r="Z184" s="7" t="n">
        <v>0</v>
      </c>
      <c r="AA184" s="7" t="n">
        <v>0</v>
      </c>
      <c r="AB184" s="7" t="n">
        <v>0</v>
      </c>
      <c r="AC184" s="7" t="n">
        <v>0</v>
      </c>
      <c r="AD184" s="7" t="n">
        <v>642</v>
      </c>
      <c r="AE184" s="7" t="n">
        <v>-113</v>
      </c>
      <c r="AF184" s="7" t="n">
        <v>530</v>
      </c>
      <c r="AG184" s="7" t="n">
        <v>0</v>
      </c>
      <c r="AH184" s="7" t="n">
        <v>530</v>
      </c>
      <c r="AI184" s="7"/>
    </row>
    <row r="185" s="63" customFormat="true" ht="12.75" hidden="false" customHeight="false" outlineLevel="0" collapsed="false">
      <c r="A185" s="61" t="n">
        <v>168</v>
      </c>
      <c r="B185" s="31" t="n">
        <v>110</v>
      </c>
      <c r="C185" s="14" t="s">
        <v>191</v>
      </c>
      <c r="D185" s="7" t="n">
        <v>7148</v>
      </c>
      <c r="E185" s="7" t="n">
        <v>8323</v>
      </c>
      <c r="F185" s="7" t="n">
        <v>-1175</v>
      </c>
      <c r="G185" s="7" t="n">
        <v>3330</v>
      </c>
      <c r="H185" s="7" t="n">
        <v>5538</v>
      </c>
      <c r="I185" s="7" t="n">
        <v>-2207</v>
      </c>
      <c r="J185" s="7" t="n">
        <v>-1</v>
      </c>
      <c r="K185" s="7" t="n">
        <v>0</v>
      </c>
      <c r="L185" s="7" t="n">
        <v>0</v>
      </c>
      <c r="M185" s="7" t="n">
        <v>13</v>
      </c>
      <c r="N185" s="7" t="n">
        <v>0</v>
      </c>
      <c r="O185" s="7" t="n">
        <v>0</v>
      </c>
      <c r="P185" s="7" t="n">
        <v>0</v>
      </c>
      <c r="Q185" s="7" t="n">
        <v>9</v>
      </c>
      <c r="R185" s="7" t="n">
        <v>-5768</v>
      </c>
      <c r="S185" s="7" t="n">
        <v>0</v>
      </c>
      <c r="T185" s="7" t="n">
        <v>-349</v>
      </c>
      <c r="U185" s="7" t="n">
        <v>0</v>
      </c>
      <c r="V185" s="7" t="n">
        <v>-2</v>
      </c>
      <c r="W185" s="7" t="n">
        <v>216</v>
      </c>
      <c r="X185" s="7" t="n">
        <v>0</v>
      </c>
      <c r="Y185" s="7" t="n">
        <v>-4413</v>
      </c>
      <c r="Z185" s="7" t="n">
        <v>0</v>
      </c>
      <c r="AA185" s="7" t="n">
        <v>0</v>
      </c>
      <c r="AB185" s="7" t="n">
        <v>0</v>
      </c>
      <c r="AC185" s="7" t="n">
        <v>0</v>
      </c>
      <c r="AD185" s="7" t="n">
        <v>184</v>
      </c>
      <c r="AE185" s="7" t="n">
        <v>-153</v>
      </c>
      <c r="AF185" s="7" t="n">
        <v>31</v>
      </c>
      <c r="AG185" s="7" t="n">
        <v>0</v>
      </c>
      <c r="AH185" s="7" t="n">
        <v>31</v>
      </c>
      <c r="AI185" s="7"/>
    </row>
    <row r="186" s="63" customFormat="true" ht="12.75" hidden="false" customHeight="false" outlineLevel="0" collapsed="false">
      <c r="A186" s="61" t="n">
        <v>169</v>
      </c>
      <c r="B186" s="23" t="n">
        <v>111</v>
      </c>
      <c r="C186" s="34" t="s">
        <v>192</v>
      </c>
      <c r="D186" s="7" t="n">
        <v>7260</v>
      </c>
      <c r="E186" s="7" t="n">
        <v>7267</v>
      </c>
      <c r="F186" s="7" t="n">
        <v>-6</v>
      </c>
      <c r="G186" s="7" t="n">
        <v>-10</v>
      </c>
      <c r="H186" s="7" t="n">
        <v>1</v>
      </c>
      <c r="I186" s="7" t="n">
        <v>-11</v>
      </c>
      <c r="J186" s="7" t="n">
        <v>0</v>
      </c>
      <c r="K186" s="7" t="n">
        <v>0</v>
      </c>
      <c r="L186" s="7" t="n">
        <v>0</v>
      </c>
      <c r="M186" s="7" t="n">
        <v>-22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-4951</v>
      </c>
      <c r="S186" s="7" t="n">
        <v>0</v>
      </c>
      <c r="T186" s="7" t="n">
        <v>0</v>
      </c>
      <c r="U186" s="7" t="n">
        <v>0</v>
      </c>
      <c r="V186" s="7" t="n">
        <v>0</v>
      </c>
      <c r="W186" s="7" t="n">
        <v>0</v>
      </c>
      <c r="X186" s="7" t="n">
        <v>0</v>
      </c>
      <c r="Y186" s="7" t="n">
        <v>-2103</v>
      </c>
      <c r="Z186" s="7" t="n">
        <v>0</v>
      </c>
      <c r="AA186" s="7" t="n">
        <v>0</v>
      </c>
      <c r="AB186" s="7" t="n">
        <v>0</v>
      </c>
      <c r="AC186" s="7" t="n">
        <v>0</v>
      </c>
      <c r="AD186" s="7" t="n">
        <v>174</v>
      </c>
      <c r="AE186" s="7" t="n">
        <v>0</v>
      </c>
      <c r="AF186" s="7" t="n">
        <v>174</v>
      </c>
      <c r="AG186" s="7" t="n">
        <v>0</v>
      </c>
      <c r="AH186" s="7" t="n">
        <v>174</v>
      </c>
      <c r="AI186" s="7"/>
    </row>
    <row r="187" s="63" customFormat="true" ht="12.75" hidden="false" customHeight="false" outlineLevel="0" collapsed="false">
      <c r="A187" s="61" t="n">
        <v>170</v>
      </c>
      <c r="B187" s="31" t="n">
        <v>112</v>
      </c>
      <c r="C187" s="14" t="s">
        <v>193</v>
      </c>
      <c r="D187" s="7" t="n">
        <v>1880</v>
      </c>
      <c r="E187" s="7" t="n">
        <v>3774</v>
      </c>
      <c r="F187" s="7" t="n">
        <v>-1893</v>
      </c>
      <c r="G187" s="7" t="n">
        <v>20</v>
      </c>
      <c r="H187" s="7" t="n">
        <v>38</v>
      </c>
      <c r="I187" s="7" t="n">
        <v>-18</v>
      </c>
      <c r="J187" s="7" t="n">
        <v>272</v>
      </c>
      <c r="K187" s="7" t="n">
        <v>0</v>
      </c>
      <c r="L187" s="7" t="n">
        <v>1380</v>
      </c>
      <c r="M187" s="7" t="n">
        <v>-1</v>
      </c>
      <c r="N187" s="7" t="n">
        <v>0</v>
      </c>
      <c r="O187" s="7" t="n">
        <v>0</v>
      </c>
      <c r="P187" s="7" t="n">
        <v>0</v>
      </c>
      <c r="Q187" s="7" t="n">
        <v>-2</v>
      </c>
      <c r="R187" s="7" t="n">
        <v>2178</v>
      </c>
      <c r="S187" s="7" t="n">
        <v>0</v>
      </c>
      <c r="T187" s="7" t="n">
        <v>0</v>
      </c>
      <c r="U187" s="7" t="n">
        <v>0</v>
      </c>
      <c r="V187" s="7" t="n">
        <v>677</v>
      </c>
      <c r="W187" s="7" t="n">
        <v>45</v>
      </c>
      <c r="X187" s="7" t="n">
        <v>0</v>
      </c>
      <c r="Y187" s="7" t="n">
        <v>-5114</v>
      </c>
      <c r="Z187" s="7" t="n">
        <v>0</v>
      </c>
      <c r="AA187" s="7" t="n">
        <v>0</v>
      </c>
      <c r="AB187" s="7" t="n">
        <v>0</v>
      </c>
      <c r="AC187" s="7" t="n">
        <v>0</v>
      </c>
      <c r="AD187" s="7" t="n">
        <v>1336</v>
      </c>
      <c r="AE187" s="7" t="n">
        <v>0</v>
      </c>
      <c r="AF187" s="7" t="n">
        <v>1336</v>
      </c>
      <c r="AG187" s="7" t="n">
        <v>0</v>
      </c>
      <c r="AH187" s="7" t="n">
        <v>1336</v>
      </c>
      <c r="AI187" s="7"/>
    </row>
    <row r="188" s="63" customFormat="true" ht="12.75" hidden="false" customHeight="false" outlineLevel="0" collapsed="false">
      <c r="A188" s="61" t="n">
        <v>171</v>
      </c>
      <c r="B188" s="23" t="n">
        <v>113</v>
      </c>
      <c r="C188" s="14" t="s">
        <v>194</v>
      </c>
      <c r="D188" s="7" t="n">
        <v>6994</v>
      </c>
      <c r="E188" s="7" t="n">
        <v>10143</v>
      </c>
      <c r="F188" s="7" t="n">
        <v>-3150</v>
      </c>
      <c r="G188" s="7" t="n">
        <v>1164</v>
      </c>
      <c r="H188" s="7" t="n">
        <v>1395</v>
      </c>
      <c r="I188" s="7" t="n">
        <v>-231</v>
      </c>
      <c r="J188" s="7" t="n">
        <v>0</v>
      </c>
      <c r="K188" s="7" t="n">
        <v>0</v>
      </c>
      <c r="L188" s="7" t="n">
        <v>0</v>
      </c>
      <c r="M188" s="7" t="n">
        <v>891</v>
      </c>
      <c r="N188" s="7" t="n">
        <v>0</v>
      </c>
      <c r="O188" s="7" t="n">
        <v>0</v>
      </c>
      <c r="P188" s="7" t="n">
        <v>0</v>
      </c>
      <c r="Q188" s="7" t="n">
        <v>5</v>
      </c>
      <c r="R188" s="7" t="n">
        <v>-2671</v>
      </c>
      <c r="S188" s="7" t="n">
        <v>0</v>
      </c>
      <c r="T188" s="7" t="n">
        <v>0</v>
      </c>
      <c r="U188" s="7" t="n">
        <v>0</v>
      </c>
      <c r="V188" s="7" t="n">
        <v>3</v>
      </c>
      <c r="W188" s="7" t="n">
        <v>29</v>
      </c>
      <c r="X188" s="7" t="n">
        <v>0</v>
      </c>
      <c r="Y188" s="7" t="n">
        <v>-6074</v>
      </c>
      <c r="Z188" s="7" t="n">
        <v>0</v>
      </c>
      <c r="AA188" s="7" t="n">
        <v>0</v>
      </c>
      <c r="AB188" s="7" t="n">
        <v>0</v>
      </c>
      <c r="AC188" s="7" t="n">
        <v>0</v>
      </c>
      <c r="AD188" s="7" t="n">
        <v>341</v>
      </c>
      <c r="AE188" s="7" t="n">
        <v>-44</v>
      </c>
      <c r="AF188" s="7" t="n">
        <v>297</v>
      </c>
      <c r="AG188" s="7" t="n">
        <v>0</v>
      </c>
      <c r="AH188" s="7" t="n">
        <v>297</v>
      </c>
      <c r="AI188" s="7"/>
    </row>
    <row r="189" s="63" customFormat="true" ht="12.75" hidden="false" customHeight="false" outlineLevel="0" collapsed="false">
      <c r="A189" s="61" t="n">
        <v>172</v>
      </c>
      <c r="B189" s="31" t="n">
        <v>114</v>
      </c>
      <c r="C189" s="14" t="s">
        <v>195</v>
      </c>
      <c r="D189" s="7" t="n">
        <v>7552</v>
      </c>
      <c r="E189" s="7" t="n">
        <v>10776</v>
      </c>
      <c r="F189" s="7" t="n">
        <v>-3225</v>
      </c>
      <c r="G189" s="7" t="n">
        <v>960</v>
      </c>
      <c r="H189" s="7" t="n">
        <v>971</v>
      </c>
      <c r="I189" s="7" t="n">
        <v>-11</v>
      </c>
      <c r="J189" s="7" t="n">
        <v>0</v>
      </c>
      <c r="K189" s="7" t="n">
        <v>0</v>
      </c>
      <c r="L189" s="7" t="n">
        <v>0</v>
      </c>
      <c r="M189" s="7" t="n">
        <v>94</v>
      </c>
      <c r="N189" s="7" t="n">
        <v>0</v>
      </c>
      <c r="O189" s="7" t="n">
        <v>0</v>
      </c>
      <c r="P189" s="7" t="n">
        <v>0</v>
      </c>
      <c r="Q189" s="7" t="n">
        <v>54</v>
      </c>
      <c r="R189" s="7" t="n">
        <v>268</v>
      </c>
      <c r="S189" s="7" t="n">
        <v>0</v>
      </c>
      <c r="T189" s="7" t="n">
        <v>0</v>
      </c>
      <c r="U189" s="7" t="n">
        <v>0</v>
      </c>
      <c r="V189" s="7" t="n">
        <v>-13</v>
      </c>
      <c r="W189" s="7" t="n">
        <v>22</v>
      </c>
      <c r="X189" s="7" t="n">
        <v>0</v>
      </c>
      <c r="Y189" s="7" t="n">
        <v>-8410</v>
      </c>
      <c r="Z189" s="7" t="n">
        <v>0</v>
      </c>
      <c r="AA189" s="7" t="n">
        <v>0</v>
      </c>
      <c r="AB189" s="7" t="n">
        <v>0</v>
      </c>
      <c r="AC189" s="7" t="n">
        <v>0</v>
      </c>
      <c r="AD189" s="7" t="n">
        <v>527</v>
      </c>
      <c r="AE189" s="7" t="n">
        <v>-317</v>
      </c>
      <c r="AF189" s="7" t="n">
        <v>211</v>
      </c>
      <c r="AG189" s="7" t="n">
        <v>0</v>
      </c>
      <c r="AH189" s="7" t="n">
        <v>211</v>
      </c>
      <c r="AI189" s="7"/>
    </row>
    <row r="190" s="63" customFormat="true" ht="12.75" hidden="false" customHeight="false" outlineLevel="0" collapsed="false">
      <c r="A190" s="61" t="n">
        <v>173</v>
      </c>
      <c r="B190" s="23" t="n">
        <v>115</v>
      </c>
      <c r="C190" s="14" t="s">
        <v>196</v>
      </c>
      <c r="D190" s="7" t="n">
        <v>10474</v>
      </c>
      <c r="E190" s="7" t="n">
        <v>11047</v>
      </c>
      <c r="F190" s="7" t="n">
        <v>-573</v>
      </c>
      <c r="G190" s="7" t="n">
        <v>1082</v>
      </c>
      <c r="H190" s="7" t="n">
        <v>1128</v>
      </c>
      <c r="I190" s="7" t="n">
        <v>-46</v>
      </c>
      <c r="J190" s="7" t="n">
        <v>0</v>
      </c>
      <c r="K190" s="7" t="n">
        <v>0</v>
      </c>
      <c r="L190" s="7" t="n">
        <v>0</v>
      </c>
      <c r="M190" s="7" t="n">
        <v>18</v>
      </c>
      <c r="N190" s="7" t="n">
        <v>0</v>
      </c>
      <c r="O190" s="7" t="n">
        <v>0</v>
      </c>
      <c r="P190" s="7" t="n">
        <v>0</v>
      </c>
      <c r="Q190" s="7" t="n">
        <v>-93</v>
      </c>
      <c r="R190" s="7" t="n">
        <v>1649</v>
      </c>
      <c r="S190" s="7" t="n">
        <v>0</v>
      </c>
      <c r="T190" s="7" t="n">
        <v>0</v>
      </c>
      <c r="U190" s="7" t="n">
        <v>0</v>
      </c>
      <c r="V190" s="7" t="n">
        <v>-147</v>
      </c>
      <c r="W190" s="7" t="n">
        <v>577</v>
      </c>
      <c r="X190" s="7" t="n">
        <v>0</v>
      </c>
      <c r="Y190" s="7" t="n">
        <v>-6273</v>
      </c>
      <c r="Z190" s="7" t="n">
        <v>0</v>
      </c>
      <c r="AA190" s="7" t="n">
        <v>0</v>
      </c>
      <c r="AB190" s="7" t="n">
        <v>0</v>
      </c>
      <c r="AC190" s="7" t="n">
        <v>0</v>
      </c>
      <c r="AD190" s="7" t="n">
        <v>7287</v>
      </c>
      <c r="AE190" s="7" t="n">
        <v>-2152</v>
      </c>
      <c r="AF190" s="7" t="n">
        <v>5135</v>
      </c>
      <c r="AG190" s="7" t="n">
        <v>0</v>
      </c>
      <c r="AH190" s="7" t="n">
        <v>5135</v>
      </c>
      <c r="AI190" s="7"/>
    </row>
    <row r="191" s="63" customFormat="true" ht="12.75" hidden="false" customHeight="false" outlineLevel="0" collapsed="false">
      <c r="A191" s="61" t="n">
        <v>174</v>
      </c>
      <c r="B191" s="31" t="n">
        <v>116</v>
      </c>
      <c r="C191" s="14" t="s">
        <v>197</v>
      </c>
      <c r="D191" s="7" t="n">
        <v>4229</v>
      </c>
      <c r="E191" s="7" t="n">
        <v>7875</v>
      </c>
      <c r="F191" s="7" t="n">
        <v>-3647</v>
      </c>
      <c r="G191" s="7" t="n">
        <v>1739</v>
      </c>
      <c r="H191" s="7" t="n">
        <v>1836</v>
      </c>
      <c r="I191" s="7" t="n">
        <v>-98</v>
      </c>
      <c r="J191" s="7" t="n">
        <v>0</v>
      </c>
      <c r="K191" s="7" t="n">
        <v>0</v>
      </c>
      <c r="L191" s="7" t="n">
        <v>0</v>
      </c>
      <c r="M191" s="7" t="n">
        <v>1692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578</v>
      </c>
      <c r="S191" s="7" t="n">
        <v>0</v>
      </c>
      <c r="T191" s="7" t="n">
        <v>0</v>
      </c>
      <c r="U191" s="7" t="n">
        <v>13</v>
      </c>
      <c r="V191" s="7" t="n">
        <v>50</v>
      </c>
      <c r="W191" s="7" t="n">
        <v>63</v>
      </c>
      <c r="X191" s="7" t="n">
        <v>0</v>
      </c>
      <c r="Y191" s="7" t="n">
        <v>-7880</v>
      </c>
      <c r="Z191" s="7" t="n">
        <v>0</v>
      </c>
      <c r="AA191" s="7" t="n">
        <v>0</v>
      </c>
      <c r="AB191" s="7" t="n">
        <v>0</v>
      </c>
      <c r="AC191" s="7" t="n">
        <v>0</v>
      </c>
      <c r="AD191" s="7" t="n">
        <v>484</v>
      </c>
      <c r="AE191" s="7" t="n">
        <v>-294</v>
      </c>
      <c r="AF191" s="7" t="n">
        <v>190</v>
      </c>
      <c r="AG191" s="7" t="n">
        <v>0</v>
      </c>
      <c r="AH191" s="7" t="n">
        <v>190</v>
      </c>
      <c r="AI191" s="7"/>
    </row>
    <row r="192" s="63" customFormat="true" ht="12.75" hidden="false" customHeight="false" outlineLevel="0" collapsed="false">
      <c r="A192" s="61" t="n">
        <v>175</v>
      </c>
      <c r="B192" s="23" t="n">
        <v>117</v>
      </c>
      <c r="C192" s="14" t="s">
        <v>198</v>
      </c>
      <c r="D192" s="7" t="n">
        <v>4398</v>
      </c>
      <c r="E192" s="7" t="n">
        <v>5856</v>
      </c>
      <c r="F192" s="7" t="n">
        <v>-1459</v>
      </c>
      <c r="G192" s="7" t="n">
        <v>1564</v>
      </c>
      <c r="H192" s="7" t="n">
        <v>2107</v>
      </c>
      <c r="I192" s="7" t="n">
        <v>-542</v>
      </c>
      <c r="J192" s="7" t="n">
        <v>0</v>
      </c>
      <c r="K192" s="7" t="n">
        <v>0</v>
      </c>
      <c r="L192" s="7" t="n">
        <v>0</v>
      </c>
      <c r="M192" s="7" t="n">
        <v>6</v>
      </c>
      <c r="N192" s="7" t="n">
        <v>0</v>
      </c>
      <c r="O192" s="7" t="n">
        <v>0</v>
      </c>
      <c r="P192" s="7" t="n">
        <v>0</v>
      </c>
      <c r="Q192" s="7" t="n">
        <v>-49</v>
      </c>
      <c r="R192" s="7" t="n">
        <v>-335</v>
      </c>
      <c r="S192" s="7" t="n">
        <v>0</v>
      </c>
      <c r="T192" s="7" t="n">
        <v>0</v>
      </c>
      <c r="U192" s="7" t="n">
        <v>0</v>
      </c>
      <c r="V192" s="7" t="n">
        <v>-6</v>
      </c>
      <c r="W192" s="7" t="n">
        <v>544</v>
      </c>
      <c r="X192" s="7" t="n">
        <v>0</v>
      </c>
      <c r="Y192" s="7" t="n">
        <v>-6114</v>
      </c>
      <c r="Z192" s="7" t="n">
        <v>0</v>
      </c>
      <c r="AA192" s="7" t="n">
        <v>0</v>
      </c>
      <c r="AB192" s="7" t="n">
        <v>0</v>
      </c>
      <c r="AC192" s="7" t="n">
        <v>0</v>
      </c>
      <c r="AD192" s="7" t="n">
        <v>7</v>
      </c>
      <c r="AE192" s="7" t="n">
        <v>-4</v>
      </c>
      <c r="AF192" s="7" t="n">
        <v>3</v>
      </c>
      <c r="AG192" s="7" t="n">
        <v>0</v>
      </c>
      <c r="AH192" s="7" t="n">
        <v>3</v>
      </c>
      <c r="AI192" s="7"/>
    </row>
    <row r="193" s="63" customFormat="true" ht="12.75" hidden="false" customHeight="false" outlineLevel="0" collapsed="false">
      <c r="A193" s="61" t="n">
        <v>176</v>
      </c>
      <c r="B193" s="31" t="n">
        <v>118</v>
      </c>
      <c r="C193" s="14" t="s">
        <v>199</v>
      </c>
      <c r="D193" s="7" t="n">
        <v>1711</v>
      </c>
      <c r="E193" s="7" t="n">
        <v>3500</v>
      </c>
      <c r="F193" s="7" t="n">
        <v>-1789</v>
      </c>
      <c r="G193" s="7" t="n">
        <v>1859</v>
      </c>
      <c r="H193" s="7" t="n">
        <v>1866</v>
      </c>
      <c r="I193" s="7" t="n">
        <v>-6</v>
      </c>
      <c r="J193" s="7" t="n">
        <v>0</v>
      </c>
      <c r="K193" s="7" t="n">
        <v>0</v>
      </c>
      <c r="L193" s="7" t="n">
        <v>0</v>
      </c>
      <c r="M193" s="7" t="n">
        <v>137</v>
      </c>
      <c r="N193" s="7" t="n">
        <v>0</v>
      </c>
      <c r="O193" s="7" t="n">
        <v>0</v>
      </c>
      <c r="P193" s="7" t="n">
        <v>0</v>
      </c>
      <c r="Q193" s="7" t="n">
        <v>-259</v>
      </c>
      <c r="R193" s="7" t="n">
        <v>-1172</v>
      </c>
      <c r="S193" s="7" t="n">
        <v>0</v>
      </c>
      <c r="T193" s="7" t="n">
        <v>0</v>
      </c>
      <c r="U193" s="7" t="n">
        <v>0</v>
      </c>
      <c r="V193" s="7" t="n">
        <v>11</v>
      </c>
      <c r="W193" s="7" t="n">
        <v>198</v>
      </c>
      <c r="X193" s="7" t="n">
        <v>0</v>
      </c>
      <c r="Y193" s="7" t="n">
        <v>-2456</v>
      </c>
      <c r="Z193" s="7" t="n">
        <v>0</v>
      </c>
      <c r="AA193" s="7" t="n">
        <v>0</v>
      </c>
      <c r="AB193" s="7" t="n">
        <v>0</v>
      </c>
      <c r="AC193" s="7" t="n">
        <v>0</v>
      </c>
      <c r="AD193" s="7" t="n">
        <v>30</v>
      </c>
      <c r="AE193" s="7" t="n">
        <v>0</v>
      </c>
      <c r="AF193" s="7" t="n">
        <v>30</v>
      </c>
      <c r="AG193" s="7" t="n">
        <v>0</v>
      </c>
      <c r="AH193" s="7" t="n">
        <v>30</v>
      </c>
      <c r="AI193" s="7"/>
    </row>
    <row r="194" s="63" customFormat="true" ht="12.75" hidden="false" customHeight="false" outlineLevel="0" collapsed="false">
      <c r="A194" s="44"/>
      <c r="B194" s="44"/>
      <c r="C194" s="65"/>
    </row>
    <row r="195" s="63" customFormat="true" ht="12.75" hidden="false" customHeight="false" outlineLevel="0" collapsed="false">
      <c r="A195" s="61"/>
      <c r="B195" s="61"/>
      <c r="C195" s="65"/>
    </row>
    <row r="196" s="63" customFormat="true" ht="12.75" hidden="false" customHeight="false" outlineLevel="0" collapsed="false">
      <c r="A196" s="61"/>
      <c r="B196" s="61"/>
      <c r="C196" s="65"/>
    </row>
    <row r="197" s="63" customFormat="true" ht="12.75" hidden="false" customHeight="false" outlineLevel="0" collapsed="false">
      <c r="A197" s="61"/>
      <c r="B197" s="61"/>
      <c r="C197" s="65"/>
    </row>
    <row r="198" s="63" customFormat="true" ht="12.75" hidden="false" customHeight="false" outlineLevel="0" collapsed="false">
      <c r="A198" s="61"/>
      <c r="B198" s="61"/>
      <c r="C198" s="65"/>
    </row>
    <row r="199" s="63" customFormat="true" ht="12.75" hidden="false" customHeight="false" outlineLevel="0" collapsed="false">
      <c r="A199" s="61"/>
      <c r="B199" s="61"/>
      <c r="C199" s="65"/>
    </row>
    <row r="200" s="63" customFormat="true" ht="12.75" hidden="false" customHeight="false" outlineLevel="0" collapsed="false">
      <c r="A200" s="61"/>
      <c r="B200" s="61"/>
      <c r="C200" s="65"/>
    </row>
    <row r="201" s="63" customFormat="true" ht="12.75" hidden="false" customHeight="false" outlineLevel="0" collapsed="false">
      <c r="A201" s="61"/>
      <c r="B201" s="61"/>
      <c r="C201" s="65"/>
    </row>
    <row r="202" s="63" customFormat="true" ht="12.75" hidden="false" customHeight="false" outlineLevel="0" collapsed="false">
      <c r="A202" s="61"/>
      <c r="B202" s="61"/>
      <c r="C202" s="65"/>
    </row>
    <row r="203" s="63" customFormat="true" ht="12.75" hidden="false" customHeight="false" outlineLevel="0" collapsed="false">
      <c r="A203" s="61"/>
      <c r="B203" s="61"/>
    </row>
    <row r="204" s="63" customFormat="true" ht="12.75" hidden="false" customHeight="false" outlineLevel="0" collapsed="false">
      <c r="A204" s="61"/>
      <c r="B204" s="61"/>
    </row>
    <row r="205" s="63" customFormat="true" ht="12.75" hidden="false" customHeight="false" outlineLevel="0" collapsed="false">
      <c r="A205" s="61"/>
      <c r="B205" s="61"/>
    </row>
    <row r="206" s="63" customFormat="true" ht="12.75" hidden="false" customHeight="false" outlineLevel="0" collapsed="false">
      <c r="A206" s="61"/>
      <c r="B206" s="61"/>
    </row>
    <row r="207" s="63" customFormat="true" ht="12.75" hidden="false" customHeight="false" outlineLevel="0" collapsed="false">
      <c r="A207" s="61"/>
      <c r="B207" s="61"/>
    </row>
    <row r="208" s="63" customFormat="true" ht="12.75" hidden="false" customHeight="false" outlineLevel="0" collapsed="false">
      <c r="A208" s="61"/>
      <c r="B208" s="61"/>
    </row>
    <row r="209" s="63" customFormat="true" ht="12.75" hidden="false" customHeight="false" outlineLevel="0" collapsed="false">
      <c r="A209" s="61"/>
      <c r="B209" s="61"/>
    </row>
    <row r="210" s="63" customFormat="true" ht="12.75" hidden="false" customHeight="false" outlineLevel="0" collapsed="false">
      <c r="A210" s="61"/>
      <c r="B210" s="61"/>
    </row>
    <row r="211" s="63" customFormat="true" ht="12.75" hidden="false" customHeight="false" outlineLevel="0" collapsed="false">
      <c r="A211" s="61"/>
      <c r="B211" s="61"/>
    </row>
    <row r="212" s="63" customFormat="true" ht="12.75" hidden="false" customHeight="false" outlineLevel="0" collapsed="false">
      <c r="A212" s="61"/>
      <c r="B212" s="61"/>
    </row>
    <row r="213" s="63" customFormat="true" ht="12.75" hidden="false" customHeight="false" outlineLevel="0" collapsed="false">
      <c r="A213" s="61"/>
      <c r="B213" s="61"/>
    </row>
    <row r="214" s="63" customFormat="true" ht="12.75" hidden="false" customHeight="false" outlineLevel="0" collapsed="false">
      <c r="A214" s="97"/>
      <c r="B214" s="97"/>
    </row>
    <row r="215" s="63" customFormat="true" ht="12.75" hidden="false" customHeight="false" outlineLevel="0" collapsed="false">
      <c r="A215" s="97"/>
      <c r="B215" s="97"/>
    </row>
    <row r="216" s="63" customFormat="true" ht="12.75" hidden="false" customHeight="false" outlineLevel="0" collapsed="false">
      <c r="A216" s="97"/>
      <c r="B216" s="97"/>
    </row>
    <row r="217" s="63" customFormat="true" ht="12.75" hidden="false" customHeight="false" outlineLevel="0" collapsed="false">
      <c r="A217" s="97"/>
      <c r="B217" s="97"/>
    </row>
    <row r="218" s="63" customFormat="true" ht="12.75" hidden="false" customHeight="false" outlineLevel="0" collapsed="false">
      <c r="A218" s="97"/>
      <c r="B218" s="97"/>
    </row>
    <row r="219" s="63" customFormat="true" ht="12.75" hidden="false" customHeight="false" outlineLevel="0" collapsed="false">
      <c r="A219" s="97"/>
      <c r="B219" s="97"/>
    </row>
    <row r="220" s="63" customFormat="true" ht="12.75" hidden="false" customHeight="false" outlineLevel="0" collapsed="false">
      <c r="A220" s="97"/>
      <c r="B220" s="97"/>
    </row>
    <row r="221" s="63" customFormat="true" ht="12.75" hidden="false" customHeight="false" outlineLevel="0" collapsed="false">
      <c r="A221" s="97"/>
      <c r="B221" s="97"/>
    </row>
    <row r="222" s="63" customFormat="true" ht="12.75" hidden="false" customHeight="false" outlineLevel="0" collapsed="false">
      <c r="A222" s="97"/>
      <c r="B222" s="97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</row>
    <row r="223" customFormat="false" ht="12.75" hidden="false" customHeight="false" outlineLevel="0" collapsed="false">
      <c r="A223" s="97"/>
      <c r="B223" s="97"/>
      <c r="C223" s="63"/>
    </row>
    <row r="224" customFormat="false" ht="12.75" hidden="false" customHeight="false" outlineLevel="0" collapsed="false">
      <c r="A224" s="97"/>
      <c r="B224" s="97"/>
      <c r="C224" s="63"/>
    </row>
    <row r="225" customFormat="false" ht="12.75" hidden="false" customHeight="false" outlineLevel="0" collapsed="false">
      <c r="A225" s="97"/>
      <c r="B225" s="97"/>
      <c r="C225" s="63"/>
    </row>
    <row r="226" customFormat="false" ht="12.75" hidden="false" customHeight="false" outlineLevel="0" collapsed="false">
      <c r="A226" s="97"/>
      <c r="B226" s="97"/>
      <c r="C226" s="63"/>
    </row>
    <row r="227" customFormat="false" ht="12.75" hidden="false" customHeight="false" outlineLevel="0" collapsed="false">
      <c r="A227" s="97"/>
      <c r="B227" s="97"/>
      <c r="C227" s="63"/>
    </row>
    <row r="228" customFormat="false" ht="12.75" hidden="false" customHeight="false" outlineLevel="0" collapsed="false">
      <c r="A228" s="97"/>
      <c r="B228" s="97"/>
      <c r="C228" s="63"/>
    </row>
    <row r="229" customFormat="false" ht="12.75" hidden="false" customHeight="false" outlineLevel="0" collapsed="false">
      <c r="A229" s="97"/>
      <c r="B229" s="97"/>
      <c r="C229" s="63"/>
    </row>
    <row r="230" customFormat="false" ht="12.75" hidden="false" customHeight="false" outlineLevel="0" collapsed="false">
      <c r="A230" s="97"/>
      <c r="B230" s="97"/>
      <c r="C230" s="63"/>
    </row>
  </sheetData>
  <mergeCells count="35">
    <mergeCell ref="A2:AH2"/>
    <mergeCell ref="A3:AH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B5"/>
    <mergeCell ref="AC5:AC6"/>
    <mergeCell ref="AD5:AD6"/>
    <mergeCell ref="AE5:AE6"/>
    <mergeCell ref="AF5:AF6"/>
    <mergeCell ref="AG5:AG6"/>
    <mergeCell ref="AH5:AH6"/>
  </mergeCells>
  <conditionalFormatting sqref="C102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20Z</dcterms:created>
  <dc:creator>151eka10</dc:creator>
  <dc:description/>
  <dc:language>en-US</dc:language>
  <cp:lastModifiedBy>user</cp:lastModifiedBy>
  <cp:lastPrinted>2010-07-29T09:07:18Z</cp:lastPrinted>
  <dcterms:modified xsi:type="dcterms:W3CDTF">2010-11-02T08:20:40Z</dcterms:modified>
  <cp:revision>0</cp:revision>
  <dc:subject/>
  <dc:title/>
</cp:coreProperties>
</file>