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ласний капітал" sheetId="1" state="visible" r:id="rId2"/>
    <sheet name="Активи банків" sheetId="2" state="visible" r:id="rId3"/>
    <sheet name="Зобов`язання банків" sheetId="3" state="visible" r:id="rId4"/>
    <sheet name="Фінансові результати банків" sheetId="4" state="visible" r:id="rId5"/>
  </sheets>
  <definedNames>
    <definedName function="false" hidden="false" localSheetId="1" name="_xlnm.Print_Area" vbProcedure="false">'Активи банків'!$A$1:$AG$194</definedName>
    <definedName function="false" hidden="false" localSheetId="1" name="_xlnm.Print_Titles" vbProcedure="false">'Активи банків'!$5:$5</definedName>
    <definedName function="false" hidden="false" localSheetId="0" name="_xlnm.Print_Area" vbProcedure="false">'Власний капітал'!$A$1:$K$191</definedName>
    <definedName function="false" hidden="false" localSheetId="0" name="_xlnm.Print_Titles" vbProcedure="false">'Власний капітал'!$5:$5</definedName>
    <definedName function="false" hidden="false" localSheetId="2" name="_xlnm.Print_Titles" vbProcedure="false">'Зобов`язання банків'!$5:$9</definedName>
    <definedName function="false" hidden="false" localSheetId="3" name="_xlnm.Print_Area" vbProcedure="false">'Фінансові результати банків'!$A$1:$AP$193</definedName>
    <definedName function="false" hidden="false" localSheetId="3" name="_xlnm.Print_Titles" vbProcedure="false">'Фінансові результати банк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88">
  <si>
    <t xml:space="preserve">Додаток</t>
  </si>
  <si>
    <t xml:space="preserve">Власний капітал банків України</t>
  </si>
  <si>
    <t xml:space="preserve">за станом на 01.10.2012</t>
  </si>
  <si>
    <t xml:space="preserve">(тис.грн.)</t>
  </si>
  <si>
    <t xml:space="preserve">№ з/п</t>
  </si>
  <si>
    <t xml:space="preserve">№ з/гр</t>
  </si>
  <si>
    <t xml:space="preserve">Назва банку</t>
  </si>
  <si>
    <t xml:space="preserve">Статутний капітал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Група I </t>
  </si>
  <si>
    <t xml:space="preserve">ПРИВАТБАНК</t>
  </si>
  <si>
    <t xml:space="preserve">ОЩАДБАНК</t>
  </si>
  <si>
    <t xml:space="preserve">УКРЕКСІМБАНК</t>
  </si>
  <si>
    <t xml:space="preserve">РАЙФФАЙЗЕН БАНК АВАЛЬ</t>
  </si>
  <si>
    <t xml:space="preserve">ПРОМІНВЕСТБАНК</t>
  </si>
  <si>
    <t xml:space="preserve">УКРСОЦБАНК</t>
  </si>
  <si>
    <t xml:space="preserve">ВТБ БАНК</t>
  </si>
  <si>
    <t xml:space="preserve">ДЕЛЬТА БАНК</t>
  </si>
  <si>
    <t xml:space="preserve">ПЕРШИЙ УКР.МІЖНАРОДНИЙ БАНК</t>
  </si>
  <si>
    <t xml:space="preserve">УКРСИББАНК</t>
  </si>
  <si>
    <t xml:space="preserve">АЛЬФА-БАНК</t>
  </si>
  <si>
    <t xml:space="preserve">"НАДРА"</t>
  </si>
  <si>
    <t xml:space="preserve">СБЕРБАНК РОСІЇ</t>
  </si>
  <si>
    <t xml:space="preserve">БАНК ФІНАНСИ ТА КРЕДИТ</t>
  </si>
  <si>
    <t xml:space="preserve">УКРГАЗБАНК </t>
  </si>
  <si>
    <t xml:space="preserve">ОТП БАНК</t>
  </si>
  <si>
    <t xml:space="preserve">БРОКБІЗНЕСБАНК</t>
  </si>
  <si>
    <t xml:space="preserve">Група II </t>
  </si>
  <si>
    <t xml:space="preserve">ВIEЙБI БАНК</t>
  </si>
  <si>
    <t xml:space="preserve">КРЕДИТПРОМБАНК</t>
  </si>
  <si>
    <t xml:space="preserve">IHГ БАНК УКРАЇНА</t>
  </si>
  <si>
    <t xml:space="preserve">ЕРСТЕ БАНК</t>
  </si>
  <si>
    <t xml:space="preserve">"ПІВДЕННИЙ"</t>
  </si>
  <si>
    <t xml:space="preserve">"ФІНАНСОВА ІНІЦІАТИВА"</t>
  </si>
  <si>
    <t xml:space="preserve">БАНК КРЕДИТ ДНІПРО</t>
  </si>
  <si>
    <t xml:space="preserve">"ХРЕЩАТИК"</t>
  </si>
  <si>
    <t xml:space="preserve">УНІВЕРСАЛ БАНК</t>
  </si>
  <si>
    <t xml:space="preserve">БАНК ФОРУМ</t>
  </si>
  <si>
    <t xml:space="preserve">РОДОВІД БАНК</t>
  </si>
  <si>
    <t xml:space="preserve">IМЕКСБАНК</t>
  </si>
  <si>
    <t xml:space="preserve">КРЕДІ АГРІКОЛЬ БАНК</t>
  </si>
  <si>
    <t xml:space="preserve">БАНК КИЇВСЬКА РУСЬ </t>
  </si>
  <si>
    <t xml:space="preserve">СІТІБАНК </t>
  </si>
  <si>
    <t xml:space="preserve">БТА БАНК  </t>
  </si>
  <si>
    <t xml:space="preserve">СВЕДБАНК  </t>
  </si>
  <si>
    <t xml:space="preserve">УНIКРЕДИТ БАНК</t>
  </si>
  <si>
    <t xml:space="preserve">ПРАВЕКС-БАНК</t>
  </si>
  <si>
    <t xml:space="preserve">Група III </t>
  </si>
  <si>
    <t xml:space="preserve">ПІВДЕНКОМБАНК </t>
  </si>
  <si>
    <t xml:space="preserve">БАНК 3/4</t>
  </si>
  <si>
    <t xml:space="preserve">БАНК ТАВРИКА</t>
  </si>
  <si>
    <t xml:space="preserve">АКТАБАНК </t>
  </si>
  <si>
    <t xml:space="preserve">МАРФІН БАНК </t>
  </si>
  <si>
    <t xml:space="preserve">УКРІНБАНК</t>
  </si>
  <si>
    <t xml:space="preserve">МЕГАБАНК</t>
  </si>
  <si>
    <t xml:space="preserve">КІБ КРЕДІ АГРІКОЛЬ</t>
  </si>
  <si>
    <t xml:space="preserve">УКРБІЗНЕСБАНК </t>
  </si>
  <si>
    <t xml:space="preserve">ЗЛАТОБАНК</t>
  </si>
  <si>
    <t xml:space="preserve">КРЕДOБАНК</t>
  </si>
  <si>
    <t xml:space="preserve">"КЛІРИНГОВИЙ ДІМ"</t>
  </si>
  <si>
    <t xml:space="preserve">IНДУСТРІАЛБАНК</t>
  </si>
  <si>
    <t xml:space="preserve">ТЕРРА БАНК</t>
  </si>
  <si>
    <t xml:space="preserve">ПЛАТИНУМ БАНК</t>
  </si>
  <si>
    <t xml:space="preserve">"СОЮЗ"</t>
  </si>
  <si>
    <t xml:space="preserve">ЄВРОГАЗБАНК </t>
  </si>
  <si>
    <t xml:space="preserve">УКРАЇНСЬКИЙ ПРОФЕСІЙНИЙ БАНК</t>
  </si>
  <si>
    <t xml:space="preserve">ПІРЕУС БАНК МКБ</t>
  </si>
  <si>
    <t xml:space="preserve">АКТИВ - БАНК</t>
  </si>
  <si>
    <t xml:space="preserve">ДІАМАНТБАНК</t>
  </si>
  <si>
    <t xml:space="preserve">БМ БАНК</t>
  </si>
  <si>
    <t xml:space="preserve">Група IV </t>
  </si>
  <si>
    <t xml:space="preserve">ДІВІ БАНК</t>
  </si>
  <si>
    <t xml:space="preserve">ВСЕУКРАЇНСЬКИЙ БАНК РОЗВИТКУ</t>
  </si>
  <si>
    <t xml:space="preserve">АВАНТ-БАНК</t>
  </si>
  <si>
    <t xml:space="preserve">МІСЬКИЙ КОМЕРЦІЙНИЙ БАНК </t>
  </si>
  <si>
    <t xml:space="preserve">БАНК КІПРУ</t>
  </si>
  <si>
    <t xml:space="preserve">"КИЇВ"</t>
  </si>
  <si>
    <t xml:space="preserve">БАНК HАЦІОНАЛЬНІ ІНВЕСТИЦІЇ</t>
  </si>
  <si>
    <t xml:space="preserve">ЕКСПРЕС-БАНК</t>
  </si>
  <si>
    <t xml:space="preserve">ЕКСПОБАНК</t>
  </si>
  <si>
    <t xml:space="preserve">ФІДОБАНК</t>
  </si>
  <si>
    <t xml:space="preserve">ПРОКРЕДИТ БАНК</t>
  </si>
  <si>
    <t xml:space="preserve">ТАСКОМБАНК</t>
  </si>
  <si>
    <t xml:space="preserve">IНТЕГРАЛ - БАНК</t>
  </si>
  <si>
    <t xml:space="preserve">ФОЛЬКСБАНК</t>
  </si>
  <si>
    <t xml:space="preserve">БАНК ПЕРШИЙ</t>
  </si>
  <si>
    <t xml:space="preserve">ФІНБАНК</t>
  </si>
  <si>
    <t xml:space="preserve">"ГЛОБУС"</t>
  </si>
  <si>
    <t xml:space="preserve">ДОЙЧЕ БАНК ДБУ</t>
  </si>
  <si>
    <t xml:space="preserve">ЕНЕРГОБАНК</t>
  </si>
  <si>
    <t xml:space="preserve">БАНК РУСКИЙ СТАНДАРТ</t>
  </si>
  <si>
    <t xml:space="preserve">ФОРТУНА-БАНК</t>
  </si>
  <si>
    <t xml:space="preserve">БАНК ІНВЕСТИЦІЙ ТА ЗАОЩАДЖЕНЬ</t>
  </si>
  <si>
    <t xml:space="preserve">БАНК КАМБІО</t>
  </si>
  <si>
    <t xml:space="preserve">ІДЕЯ БАНК</t>
  </si>
  <si>
    <t xml:space="preserve">"КАПІТАЛ"</t>
  </si>
  <si>
    <t xml:space="preserve">АСТРА БАНК</t>
  </si>
  <si>
    <t xml:space="preserve">БАНК ДЕМАРК</t>
  </si>
  <si>
    <t xml:space="preserve">"АРКАДА"</t>
  </si>
  <si>
    <t xml:space="preserve">БАНК МЕРКУРІЙ</t>
  </si>
  <si>
    <t xml:space="preserve">АКЦЕНТ-БАНК</t>
  </si>
  <si>
    <t xml:space="preserve">МІСТО БАНК</t>
  </si>
  <si>
    <t xml:space="preserve">"ДАНІЕЛЬ"</t>
  </si>
  <si>
    <t xml:space="preserve">БАНК ВОСТОК</t>
  </si>
  <si>
    <t xml:space="preserve">"ТК КРЕДИТ"</t>
  </si>
  <si>
    <t xml:space="preserve">БАНК НАЦІОНАЛЬНИЙ КРЕДИТ</t>
  </si>
  <si>
    <t xml:space="preserve">ЄВРОБАНК</t>
  </si>
  <si>
    <t xml:space="preserve">БАНК ЗОЛОТІ ВОРОТА</t>
  </si>
  <si>
    <t xml:space="preserve">УКРГАЗПРОМБАНК</t>
  </si>
  <si>
    <t xml:space="preserve">ЮНЕКС БАНК</t>
  </si>
  <si>
    <t xml:space="preserve">МІЖНАРОДНИЙ ІНВЕСТИЦІЙНИЙ БАНК</t>
  </si>
  <si>
    <t xml:space="preserve">ПОЛТАВА - БАНК</t>
  </si>
  <si>
    <t xml:space="preserve">ЕРДЕ БАНК</t>
  </si>
  <si>
    <t xml:space="preserve">ФІНРОСТБАНК</t>
  </si>
  <si>
    <t xml:space="preserve">РЕАЛ БАНК</t>
  </si>
  <si>
    <t xml:space="preserve">"УКРАЇНСЬКИЙ ФІНАНСОВИЙ СВІТ"</t>
  </si>
  <si>
    <t xml:space="preserve">КРЕДИТ ЄВРОПА БАНК </t>
  </si>
  <si>
    <t xml:space="preserve">АВТОКРАЗБАНК</t>
  </si>
  <si>
    <t xml:space="preserve">"ПРЕМIУМ"</t>
  </si>
  <si>
    <t xml:space="preserve">БАНК УКРАЇНСЬКИЙ КАПІТАЛ</t>
  </si>
  <si>
    <t xml:space="preserve">"ПОРТО-ФРАНКО"</t>
  </si>
  <si>
    <t xml:space="preserve">ПЕРШИЙ ІНВЕСТИЦІЙНИЙ БАНК</t>
  </si>
  <si>
    <t xml:space="preserve">АПЕКС-БАНК</t>
  </si>
  <si>
    <t xml:space="preserve">ЗАХІДІНКОМБАНК</t>
  </si>
  <si>
    <t xml:space="preserve">СЕБ КОРПОРАТИВНИЙ БАНК</t>
  </si>
  <si>
    <t xml:space="preserve">"ЛЬВІВ"</t>
  </si>
  <si>
    <t xml:space="preserve">КОМІНВЕСТБАНК</t>
  </si>
  <si>
    <t xml:space="preserve">БАНК ПЕТРОКОММЕРЦ-УКРАЇНА</t>
  </si>
  <si>
    <t xml:space="preserve">"НОВИЙ"</t>
  </si>
  <si>
    <t xml:space="preserve">МЕТАБАНК</t>
  </si>
  <si>
    <t xml:space="preserve">ЄКАТЕРИНОСЛАВСЬКИЙ КОМЕРЦІЙНИЙ БАНК</t>
  </si>
  <si>
    <t xml:space="preserve">БАНК МОРСЬКИЙ</t>
  </si>
  <si>
    <t xml:space="preserve">БАНК РИНКОВІ ТЕХНОЛОГІЇ</t>
  </si>
  <si>
    <t xml:space="preserve">УНIКОМБАНК</t>
  </si>
  <si>
    <t xml:space="preserve">ДІАПАЗОН-МАКСИМУМ БАНК</t>
  </si>
  <si>
    <t xml:space="preserve">БАНК РЕНЕСАНС КАПІТАЛ</t>
  </si>
  <si>
    <t xml:space="preserve">ЧОРНОМОРСЬКИЙ БАНК РОЗВИТКУ ТА РЕКОНСТР.</t>
  </si>
  <si>
    <t xml:space="preserve">БАНК ГРАНТ</t>
  </si>
  <si>
    <t xml:space="preserve">СТАРОКИЇВСЬКИЙ БАНК</t>
  </si>
  <si>
    <t xml:space="preserve">РАДИКАЛ БАНК</t>
  </si>
  <si>
    <t xml:space="preserve">КЛАСИКБАНК</t>
  </si>
  <si>
    <t xml:space="preserve">АГРОКОМБАНК</t>
  </si>
  <si>
    <t xml:space="preserve">"АКСІОМА"</t>
  </si>
  <si>
    <t xml:space="preserve">БАНК КОНТРАКТ</t>
  </si>
  <si>
    <t xml:space="preserve">ПРОМЕКОНОМБАНК</t>
  </si>
  <si>
    <t xml:space="preserve">УКРКОМУНБАНК</t>
  </si>
  <si>
    <t xml:space="preserve">БАНК БОГУСЛАВ</t>
  </si>
  <si>
    <t xml:space="preserve">ЄВРОПРОМБАНК</t>
  </si>
  <si>
    <t xml:space="preserve">АКОРДБАНК</t>
  </si>
  <si>
    <t xml:space="preserve">АСВІО БАНК</t>
  </si>
  <si>
    <t xml:space="preserve">IНВЕСТБАНК</t>
  </si>
  <si>
    <t xml:space="preserve">ПРАЙМ-БАНК</t>
  </si>
  <si>
    <t xml:space="preserve">IНТЕРБАНК</t>
  </si>
  <si>
    <t xml:space="preserve">ЛЕГБАНК</t>
  </si>
  <si>
    <t xml:space="preserve">БАНК ТРАСТ</t>
  </si>
  <si>
    <t xml:space="preserve">КРЕДИТВЕСТ БАНК</t>
  </si>
  <si>
    <t xml:space="preserve">ПОЛІКОМБАНК</t>
  </si>
  <si>
    <t xml:space="preserve">РЕГІОН-БАНК</t>
  </si>
  <si>
    <t xml:space="preserve">"ТРАСТ-КАПІТАЛ"</t>
  </si>
  <si>
    <t xml:space="preserve">"СТАНДАРТ"</t>
  </si>
  <si>
    <t xml:space="preserve">БАНК СІЧ</t>
  </si>
  <si>
    <t xml:space="preserve">МЕЛІОР БАНК</t>
  </si>
  <si>
    <t xml:space="preserve">КРЕДИТ ОПТИМА БАНК</t>
  </si>
  <si>
    <t xml:space="preserve">АРТЕМ-БАНК</t>
  </si>
  <si>
    <t xml:space="preserve">"СТОЛИЧНИЙ"</t>
  </si>
  <si>
    <t xml:space="preserve">"КОНКОРД"</t>
  </si>
  <si>
    <t xml:space="preserve">"УКООПСПІЛКА"</t>
  </si>
  <si>
    <t xml:space="preserve">ОКСІ БАНК</t>
  </si>
  <si>
    <t xml:space="preserve">ІНТЕРКРЕДИТБАНК</t>
  </si>
  <si>
    <t xml:space="preserve">ФІНЕКСБАНК</t>
  </si>
  <si>
    <t xml:space="preserve">БАНК СОФІЙСЬКИЙ</t>
  </si>
  <si>
    <t xml:space="preserve">ПРОМИСЛОВО-ФІНАНСОВИЙ БАНК</t>
  </si>
  <si>
    <t xml:space="preserve">МОТОР-БАНК</t>
  </si>
  <si>
    <t xml:space="preserve">КОМЕРЦІЙНИЙ ІНДУСТРІАЛЬНИЙ БАНК</t>
  </si>
  <si>
    <t xml:space="preserve">"ЗЕМЕЛЬНИЙ КАПІТАЛ"</t>
  </si>
  <si>
    <t xml:space="preserve">ЄВРОПЕЙСЬКИЙ БАНК РАЦІОН.ФІНАНС.</t>
  </si>
  <si>
    <t xml:space="preserve">ПРОФІН БАНК</t>
  </si>
  <si>
    <t xml:space="preserve">РАДАБАНК</t>
  </si>
  <si>
    <t xml:space="preserve">ГРІН БАНК</t>
  </si>
  <si>
    <t xml:space="preserve">БАНК НАРОДНИЙ КАПІТАЛ</t>
  </si>
  <si>
    <t xml:space="preserve">"ЦЕНТР"</t>
  </si>
  <si>
    <t xml:space="preserve">УКРБУДІНВЕСТБАНК</t>
  </si>
  <si>
    <t xml:space="preserve">БАНК ФАМІЛЬНИЙ</t>
  </si>
  <si>
    <t xml:space="preserve">БАНК ВЕЛЕС</t>
  </si>
  <si>
    <t xml:space="preserve">СХІДНО-ПРОМИСЛ. КОМЕРЦ. БАНК</t>
  </si>
  <si>
    <t xml:space="preserve">ТММ-БАНК</t>
  </si>
  <si>
    <t xml:space="preserve">УКРАЇНСЬКИЙ БАНК РЕКОНСТР.ТА РОЗВ.</t>
  </si>
  <si>
    <t xml:space="preserve">БАНК АЛЬЯНС</t>
  </si>
  <si>
    <t xml:space="preserve">Додаток 1</t>
  </si>
  <si>
    <t xml:space="preserve">Активи банків України</t>
  </si>
  <si>
    <t xml:space="preserve">(тис. грн.)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Резерви під інші фінансові активи</t>
  </si>
  <si>
    <t xml:space="preserve">Інші активи</t>
  </si>
  <si>
    <t xml:space="preserve">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_ ;[RED]\-#,##0\ "/>
    <numFmt numFmtId="169" formatCode="0_ ;[RED]\-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false" outlineLevel="0" max="3" min="3" style="2" width="49.56"/>
    <col collapsed="false" customWidth="true" hidden="false" outlineLevel="0" max="4" min="4" style="2" width="11.28"/>
    <col collapsed="false" customWidth="true" hidden="false" outlineLevel="0" max="5" min="5" style="2" width="10.13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8" min="8" style="2" width="11.28"/>
    <col collapsed="false" customWidth="true" hidden="false" outlineLevel="0" max="9" min="9" style="2" width="11.13"/>
    <col collapsed="false" customWidth="true" hidden="false" outlineLevel="0" max="10" min="10" style="2" width="11.85"/>
    <col collapsed="false" customWidth="true" hidden="false" outlineLevel="0" max="11" min="11" style="2" width="12.99"/>
    <col collapsed="false" customWidth="true" hidden="false" outlineLevel="0" max="12" min="12" style="3" width="10.85"/>
    <col collapsed="false" customWidth="false" hidden="false" outlineLevel="0" max="13" min="13" style="3" width="9.14"/>
    <col collapsed="false" customWidth="true" hidden="false" outlineLevel="0" max="14" min="14" style="4" width="12.14"/>
    <col collapsed="false" customWidth="false" hidden="false" outlineLevel="0" max="16" min="15" style="3" width="9.14"/>
    <col collapsed="false" customWidth="true" hidden="false" outlineLevel="0" max="17" min="17" style="3" width="61.14"/>
    <col collapsed="false" customWidth="true" hidden="false" outlineLevel="0" max="18" min="18" style="3" width="12.56"/>
    <col collapsed="false" customWidth="false" hidden="false" outlineLevel="0" max="21" min="19" style="3" width="9.14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A1" s="5"/>
      <c r="B1" s="5"/>
      <c r="C1" s="6"/>
      <c r="D1" s="7"/>
      <c r="E1" s="4"/>
      <c r="F1" s="4"/>
      <c r="G1" s="4"/>
      <c r="H1" s="4"/>
      <c r="I1" s="8" t="s">
        <v>0</v>
      </c>
      <c r="J1" s="8"/>
      <c r="K1" s="8"/>
      <c r="L1" s="4"/>
      <c r="N1" s="3"/>
    </row>
    <row r="2" customFormat="fals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4"/>
      <c r="N2" s="3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N3" s="3"/>
    </row>
    <row r="4" customFormat="false" ht="15.75" hidden="false" customHeight="true" outlineLevel="0" collapsed="false">
      <c r="A4" s="5"/>
      <c r="B4" s="5"/>
      <c r="C4" s="12"/>
      <c r="D4" s="7"/>
      <c r="E4" s="7"/>
      <c r="F4" s="7"/>
      <c r="G4" s="7"/>
      <c r="H4" s="7"/>
      <c r="I4" s="7"/>
      <c r="J4" s="13" t="s">
        <v>3</v>
      </c>
      <c r="K4" s="13"/>
      <c r="L4" s="4"/>
      <c r="N4" s="3"/>
    </row>
    <row r="5" customFormat="false" ht="55.5" hidden="false" customHeight="tru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5" t="s">
        <v>14</v>
      </c>
      <c r="L5" s="16"/>
      <c r="N5" s="17"/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  <c r="N6" s="17"/>
    </row>
    <row r="7" customFormat="false" ht="12.75" hidden="false" customHeight="false" outlineLevel="0" collapsed="false">
      <c r="A7" s="22"/>
      <c r="B7" s="23"/>
      <c r="C7" s="24" t="s">
        <v>15</v>
      </c>
      <c r="D7" s="25"/>
      <c r="E7" s="25"/>
      <c r="F7" s="25"/>
      <c r="G7" s="25"/>
      <c r="H7" s="25"/>
      <c r="I7" s="25"/>
      <c r="J7" s="25"/>
      <c r="K7" s="26"/>
      <c r="N7" s="17"/>
    </row>
    <row r="8" customFormat="false" ht="12.75" hidden="false" customHeight="false" outlineLevel="0" collapsed="false">
      <c r="A8" s="27" t="n">
        <v>1</v>
      </c>
      <c r="B8" s="23" t="n">
        <v>1</v>
      </c>
      <c r="C8" s="28" t="s">
        <v>16</v>
      </c>
      <c r="D8" s="29" t="n">
        <v>14897555.475</v>
      </c>
      <c r="E8" s="29" t="n">
        <v>19708.978</v>
      </c>
      <c r="F8" s="29" t="n">
        <v>0</v>
      </c>
      <c r="G8" s="29" t="n">
        <v>1148203.51883</v>
      </c>
      <c r="H8" s="29" t="n">
        <v>1250568.60933</v>
      </c>
      <c r="I8" s="29" t="n">
        <v>438325.72073</v>
      </c>
      <c r="J8" s="29" t="n">
        <v>17754362.30189</v>
      </c>
      <c r="K8" s="30" t="n">
        <v>164562827.62778</v>
      </c>
      <c r="L8" s="31"/>
      <c r="N8" s="32"/>
      <c r="P8" s="33"/>
      <c r="Q8" s="34"/>
      <c r="R8" s="35"/>
    </row>
    <row r="9" customFormat="false" ht="12.75" hidden="false" customHeight="false" outlineLevel="0" collapsed="false">
      <c r="A9" s="27" t="n">
        <v>2</v>
      </c>
      <c r="B9" s="23" t="n">
        <v>2</v>
      </c>
      <c r="C9" s="28" t="s">
        <v>17</v>
      </c>
      <c r="D9" s="29" t="n">
        <v>15537900</v>
      </c>
      <c r="E9" s="29" t="n">
        <v>0</v>
      </c>
      <c r="F9" s="29" t="n">
        <v>0</v>
      </c>
      <c r="G9" s="29" t="n">
        <v>1087677.4272</v>
      </c>
      <c r="H9" s="29" t="n">
        <v>126498.7732</v>
      </c>
      <c r="I9" s="29" t="n">
        <v>1121748.18964</v>
      </c>
      <c r="J9" s="29" t="n">
        <v>17873824.39004</v>
      </c>
      <c r="K9" s="30" t="n">
        <v>86474149.31393</v>
      </c>
      <c r="L9" s="31"/>
      <c r="N9" s="36"/>
      <c r="P9" s="33"/>
      <c r="Q9" s="34"/>
      <c r="R9" s="35"/>
    </row>
    <row r="10" customFormat="false" ht="12.75" hidden="false" customHeight="false" outlineLevel="0" collapsed="false">
      <c r="A10" s="27" t="n">
        <v>3</v>
      </c>
      <c r="B10" s="23" t="n">
        <v>3</v>
      </c>
      <c r="C10" s="28" t="s">
        <v>18</v>
      </c>
      <c r="D10" s="29" t="n">
        <v>16446817.65882</v>
      </c>
      <c r="E10" s="29" t="n">
        <v>0</v>
      </c>
      <c r="F10" s="29" t="n">
        <v>0</v>
      </c>
      <c r="G10" s="29" t="n">
        <v>143753.92062</v>
      </c>
      <c r="H10" s="29" t="n">
        <v>146232.67673</v>
      </c>
      <c r="I10" s="29" t="n">
        <v>1009185.60917</v>
      </c>
      <c r="J10" s="29" t="n">
        <v>17745989.86534</v>
      </c>
      <c r="K10" s="30" t="n">
        <v>78674428.88321</v>
      </c>
      <c r="L10" s="31"/>
      <c r="N10" s="32"/>
      <c r="P10" s="33"/>
      <c r="Q10" s="34"/>
      <c r="R10" s="35"/>
    </row>
    <row r="11" customFormat="false" ht="12.75" hidden="false" customHeight="false" outlineLevel="0" collapsed="false">
      <c r="A11" s="27" t="n">
        <v>4</v>
      </c>
      <c r="B11" s="23" t="n">
        <v>4</v>
      </c>
      <c r="C11" s="28" t="s">
        <v>19</v>
      </c>
      <c r="D11" s="29" t="n">
        <v>3002746.3906</v>
      </c>
      <c r="E11" s="29" t="n">
        <v>3033221.29557</v>
      </c>
      <c r="F11" s="29" t="n">
        <v>0</v>
      </c>
      <c r="G11" s="29" t="n">
        <v>-961040.29456</v>
      </c>
      <c r="H11" s="29" t="n">
        <v>278625.33012</v>
      </c>
      <c r="I11" s="29" t="n">
        <v>976101.40076</v>
      </c>
      <c r="J11" s="29" t="n">
        <v>6329654.12249</v>
      </c>
      <c r="K11" s="30" t="n">
        <v>47433689.17681</v>
      </c>
      <c r="L11" s="31"/>
      <c r="N11" s="32"/>
      <c r="P11" s="33"/>
      <c r="Q11" s="34"/>
      <c r="R11" s="35"/>
    </row>
    <row r="12" customFormat="false" ht="12.75" hidden="false" customHeight="false" outlineLevel="0" collapsed="false">
      <c r="A12" s="27" t="n">
        <v>5</v>
      </c>
      <c r="B12" s="23" t="n">
        <v>5</v>
      </c>
      <c r="C12" s="28" t="s">
        <v>20</v>
      </c>
      <c r="D12" s="29" t="n">
        <v>5298714.52</v>
      </c>
      <c r="E12" s="29" t="n">
        <v>0</v>
      </c>
      <c r="F12" s="29" t="n">
        <v>0</v>
      </c>
      <c r="G12" s="29" t="n">
        <v>-2420400.39653</v>
      </c>
      <c r="H12" s="29" t="n">
        <v>0</v>
      </c>
      <c r="I12" s="29" t="n">
        <v>2166383.03681</v>
      </c>
      <c r="J12" s="29" t="n">
        <v>5044697.16028</v>
      </c>
      <c r="K12" s="30" t="n">
        <v>41823696.79624</v>
      </c>
      <c r="L12" s="31"/>
      <c r="N12" s="32"/>
      <c r="P12" s="33"/>
      <c r="Q12" s="34"/>
      <c r="R12" s="35"/>
    </row>
    <row r="13" customFormat="false" ht="12.75" hidden="false" customHeight="false" outlineLevel="0" collapsed="false">
      <c r="A13" s="27" t="n">
        <v>6</v>
      </c>
      <c r="B13" s="23" t="n">
        <v>6</v>
      </c>
      <c r="C13" s="28" t="s">
        <v>21</v>
      </c>
      <c r="D13" s="29" t="n">
        <v>1270000</v>
      </c>
      <c r="E13" s="29" t="n">
        <v>1001010.71243</v>
      </c>
      <c r="F13" s="29" t="n">
        <v>0</v>
      </c>
      <c r="G13" s="29" t="n">
        <v>23477.4992100001</v>
      </c>
      <c r="H13" s="29" t="n">
        <v>2163895.42717</v>
      </c>
      <c r="I13" s="29" t="n">
        <v>2043481.26418</v>
      </c>
      <c r="J13" s="29" t="n">
        <v>6501864.90299</v>
      </c>
      <c r="K13" s="30" t="n">
        <v>40348799.47169</v>
      </c>
      <c r="L13" s="31"/>
      <c r="N13" s="17"/>
      <c r="P13" s="33"/>
      <c r="Q13" s="34"/>
      <c r="R13" s="35"/>
    </row>
    <row r="14" customFormat="false" ht="12.75" hidden="false" customHeight="false" outlineLevel="0" collapsed="false">
      <c r="A14" s="27" t="n">
        <v>7</v>
      </c>
      <c r="B14" s="23" t="n">
        <v>7</v>
      </c>
      <c r="C14" s="28" t="s">
        <v>22</v>
      </c>
      <c r="D14" s="29" t="n">
        <v>5415784.405</v>
      </c>
      <c r="E14" s="29" t="n">
        <v>0</v>
      </c>
      <c r="F14" s="29" t="n">
        <v>0</v>
      </c>
      <c r="G14" s="29" t="n">
        <v>-1788412.56544</v>
      </c>
      <c r="H14" s="29" t="n">
        <v>0</v>
      </c>
      <c r="I14" s="29" t="n">
        <v>162644.93748</v>
      </c>
      <c r="J14" s="29" t="n">
        <v>3790016.77704</v>
      </c>
      <c r="K14" s="30" t="n">
        <v>34488614.09853</v>
      </c>
      <c r="L14" s="31"/>
      <c r="N14" s="32"/>
      <c r="P14" s="33"/>
      <c r="Q14" s="34"/>
      <c r="R14" s="35"/>
    </row>
    <row r="15" customFormat="false" ht="12.75" hidden="false" customHeight="false" outlineLevel="0" collapsed="false">
      <c r="A15" s="27" t="n">
        <v>8</v>
      </c>
      <c r="B15" s="23" t="n">
        <v>8</v>
      </c>
      <c r="C15" s="28" t="s">
        <v>23</v>
      </c>
      <c r="D15" s="29" t="n">
        <v>2327000</v>
      </c>
      <c r="E15" s="29" t="n">
        <v>0</v>
      </c>
      <c r="F15" s="29" t="n">
        <v>0</v>
      </c>
      <c r="G15" s="29" t="n">
        <v>61699.1930300001</v>
      </c>
      <c r="H15" s="29" t="n">
        <v>567639.627</v>
      </c>
      <c r="I15" s="29" t="n">
        <v>-16580.65539</v>
      </c>
      <c r="J15" s="29" t="n">
        <v>2939758.16464</v>
      </c>
      <c r="K15" s="30" t="n">
        <v>31612360.08061</v>
      </c>
      <c r="L15" s="31"/>
      <c r="N15" s="32"/>
      <c r="P15" s="33"/>
      <c r="Q15" s="34"/>
      <c r="R15" s="35"/>
    </row>
    <row r="16" customFormat="false" ht="12.75" hidden="false" customHeight="false" outlineLevel="0" collapsed="false">
      <c r="A16" s="27" t="n">
        <v>9</v>
      </c>
      <c r="B16" s="23" t="n">
        <v>9</v>
      </c>
      <c r="C16" s="28" t="s">
        <v>24</v>
      </c>
      <c r="D16" s="29" t="n">
        <v>3294492.4</v>
      </c>
      <c r="E16" s="29" t="n">
        <v>101659.63403</v>
      </c>
      <c r="F16" s="29" t="n">
        <v>0</v>
      </c>
      <c r="G16" s="29" t="n">
        <v>-601220.21637</v>
      </c>
      <c r="H16" s="29" t="n">
        <v>649551.24504</v>
      </c>
      <c r="I16" s="29" t="n">
        <v>699706.89132</v>
      </c>
      <c r="J16" s="29" t="n">
        <v>4144189.95402</v>
      </c>
      <c r="K16" s="30" t="n">
        <v>31591570.23976</v>
      </c>
      <c r="L16" s="31"/>
      <c r="N16" s="32"/>
      <c r="P16" s="33"/>
      <c r="Q16" s="34"/>
      <c r="R16" s="35"/>
    </row>
    <row r="17" customFormat="false" ht="12.75" hidden="false" customHeight="false" outlineLevel="0" collapsed="false">
      <c r="A17" s="27" t="n">
        <v>10</v>
      </c>
      <c r="B17" s="23" t="n">
        <v>10</v>
      </c>
      <c r="C17" s="28" t="s">
        <v>25</v>
      </c>
      <c r="D17" s="29" t="n">
        <v>1774333.04</v>
      </c>
      <c r="E17" s="29" t="n">
        <v>811259.8416</v>
      </c>
      <c r="F17" s="29" t="n">
        <v>0</v>
      </c>
      <c r="G17" s="29" t="n">
        <v>-7913581.45297</v>
      </c>
      <c r="H17" s="29" t="n">
        <v>7940712.37354</v>
      </c>
      <c r="I17" s="29" t="n">
        <v>7942.8102</v>
      </c>
      <c r="J17" s="29" t="n">
        <v>2620666.61237</v>
      </c>
      <c r="K17" s="30" t="n">
        <v>29085228.1411</v>
      </c>
      <c r="L17" s="31"/>
      <c r="N17" s="32"/>
      <c r="P17" s="33"/>
      <c r="Q17" s="34"/>
      <c r="R17" s="35"/>
    </row>
    <row r="18" customFormat="false" ht="12.75" hidden="false" customHeight="false" outlineLevel="0" collapsed="false">
      <c r="A18" s="27" t="n">
        <v>11</v>
      </c>
      <c r="B18" s="23" t="n">
        <v>11</v>
      </c>
      <c r="C18" s="28" t="s">
        <v>26</v>
      </c>
      <c r="D18" s="29" t="n">
        <v>4639120.959</v>
      </c>
      <c r="E18" s="29" t="n">
        <v>6.46353</v>
      </c>
      <c r="F18" s="29" t="n">
        <v>0</v>
      </c>
      <c r="G18" s="29" t="n">
        <v>-888470.8036</v>
      </c>
      <c r="H18" s="29" t="n">
        <v>247335.34502</v>
      </c>
      <c r="I18" s="29" t="n">
        <v>84253.65858</v>
      </c>
      <c r="J18" s="29" t="n">
        <v>4082245.62253</v>
      </c>
      <c r="K18" s="30" t="n">
        <v>27456663.78172</v>
      </c>
      <c r="L18" s="31"/>
      <c r="N18" s="32"/>
      <c r="P18" s="33"/>
      <c r="Q18" s="34"/>
      <c r="R18" s="35"/>
    </row>
    <row r="19" customFormat="false" ht="12.75" hidden="false" customHeight="false" outlineLevel="0" collapsed="false">
      <c r="A19" s="27" t="n">
        <v>12</v>
      </c>
      <c r="B19" s="23" t="n">
        <v>12</v>
      </c>
      <c r="C19" s="28" t="s">
        <v>27</v>
      </c>
      <c r="D19" s="29" t="n">
        <v>3890362.66</v>
      </c>
      <c r="E19" s="29" t="n">
        <v>638909.57829</v>
      </c>
      <c r="F19" s="29" t="n">
        <v>0</v>
      </c>
      <c r="G19" s="29" t="n">
        <v>-689195.98413</v>
      </c>
      <c r="H19" s="29" t="n">
        <v>100.05398</v>
      </c>
      <c r="I19" s="29" t="n">
        <v>189622.35138</v>
      </c>
      <c r="J19" s="29" t="n">
        <v>4029798.65952</v>
      </c>
      <c r="K19" s="30" t="n">
        <v>25308230.53036</v>
      </c>
      <c r="L19" s="31"/>
      <c r="N19" s="32"/>
      <c r="P19" s="33"/>
      <c r="Q19" s="34"/>
      <c r="R19" s="35"/>
    </row>
    <row r="20" customFormat="false" ht="12.75" hidden="false" customHeight="false" outlineLevel="0" collapsed="false">
      <c r="A20" s="27" t="n">
        <v>13</v>
      </c>
      <c r="B20" s="23" t="n">
        <v>13</v>
      </c>
      <c r="C20" s="37" t="s">
        <v>28</v>
      </c>
      <c r="D20" s="29" t="n">
        <v>3392460.5</v>
      </c>
      <c r="E20" s="29" t="n">
        <v>270558</v>
      </c>
      <c r="F20" s="29" t="n">
        <v>0</v>
      </c>
      <c r="G20" s="29" t="n">
        <v>-1194722.08547</v>
      </c>
      <c r="H20" s="29" t="n">
        <v>364732.21877</v>
      </c>
      <c r="I20" s="29" t="n">
        <v>143388.63375</v>
      </c>
      <c r="J20" s="29" t="n">
        <v>2976417.26705</v>
      </c>
      <c r="K20" s="30" t="n">
        <v>22704800.84793</v>
      </c>
      <c r="L20" s="31"/>
      <c r="N20" s="32"/>
      <c r="P20" s="33"/>
      <c r="Q20" s="38"/>
      <c r="R20" s="35"/>
    </row>
    <row r="21" customFormat="false" ht="12.75" hidden="false" customHeight="false" outlineLevel="0" collapsed="false">
      <c r="A21" s="27" t="n">
        <v>14</v>
      </c>
      <c r="B21" s="23" t="n">
        <v>14</v>
      </c>
      <c r="C21" s="28" t="s">
        <v>29</v>
      </c>
      <c r="D21" s="29" t="n">
        <v>2000000</v>
      </c>
      <c r="E21" s="29" t="n">
        <v>0</v>
      </c>
      <c r="F21" s="29" t="n">
        <v>0</v>
      </c>
      <c r="G21" s="29" t="n">
        <v>-252200.13573</v>
      </c>
      <c r="H21" s="29" t="n">
        <v>0</v>
      </c>
      <c r="I21" s="29" t="n">
        <v>32639.88388</v>
      </c>
      <c r="J21" s="29" t="n">
        <v>1780439.74815</v>
      </c>
      <c r="K21" s="30" t="n">
        <v>22607222.64666</v>
      </c>
      <c r="L21" s="31"/>
      <c r="N21" s="39"/>
      <c r="P21" s="33"/>
      <c r="Q21" s="34"/>
      <c r="R21" s="35"/>
    </row>
    <row r="22" customFormat="false" ht="12.75" hidden="false" customHeight="false" outlineLevel="0" collapsed="false">
      <c r="A22" s="27" t="n">
        <v>15</v>
      </c>
      <c r="B22" s="23" t="n">
        <v>15</v>
      </c>
      <c r="C22" s="28" t="s">
        <v>30</v>
      </c>
      <c r="D22" s="29" t="n">
        <v>10000000</v>
      </c>
      <c r="E22" s="29" t="n">
        <v>135941.77628</v>
      </c>
      <c r="F22" s="29" t="n">
        <v>0</v>
      </c>
      <c r="G22" s="29" t="n">
        <v>-7361404.63803</v>
      </c>
      <c r="H22" s="29" t="n">
        <v>10058.02125</v>
      </c>
      <c r="I22" s="29" t="n">
        <v>244424.86466</v>
      </c>
      <c r="J22" s="29" t="n">
        <v>3029020.02416</v>
      </c>
      <c r="K22" s="30" t="n">
        <v>19965356.7818</v>
      </c>
      <c r="L22" s="31"/>
      <c r="N22" s="32"/>
      <c r="P22" s="33"/>
      <c r="Q22" s="34"/>
      <c r="R22" s="35"/>
    </row>
    <row r="23" customFormat="false" ht="12.75" hidden="false" customHeight="false" outlineLevel="0" collapsed="false">
      <c r="A23" s="27" t="n">
        <v>16</v>
      </c>
      <c r="B23" s="23" t="n">
        <v>16</v>
      </c>
      <c r="C23" s="28" t="s">
        <v>31</v>
      </c>
      <c r="D23" s="29" t="n">
        <v>2868190.52175</v>
      </c>
      <c r="E23" s="29" t="n">
        <v>2754.16982</v>
      </c>
      <c r="F23" s="29" t="n">
        <v>0</v>
      </c>
      <c r="G23" s="29" t="n">
        <v>308428.03994</v>
      </c>
      <c r="H23" s="29" t="n">
        <v>57422.11084</v>
      </c>
      <c r="I23" s="29" t="n">
        <v>0</v>
      </c>
      <c r="J23" s="29" t="n">
        <v>3236794.84235</v>
      </c>
      <c r="K23" s="30" t="n">
        <v>19956285.92024</v>
      </c>
      <c r="L23" s="31"/>
      <c r="N23" s="32"/>
      <c r="P23" s="33"/>
      <c r="Q23" s="34"/>
      <c r="R23" s="35"/>
    </row>
    <row r="24" customFormat="false" ht="12.75" hidden="false" customHeight="false" outlineLevel="0" collapsed="false">
      <c r="A24" s="27" t="n">
        <v>17</v>
      </c>
      <c r="B24" s="23" t="n">
        <v>17</v>
      </c>
      <c r="C24" s="28" t="s">
        <v>32</v>
      </c>
      <c r="D24" s="29" t="n">
        <v>2524140</v>
      </c>
      <c r="E24" s="29" t="n">
        <v>0</v>
      </c>
      <c r="F24" s="29" t="n">
        <v>0</v>
      </c>
      <c r="G24" s="29" t="n">
        <v>10010.28404</v>
      </c>
      <c r="H24" s="29" t="n">
        <v>57271.46508</v>
      </c>
      <c r="I24" s="29" t="n">
        <v>318071.81998</v>
      </c>
      <c r="J24" s="29" t="n">
        <v>2909493.5691</v>
      </c>
      <c r="K24" s="30" t="n">
        <v>17599380.81244</v>
      </c>
      <c r="L24" s="31"/>
      <c r="N24" s="32"/>
      <c r="P24" s="33"/>
      <c r="Q24" s="34"/>
      <c r="R24" s="35"/>
    </row>
    <row r="25" customFormat="false" ht="13.5" hidden="false" customHeight="false" outlineLevel="0" collapsed="false">
      <c r="A25" s="27"/>
      <c r="B25" s="40"/>
      <c r="C25" s="41"/>
      <c r="D25" s="29"/>
      <c r="E25" s="29"/>
      <c r="F25" s="29"/>
      <c r="G25" s="29"/>
      <c r="H25" s="29"/>
      <c r="I25" s="29"/>
      <c r="J25" s="29"/>
      <c r="K25" s="30"/>
      <c r="L25" s="31"/>
      <c r="N25" s="32"/>
      <c r="P25" s="42"/>
      <c r="Q25" s="43"/>
      <c r="R25" s="44"/>
    </row>
    <row r="26" customFormat="false" ht="13.5" hidden="false" customHeight="false" outlineLevel="0" collapsed="false">
      <c r="A26" s="27"/>
      <c r="B26" s="40"/>
      <c r="C26" s="28"/>
      <c r="D26" s="29"/>
      <c r="E26" s="29"/>
      <c r="F26" s="29"/>
      <c r="G26" s="29"/>
      <c r="H26" s="29"/>
      <c r="I26" s="29"/>
      <c r="J26" s="29"/>
      <c r="K26" s="30"/>
      <c r="L26" s="31"/>
      <c r="N26" s="32"/>
      <c r="P26" s="42"/>
      <c r="Q26" s="45"/>
      <c r="R26" s="35"/>
    </row>
    <row r="27" customFormat="false" ht="12.75" hidden="false" customHeight="false" outlineLevel="0" collapsed="false">
      <c r="A27" s="27"/>
      <c r="B27" s="40"/>
      <c r="C27" s="46" t="s">
        <v>33</v>
      </c>
      <c r="D27" s="29"/>
      <c r="E27" s="29"/>
      <c r="F27" s="29"/>
      <c r="G27" s="29"/>
      <c r="H27" s="29"/>
      <c r="I27" s="29"/>
      <c r="J27" s="29"/>
      <c r="K27" s="30"/>
      <c r="L27" s="31"/>
      <c r="N27" s="47"/>
      <c r="P27" s="42"/>
      <c r="Q27" s="34"/>
      <c r="R27" s="35"/>
    </row>
    <row r="28" customFormat="false" ht="12.75" hidden="false" customHeight="false" outlineLevel="0" collapsed="false">
      <c r="A28" s="27" t="n">
        <v>18</v>
      </c>
      <c r="B28" s="40" t="n">
        <v>1</v>
      </c>
      <c r="C28" s="28" t="s">
        <v>34</v>
      </c>
      <c r="D28" s="29" t="n">
        <v>1848619.1327</v>
      </c>
      <c r="E28" s="29" t="n">
        <v>430119.42807</v>
      </c>
      <c r="F28" s="29" t="n">
        <v>500000.00035</v>
      </c>
      <c r="G28" s="29" t="n">
        <v>-1805815.51543</v>
      </c>
      <c r="H28" s="29" t="n">
        <v>16128.74352</v>
      </c>
      <c r="I28" s="29" t="n">
        <v>64506.73987</v>
      </c>
      <c r="J28" s="29" t="n">
        <v>1053558.52908</v>
      </c>
      <c r="K28" s="30" t="n">
        <v>12760835.15726</v>
      </c>
      <c r="L28" s="31"/>
      <c r="N28" s="32"/>
      <c r="P28" s="33"/>
      <c r="Q28" s="34"/>
      <c r="R28" s="35"/>
    </row>
    <row r="29" customFormat="false" ht="12.75" hidden="false" customHeight="false" outlineLevel="0" collapsed="false">
      <c r="A29" s="27" t="n">
        <v>19</v>
      </c>
      <c r="B29" s="40" t="n">
        <v>2</v>
      </c>
      <c r="C29" s="28" t="s">
        <v>35</v>
      </c>
      <c r="D29" s="29" t="n">
        <v>2635938.34</v>
      </c>
      <c r="E29" s="29" t="n">
        <v>200462.08716</v>
      </c>
      <c r="F29" s="29" t="n">
        <v>0</v>
      </c>
      <c r="G29" s="29" t="n">
        <v>-771179.64351</v>
      </c>
      <c r="H29" s="29" t="n">
        <v>0</v>
      </c>
      <c r="I29" s="29" t="n">
        <v>49845.5515</v>
      </c>
      <c r="J29" s="29" t="n">
        <v>2115066.33515</v>
      </c>
      <c r="K29" s="30" t="n">
        <v>12548130.51532</v>
      </c>
      <c r="L29" s="31"/>
      <c r="N29" s="32"/>
      <c r="P29" s="33"/>
      <c r="Q29" s="34"/>
      <c r="R29" s="35"/>
    </row>
    <row r="30" customFormat="false" ht="12.75" hidden="false" customHeight="false" outlineLevel="0" collapsed="false">
      <c r="A30" s="27" t="n">
        <v>20</v>
      </c>
      <c r="B30" s="40" t="n">
        <v>3</v>
      </c>
      <c r="C30" s="28" t="s">
        <v>36</v>
      </c>
      <c r="D30" s="29" t="n">
        <v>731298.045</v>
      </c>
      <c r="E30" s="29" t="n">
        <v>0</v>
      </c>
      <c r="F30" s="29" t="n">
        <v>0</v>
      </c>
      <c r="G30" s="29" t="n">
        <v>770021.52824</v>
      </c>
      <c r="H30" s="29" t="n">
        <v>366749.8615</v>
      </c>
      <c r="I30" s="29" t="n">
        <v>0</v>
      </c>
      <c r="J30" s="29" t="n">
        <v>1868069.43474</v>
      </c>
      <c r="K30" s="30" t="n">
        <v>12120968.92695</v>
      </c>
      <c r="L30" s="31"/>
      <c r="N30" s="32"/>
      <c r="P30" s="33"/>
      <c r="Q30" s="34"/>
      <c r="R30" s="35"/>
    </row>
    <row r="31" customFormat="false" ht="12.75" hidden="false" customHeight="false" outlineLevel="0" collapsed="false">
      <c r="A31" s="27" t="n">
        <v>21</v>
      </c>
      <c r="B31" s="40" t="n">
        <v>4</v>
      </c>
      <c r="C31" s="28" t="s">
        <v>37</v>
      </c>
      <c r="D31" s="29" t="n">
        <v>1380500</v>
      </c>
      <c r="E31" s="29" t="n">
        <v>1130000</v>
      </c>
      <c r="F31" s="29" t="n">
        <v>0</v>
      </c>
      <c r="G31" s="29" t="n">
        <v>-889904.84424</v>
      </c>
      <c r="H31" s="29" t="n">
        <v>3528.68526</v>
      </c>
      <c r="I31" s="29" t="n">
        <v>34821.23244</v>
      </c>
      <c r="J31" s="29" t="n">
        <v>1658945.07346</v>
      </c>
      <c r="K31" s="30" t="n">
        <v>10333543.45503</v>
      </c>
      <c r="L31" s="31"/>
      <c r="N31" s="32"/>
      <c r="P31" s="33"/>
      <c r="Q31" s="34"/>
      <c r="R31" s="35"/>
    </row>
    <row r="32" customFormat="false" ht="12.75" hidden="false" customHeight="false" outlineLevel="0" collapsed="false">
      <c r="A32" s="27" t="n">
        <v>22</v>
      </c>
      <c r="B32" s="40" t="n">
        <v>5</v>
      </c>
      <c r="C32" s="28" t="s">
        <v>38</v>
      </c>
      <c r="D32" s="29" t="n">
        <v>956894</v>
      </c>
      <c r="E32" s="29" t="n">
        <v>335564.02</v>
      </c>
      <c r="F32" s="29" t="n">
        <v>0</v>
      </c>
      <c r="G32" s="29" t="n">
        <v>95271.32172</v>
      </c>
      <c r="H32" s="29" t="n">
        <v>127738.55687</v>
      </c>
      <c r="I32" s="29" t="n">
        <v>118688.55741</v>
      </c>
      <c r="J32" s="29" t="n">
        <v>1634156.456</v>
      </c>
      <c r="K32" s="30" t="n">
        <v>10004715.36653</v>
      </c>
      <c r="L32" s="31"/>
      <c r="N32" s="32"/>
      <c r="P32" s="33"/>
      <c r="Q32" s="34"/>
      <c r="R32" s="35"/>
    </row>
    <row r="33" customFormat="false" ht="12.75" hidden="false" customHeight="false" outlineLevel="0" collapsed="false">
      <c r="A33" s="27" t="n">
        <v>23</v>
      </c>
      <c r="B33" s="40" t="n">
        <v>6</v>
      </c>
      <c r="C33" s="28" t="s">
        <v>39</v>
      </c>
      <c r="D33" s="29" t="n">
        <v>1850000</v>
      </c>
      <c r="E33" s="29" t="n">
        <v>0</v>
      </c>
      <c r="F33" s="29" t="n">
        <v>0</v>
      </c>
      <c r="G33" s="29" t="n">
        <v>916.384650000055</v>
      </c>
      <c r="H33" s="29" t="n">
        <v>57818.6817</v>
      </c>
      <c r="I33" s="29" t="n">
        <v>0</v>
      </c>
      <c r="J33" s="29" t="n">
        <v>1908735.06635</v>
      </c>
      <c r="K33" s="30" t="n">
        <v>9977154.65457</v>
      </c>
      <c r="L33" s="31"/>
      <c r="N33" s="32"/>
      <c r="P33" s="33"/>
      <c r="Q33" s="34"/>
      <c r="R33" s="35"/>
    </row>
    <row r="34" customFormat="false" ht="12.75" hidden="false" customHeight="false" outlineLevel="0" collapsed="false">
      <c r="A34" s="27" t="n">
        <v>24</v>
      </c>
      <c r="B34" s="40" t="n">
        <v>7</v>
      </c>
      <c r="C34" s="28" t="s">
        <v>40</v>
      </c>
      <c r="D34" s="29" t="n">
        <v>315000</v>
      </c>
      <c r="E34" s="29" t="n">
        <v>0</v>
      </c>
      <c r="F34" s="29" t="n">
        <v>0</v>
      </c>
      <c r="G34" s="29" t="n">
        <v>1032.87163</v>
      </c>
      <c r="H34" s="29" t="n">
        <v>188320.96365</v>
      </c>
      <c r="I34" s="29" t="n">
        <v>91049.28227</v>
      </c>
      <c r="J34" s="29" t="n">
        <v>595403.11755</v>
      </c>
      <c r="K34" s="30" t="n">
        <v>9438931.08573</v>
      </c>
      <c r="L34" s="31"/>
      <c r="N34" s="32"/>
      <c r="P34" s="33"/>
      <c r="Q34" s="34"/>
      <c r="R34" s="35"/>
    </row>
    <row r="35" customFormat="false" ht="12.75" hidden="false" customHeight="false" outlineLevel="0" collapsed="false">
      <c r="A35" s="27" t="n">
        <v>25</v>
      </c>
      <c r="B35" s="40" t="n">
        <v>8</v>
      </c>
      <c r="C35" s="28" t="s">
        <v>41</v>
      </c>
      <c r="D35" s="29" t="n">
        <v>828828</v>
      </c>
      <c r="E35" s="29" t="n">
        <v>0</v>
      </c>
      <c r="F35" s="29" t="n">
        <v>0</v>
      </c>
      <c r="G35" s="29" t="n">
        <v>-238001.80799</v>
      </c>
      <c r="H35" s="29" t="n">
        <v>36354.40444</v>
      </c>
      <c r="I35" s="29" t="n">
        <v>31131.76109</v>
      </c>
      <c r="J35" s="29" t="n">
        <v>658312.35754</v>
      </c>
      <c r="K35" s="30" t="n">
        <v>9404376.20827</v>
      </c>
      <c r="L35" s="31"/>
      <c r="N35" s="32"/>
      <c r="P35" s="33"/>
      <c r="Q35" s="34"/>
      <c r="R35" s="35"/>
    </row>
    <row r="36" customFormat="false" ht="12.75" hidden="false" customHeight="false" outlineLevel="0" collapsed="false">
      <c r="A36" s="27" t="n">
        <v>26</v>
      </c>
      <c r="B36" s="40" t="n">
        <v>9</v>
      </c>
      <c r="C36" s="28" t="s">
        <v>42</v>
      </c>
      <c r="D36" s="29" t="n">
        <v>1162671.97</v>
      </c>
      <c r="E36" s="29" t="n">
        <v>887485.30841</v>
      </c>
      <c r="F36" s="29" t="n">
        <v>0</v>
      </c>
      <c r="G36" s="29" t="n">
        <v>-1532228.50244</v>
      </c>
      <c r="H36" s="29" t="n">
        <v>27985.60491</v>
      </c>
      <c r="I36" s="29" t="n">
        <v>614.82059</v>
      </c>
      <c r="J36" s="29" t="n">
        <v>546529.20147</v>
      </c>
      <c r="K36" s="30" t="n">
        <v>9340263.30973</v>
      </c>
      <c r="L36" s="31"/>
      <c r="N36" s="32"/>
      <c r="P36" s="33"/>
      <c r="Q36" s="34"/>
      <c r="R36" s="35"/>
    </row>
    <row r="37" customFormat="false" ht="12.75" hidden="false" customHeight="false" outlineLevel="0" collapsed="false">
      <c r="A37" s="27" t="n">
        <v>27</v>
      </c>
      <c r="B37" s="40" t="n">
        <v>10</v>
      </c>
      <c r="C37" s="28" t="s">
        <v>43</v>
      </c>
      <c r="D37" s="29" t="n">
        <v>5934618.92</v>
      </c>
      <c r="E37" s="29" t="n">
        <v>0</v>
      </c>
      <c r="F37" s="29" t="n">
        <v>0</v>
      </c>
      <c r="G37" s="29" t="n">
        <v>-4594531.18407</v>
      </c>
      <c r="H37" s="29" t="n">
        <v>38637.5393</v>
      </c>
      <c r="I37" s="29" t="n">
        <v>99640.36549</v>
      </c>
      <c r="J37" s="29" t="n">
        <v>1478365.64072</v>
      </c>
      <c r="K37" s="30" t="n">
        <v>9248855.65852</v>
      </c>
      <c r="L37" s="31"/>
      <c r="N37" s="32"/>
      <c r="P37" s="33"/>
      <c r="Q37" s="34"/>
      <c r="R37" s="35"/>
    </row>
    <row r="38" customFormat="false" ht="12.75" hidden="false" customHeight="false" outlineLevel="0" collapsed="false">
      <c r="A38" s="27" t="n">
        <v>28</v>
      </c>
      <c r="B38" s="40" t="n">
        <v>11</v>
      </c>
      <c r="C38" s="28" t="s">
        <v>44</v>
      </c>
      <c r="D38" s="29" t="n">
        <v>12359298.9996</v>
      </c>
      <c r="E38" s="29" t="n">
        <v>535523.976</v>
      </c>
      <c r="F38" s="29" t="n">
        <v>0</v>
      </c>
      <c r="G38" s="29" t="n">
        <v>-10029548.60935</v>
      </c>
      <c r="H38" s="29" t="n">
        <v>573038.31859</v>
      </c>
      <c r="I38" s="29" t="n">
        <v>70893.67083</v>
      </c>
      <c r="J38" s="29" t="n">
        <v>3509206.35567</v>
      </c>
      <c r="K38" s="30" t="n">
        <v>8868445.25652</v>
      </c>
      <c r="L38" s="31"/>
      <c r="N38" s="32"/>
      <c r="P38" s="33"/>
      <c r="Q38" s="34"/>
      <c r="R38" s="35"/>
    </row>
    <row r="39" customFormat="false" ht="12.75" hidden="false" customHeight="false" outlineLevel="0" collapsed="false">
      <c r="A39" s="27" t="n">
        <v>29</v>
      </c>
      <c r="B39" s="40" t="n">
        <v>12</v>
      </c>
      <c r="C39" s="28" t="s">
        <v>45</v>
      </c>
      <c r="D39" s="29" t="n">
        <v>1140000</v>
      </c>
      <c r="E39" s="29" t="n">
        <v>0</v>
      </c>
      <c r="F39" s="29" t="n">
        <v>0</v>
      </c>
      <c r="G39" s="29" t="n">
        <v>2324.73936</v>
      </c>
      <c r="H39" s="29" t="n">
        <v>85053.93628</v>
      </c>
      <c r="I39" s="29" t="n">
        <v>3794.88199</v>
      </c>
      <c r="J39" s="29" t="n">
        <v>1231173.55763</v>
      </c>
      <c r="K39" s="30" t="n">
        <v>8502585.62208</v>
      </c>
      <c r="L39" s="31"/>
      <c r="N39" s="32"/>
      <c r="P39" s="33"/>
      <c r="Q39" s="34"/>
      <c r="R39" s="35"/>
    </row>
    <row r="40" customFormat="false" ht="12.75" hidden="false" customHeight="false" outlineLevel="0" collapsed="false">
      <c r="A40" s="27" t="n">
        <v>30</v>
      </c>
      <c r="B40" s="40" t="n">
        <v>13</v>
      </c>
      <c r="C40" s="28" t="s">
        <v>46</v>
      </c>
      <c r="D40" s="29" t="n">
        <v>1050000</v>
      </c>
      <c r="E40" s="29" t="n">
        <v>0</v>
      </c>
      <c r="F40" s="29" t="n">
        <v>0</v>
      </c>
      <c r="G40" s="29" t="n">
        <v>-309777.46287</v>
      </c>
      <c r="H40" s="29" t="n">
        <v>32055.99293</v>
      </c>
      <c r="I40" s="29" t="n">
        <v>-5418.37486</v>
      </c>
      <c r="J40" s="29" t="n">
        <v>766860.1552</v>
      </c>
      <c r="K40" s="30" t="n">
        <v>8165699.38963</v>
      </c>
      <c r="L40" s="31"/>
      <c r="N40" s="32"/>
      <c r="P40" s="33"/>
      <c r="Q40" s="34"/>
      <c r="R40" s="35"/>
    </row>
    <row r="41" customFormat="false" ht="12.75" hidden="false" customHeight="false" outlineLevel="0" collapsed="false">
      <c r="A41" s="27" t="n">
        <v>31</v>
      </c>
      <c r="B41" s="40" t="n">
        <v>14</v>
      </c>
      <c r="C41" s="28" t="s">
        <v>47</v>
      </c>
      <c r="D41" s="29" t="n">
        <v>416080</v>
      </c>
      <c r="E41" s="29" t="n">
        <v>0</v>
      </c>
      <c r="F41" s="29" t="n">
        <v>69000</v>
      </c>
      <c r="G41" s="29" t="n">
        <v>-88954.48748</v>
      </c>
      <c r="H41" s="29" t="n">
        <v>20903.89936</v>
      </c>
      <c r="I41" s="29" t="n">
        <v>84722.53213</v>
      </c>
      <c r="J41" s="29" t="n">
        <v>501751.94401</v>
      </c>
      <c r="K41" s="30" t="n">
        <v>5987381.26938</v>
      </c>
      <c r="L41" s="31"/>
      <c r="N41" s="32"/>
      <c r="P41" s="33"/>
      <c r="Q41" s="34"/>
      <c r="R41" s="35"/>
    </row>
    <row r="42" customFormat="false" ht="12.75" hidden="false" customHeight="false" outlineLevel="0" collapsed="false">
      <c r="A42" s="27" t="n">
        <v>32</v>
      </c>
      <c r="B42" s="40" t="n">
        <v>15</v>
      </c>
      <c r="C42" s="28" t="s">
        <v>48</v>
      </c>
      <c r="D42" s="29" t="n">
        <v>66500</v>
      </c>
      <c r="E42" s="29" t="n">
        <v>253090.78194</v>
      </c>
      <c r="F42" s="29" t="n">
        <v>0</v>
      </c>
      <c r="G42" s="29" t="n">
        <v>298990.44009</v>
      </c>
      <c r="H42" s="29" t="n">
        <v>95172.05082</v>
      </c>
      <c r="I42" s="29" t="n">
        <v>-36925.86617</v>
      </c>
      <c r="J42" s="29" t="n">
        <v>676827.40668</v>
      </c>
      <c r="K42" s="30" t="n">
        <v>5736340.82866</v>
      </c>
      <c r="L42" s="31"/>
      <c r="N42" s="32"/>
      <c r="P42" s="33"/>
      <c r="Q42" s="34"/>
      <c r="R42" s="35"/>
    </row>
    <row r="43" customFormat="false" ht="12.75" hidden="false" customHeight="false" outlineLevel="0" collapsed="false">
      <c r="A43" s="27" t="n">
        <v>33</v>
      </c>
      <c r="B43" s="40" t="n">
        <v>16</v>
      </c>
      <c r="C43" s="28" t="s">
        <v>49</v>
      </c>
      <c r="D43" s="29" t="n">
        <v>1500000</v>
      </c>
      <c r="E43" s="29" t="n">
        <v>40366.57317</v>
      </c>
      <c r="F43" s="29" t="n">
        <v>0</v>
      </c>
      <c r="G43" s="29" t="n">
        <v>-78334.41771</v>
      </c>
      <c r="H43" s="29" t="n">
        <v>33093.3893</v>
      </c>
      <c r="I43" s="29" t="n">
        <v>25310.60692</v>
      </c>
      <c r="J43" s="29" t="n">
        <v>1520436.15168</v>
      </c>
      <c r="K43" s="30" t="n">
        <v>5730146.77143</v>
      </c>
      <c r="L43" s="31"/>
      <c r="N43" s="32"/>
      <c r="P43" s="33"/>
      <c r="Q43" s="34"/>
      <c r="R43" s="35"/>
    </row>
    <row r="44" customFormat="false" ht="12.75" hidden="false" customHeight="false" outlineLevel="0" collapsed="false">
      <c r="A44" s="27" t="n">
        <v>34</v>
      </c>
      <c r="B44" s="40" t="n">
        <v>17</v>
      </c>
      <c r="C44" s="28" t="s">
        <v>50</v>
      </c>
      <c r="D44" s="29" t="n">
        <v>5440927.662</v>
      </c>
      <c r="E44" s="29" t="n">
        <v>0</v>
      </c>
      <c r="F44" s="29" t="n">
        <v>0</v>
      </c>
      <c r="G44" s="29" t="n">
        <v>-4845226.42695</v>
      </c>
      <c r="H44" s="29" t="n">
        <v>235.77443</v>
      </c>
      <c r="I44" s="29" t="n">
        <v>47549.33837</v>
      </c>
      <c r="J44" s="29" t="n">
        <v>643486.34785</v>
      </c>
      <c r="K44" s="30" t="n">
        <v>5591930.28864</v>
      </c>
      <c r="L44" s="31"/>
      <c r="N44" s="32"/>
      <c r="P44" s="33"/>
      <c r="Q44" s="34"/>
      <c r="R44" s="35"/>
    </row>
    <row r="45" customFormat="false" ht="12.75" hidden="false" customHeight="false" outlineLevel="0" collapsed="false">
      <c r="A45" s="27" t="n">
        <v>35</v>
      </c>
      <c r="B45" s="40" t="n">
        <v>18</v>
      </c>
      <c r="C45" s="28" t="s">
        <v>51</v>
      </c>
      <c r="D45" s="29" t="n">
        <v>653507.67</v>
      </c>
      <c r="E45" s="29" t="n">
        <v>2018.18022</v>
      </c>
      <c r="F45" s="29" t="n">
        <v>0</v>
      </c>
      <c r="G45" s="29" t="n">
        <v>124186.65621</v>
      </c>
      <c r="H45" s="29" t="n">
        <v>155693.8805</v>
      </c>
      <c r="I45" s="29" t="n">
        <v>568.40778</v>
      </c>
      <c r="J45" s="29" t="n">
        <v>935974.79471</v>
      </c>
      <c r="K45" s="30" t="n">
        <v>5314845.46769</v>
      </c>
      <c r="L45" s="31"/>
      <c r="N45" s="32"/>
      <c r="P45" s="33"/>
      <c r="Q45" s="34"/>
      <c r="R45" s="35"/>
    </row>
    <row r="46" customFormat="false" ht="12.75" hidden="false" customHeight="false" outlineLevel="0" collapsed="false">
      <c r="A46" s="27" t="n">
        <v>36</v>
      </c>
      <c r="B46" s="40" t="n">
        <v>19</v>
      </c>
      <c r="C46" s="28" t="s">
        <v>52</v>
      </c>
      <c r="D46" s="29" t="n">
        <v>941920</v>
      </c>
      <c r="E46" s="29" t="n">
        <v>787637.70265</v>
      </c>
      <c r="F46" s="29" t="n">
        <v>0</v>
      </c>
      <c r="G46" s="29" t="n">
        <v>-615112.93276</v>
      </c>
      <c r="H46" s="29" t="n">
        <v>1332.10769</v>
      </c>
      <c r="I46" s="29" t="n">
        <v>241285.9942</v>
      </c>
      <c r="J46" s="29" t="n">
        <v>1357062.87178</v>
      </c>
      <c r="K46" s="30" t="n">
        <v>5252641.63578</v>
      </c>
      <c r="L46" s="31"/>
      <c r="N46" s="32"/>
      <c r="P46" s="33"/>
      <c r="Q46" s="34"/>
      <c r="R46" s="35"/>
    </row>
    <row r="47" customFormat="false" ht="13.5" hidden="false" customHeight="false" outlineLevel="0" collapsed="false">
      <c r="A47" s="27"/>
      <c r="B47" s="40"/>
      <c r="C47" s="41"/>
      <c r="D47" s="29"/>
      <c r="E47" s="29"/>
      <c r="F47" s="29"/>
      <c r="G47" s="29"/>
      <c r="H47" s="29"/>
      <c r="I47" s="29"/>
      <c r="J47" s="29"/>
      <c r="K47" s="30"/>
      <c r="L47" s="31"/>
      <c r="N47" s="32"/>
      <c r="P47" s="42"/>
      <c r="Q47" s="43"/>
      <c r="R47" s="44"/>
    </row>
    <row r="48" customFormat="false" ht="13.5" hidden="false" customHeight="false" outlineLevel="0" collapsed="false">
      <c r="A48" s="27"/>
      <c r="B48" s="40"/>
      <c r="C48" s="28"/>
      <c r="D48" s="29"/>
      <c r="E48" s="29"/>
      <c r="F48" s="29"/>
      <c r="G48" s="29"/>
      <c r="H48" s="29"/>
      <c r="I48" s="29"/>
      <c r="J48" s="29"/>
      <c r="K48" s="30"/>
      <c r="L48" s="31"/>
      <c r="N48" s="32"/>
      <c r="P48" s="42"/>
      <c r="Q48" s="45"/>
      <c r="R48" s="35"/>
    </row>
    <row r="49" customFormat="false" ht="12.75" hidden="false" customHeight="false" outlineLevel="0" collapsed="false">
      <c r="A49" s="27"/>
      <c r="B49" s="40"/>
      <c r="C49" s="46" t="s">
        <v>53</v>
      </c>
      <c r="D49" s="29"/>
      <c r="E49" s="29"/>
      <c r="F49" s="29"/>
      <c r="G49" s="29"/>
      <c r="H49" s="29"/>
      <c r="I49" s="29"/>
      <c r="J49" s="29"/>
      <c r="K49" s="30"/>
      <c r="L49" s="31"/>
      <c r="N49" s="47"/>
      <c r="P49" s="42"/>
      <c r="Q49" s="34"/>
      <c r="R49" s="35"/>
    </row>
    <row r="50" customFormat="false" ht="12.75" hidden="false" customHeight="false" outlineLevel="0" collapsed="false">
      <c r="A50" s="27" t="n">
        <v>37</v>
      </c>
      <c r="B50" s="40" t="n">
        <v>1</v>
      </c>
      <c r="C50" s="28" t="s">
        <v>54</v>
      </c>
      <c r="D50" s="29" t="n">
        <v>300000</v>
      </c>
      <c r="E50" s="29" t="n">
        <v>0</v>
      </c>
      <c r="F50" s="29" t="n">
        <v>0</v>
      </c>
      <c r="G50" s="29" t="n">
        <v>6162.09905</v>
      </c>
      <c r="H50" s="29" t="n">
        <v>64144.99955</v>
      </c>
      <c r="I50" s="29" t="n">
        <v>4534.94716</v>
      </c>
      <c r="J50" s="29" t="n">
        <v>374842.04576</v>
      </c>
      <c r="K50" s="30" t="n">
        <v>5293563.81136</v>
      </c>
      <c r="L50" s="31"/>
      <c r="N50" s="32"/>
      <c r="P50" s="33"/>
      <c r="Q50" s="34"/>
      <c r="R50" s="35"/>
    </row>
    <row r="51" customFormat="false" ht="12.75" hidden="false" customHeight="false" outlineLevel="0" collapsed="false">
      <c r="A51" s="27" t="n">
        <v>38</v>
      </c>
      <c r="B51" s="40" t="n">
        <v>2</v>
      </c>
      <c r="C51" s="37" t="s">
        <v>55</v>
      </c>
      <c r="D51" s="29" t="n">
        <v>267000</v>
      </c>
      <c r="E51" s="29" t="n">
        <v>0</v>
      </c>
      <c r="F51" s="29" t="n">
        <v>0</v>
      </c>
      <c r="G51" s="29" t="n">
        <v>81163.90329</v>
      </c>
      <c r="H51" s="29" t="n">
        <v>83799.19788</v>
      </c>
      <c r="I51" s="29" t="n">
        <v>2255.18975</v>
      </c>
      <c r="J51" s="29" t="n">
        <v>434218.29092</v>
      </c>
      <c r="K51" s="30" t="n">
        <v>5281305.45731</v>
      </c>
      <c r="L51" s="31"/>
      <c r="N51" s="32"/>
      <c r="P51" s="33"/>
      <c r="Q51" s="38"/>
      <c r="R51" s="35"/>
    </row>
    <row r="52" customFormat="false" ht="12.75" hidden="false" customHeight="false" outlineLevel="0" collapsed="false">
      <c r="A52" s="27" t="n">
        <v>39</v>
      </c>
      <c r="B52" s="40" t="n">
        <v>3</v>
      </c>
      <c r="C52" s="28" t="s">
        <v>56</v>
      </c>
      <c r="D52" s="29" t="n">
        <v>350000</v>
      </c>
      <c r="E52" s="29" t="n">
        <v>0</v>
      </c>
      <c r="F52" s="29" t="n">
        <v>0</v>
      </c>
      <c r="G52" s="29" t="n">
        <v>625.517489999993</v>
      </c>
      <c r="H52" s="29" t="n">
        <v>72129.73824</v>
      </c>
      <c r="I52" s="29" t="n">
        <v>129.8702</v>
      </c>
      <c r="J52" s="29" t="n">
        <v>422885.12593</v>
      </c>
      <c r="K52" s="30" t="n">
        <v>4914402.72362</v>
      </c>
      <c r="L52" s="31"/>
      <c r="N52" s="32"/>
      <c r="P52" s="33"/>
      <c r="Q52" s="34"/>
      <c r="R52" s="35"/>
    </row>
    <row r="53" customFormat="false" ht="12.75" hidden="false" customHeight="false" outlineLevel="0" collapsed="false">
      <c r="A53" s="27" t="n">
        <v>40</v>
      </c>
      <c r="B53" s="40" t="n">
        <v>4</v>
      </c>
      <c r="C53" s="37" t="s">
        <v>57</v>
      </c>
      <c r="D53" s="29" t="n">
        <v>400000</v>
      </c>
      <c r="E53" s="29" t="n">
        <v>12.19</v>
      </c>
      <c r="F53" s="29" t="n">
        <v>0</v>
      </c>
      <c r="G53" s="29" t="n">
        <v>8524.27792</v>
      </c>
      <c r="H53" s="29" t="n">
        <v>7986.08605</v>
      </c>
      <c r="I53" s="29" t="n">
        <v>1.5584</v>
      </c>
      <c r="J53" s="29" t="n">
        <v>416524.11237</v>
      </c>
      <c r="K53" s="30" t="n">
        <v>4855801.88665</v>
      </c>
      <c r="L53" s="31"/>
      <c r="N53" s="32"/>
      <c r="P53" s="33"/>
      <c r="Q53" s="38"/>
      <c r="R53" s="35"/>
    </row>
    <row r="54" customFormat="false" ht="12.75" hidden="false" customHeight="false" outlineLevel="0" collapsed="false">
      <c r="A54" s="27" t="n">
        <v>41</v>
      </c>
      <c r="B54" s="40" t="n">
        <v>5</v>
      </c>
      <c r="C54" s="28" t="s">
        <v>58</v>
      </c>
      <c r="D54" s="29" t="n">
        <v>435000.05</v>
      </c>
      <c r="E54" s="29" t="n">
        <v>80211.7403</v>
      </c>
      <c r="F54" s="29" t="n">
        <v>0</v>
      </c>
      <c r="G54" s="29" t="n">
        <v>908.774200000039</v>
      </c>
      <c r="H54" s="29" t="n">
        <v>80232.07368</v>
      </c>
      <c r="I54" s="29" t="n">
        <v>26733.57635</v>
      </c>
      <c r="J54" s="29" t="n">
        <v>623086.21453</v>
      </c>
      <c r="K54" s="30" t="n">
        <v>4844254.10953</v>
      </c>
      <c r="L54" s="31"/>
      <c r="N54" s="32"/>
      <c r="P54" s="33"/>
      <c r="Q54" s="34"/>
      <c r="R54" s="35"/>
    </row>
    <row r="55" customFormat="false" ht="12.75" hidden="false" customHeight="false" outlineLevel="0" collapsed="false">
      <c r="A55" s="27" t="n">
        <v>42</v>
      </c>
      <c r="B55" s="40" t="n">
        <v>6</v>
      </c>
      <c r="C55" s="28" t="s">
        <v>59</v>
      </c>
      <c r="D55" s="29" t="n">
        <v>305000</v>
      </c>
      <c r="E55" s="29" t="n">
        <v>11.77563</v>
      </c>
      <c r="F55" s="29" t="n">
        <v>0</v>
      </c>
      <c r="G55" s="29" t="n">
        <v>-10948.48315</v>
      </c>
      <c r="H55" s="29" t="n">
        <v>29754.08673</v>
      </c>
      <c r="I55" s="29" t="n">
        <v>259309.40872</v>
      </c>
      <c r="J55" s="29" t="n">
        <v>583126.78793</v>
      </c>
      <c r="K55" s="30" t="n">
        <v>4691616.6408</v>
      </c>
      <c r="L55" s="31"/>
      <c r="N55" s="32"/>
      <c r="P55" s="33"/>
      <c r="Q55" s="34"/>
      <c r="R55" s="35"/>
    </row>
    <row r="56" customFormat="false" ht="12.75" hidden="false" customHeight="false" outlineLevel="0" collapsed="false">
      <c r="A56" s="27" t="n">
        <v>43</v>
      </c>
      <c r="B56" s="40" t="n">
        <v>7</v>
      </c>
      <c r="C56" s="28" t="s">
        <v>60</v>
      </c>
      <c r="D56" s="29" t="n">
        <v>500000</v>
      </c>
      <c r="E56" s="29" t="n">
        <v>138.44</v>
      </c>
      <c r="F56" s="29" t="n">
        <v>0</v>
      </c>
      <c r="G56" s="29" t="n">
        <v>6632.76276</v>
      </c>
      <c r="H56" s="29" t="n">
        <v>103316.59949</v>
      </c>
      <c r="I56" s="29" t="n">
        <v>50522.50653</v>
      </c>
      <c r="J56" s="29" t="n">
        <v>660610.30878</v>
      </c>
      <c r="K56" s="30" t="n">
        <v>4562728.95841</v>
      </c>
      <c r="L56" s="31"/>
      <c r="N56" s="32"/>
      <c r="P56" s="33"/>
      <c r="Q56" s="34"/>
      <c r="R56" s="35"/>
    </row>
    <row r="57" customFormat="false" ht="12.75" hidden="false" customHeight="false" outlineLevel="0" collapsed="false">
      <c r="A57" s="27" t="n">
        <v>44</v>
      </c>
      <c r="B57" s="40" t="n">
        <v>8</v>
      </c>
      <c r="C57" s="28" t="s">
        <v>61</v>
      </c>
      <c r="D57" s="29" t="n">
        <v>172928.76</v>
      </c>
      <c r="E57" s="29" t="n">
        <v>0</v>
      </c>
      <c r="F57" s="29" t="n">
        <v>0</v>
      </c>
      <c r="G57" s="29" t="n">
        <v>231277.53689</v>
      </c>
      <c r="H57" s="29" t="n">
        <v>215837.98109</v>
      </c>
      <c r="I57" s="29" t="n">
        <v>33649.05765</v>
      </c>
      <c r="J57" s="29" t="n">
        <v>653693.33563</v>
      </c>
      <c r="K57" s="30" t="n">
        <v>4472917.67617</v>
      </c>
      <c r="L57" s="31"/>
      <c r="N57" s="32"/>
      <c r="P57" s="33"/>
      <c r="Q57" s="34"/>
      <c r="R57" s="35"/>
    </row>
    <row r="58" customFormat="false" ht="12.75" hidden="false" customHeight="false" outlineLevel="0" collapsed="false">
      <c r="A58" s="27" t="n">
        <v>45</v>
      </c>
      <c r="B58" s="40" t="n">
        <v>9</v>
      </c>
      <c r="C58" s="28" t="s">
        <v>62</v>
      </c>
      <c r="D58" s="29" t="n">
        <v>234160</v>
      </c>
      <c r="E58" s="29" t="n">
        <v>11436.42887</v>
      </c>
      <c r="F58" s="29" t="n">
        <v>0</v>
      </c>
      <c r="G58" s="29" t="n">
        <v>19655.99776</v>
      </c>
      <c r="H58" s="29" t="n">
        <v>56297.98964</v>
      </c>
      <c r="I58" s="29" t="n">
        <v>48597.58842</v>
      </c>
      <c r="J58" s="29" t="n">
        <v>370148.00469</v>
      </c>
      <c r="K58" s="30" t="n">
        <v>4382835.15059</v>
      </c>
      <c r="L58" s="31"/>
      <c r="N58" s="32"/>
      <c r="P58" s="33"/>
      <c r="Q58" s="34"/>
      <c r="R58" s="35"/>
    </row>
    <row r="59" customFormat="false" ht="12.75" hidden="false" customHeight="false" outlineLevel="0" collapsed="false">
      <c r="A59" s="27" t="n">
        <v>46</v>
      </c>
      <c r="B59" s="40" t="n">
        <v>10</v>
      </c>
      <c r="C59" s="37" t="s">
        <v>63</v>
      </c>
      <c r="D59" s="29" t="n">
        <v>352500</v>
      </c>
      <c r="E59" s="29" t="n">
        <v>0</v>
      </c>
      <c r="F59" s="29" t="n">
        <v>0</v>
      </c>
      <c r="G59" s="29" t="n">
        <v>3860.00853</v>
      </c>
      <c r="H59" s="29" t="n">
        <v>2996.00481</v>
      </c>
      <c r="I59" s="29" t="n">
        <v>0</v>
      </c>
      <c r="J59" s="29" t="n">
        <v>359356.01334</v>
      </c>
      <c r="K59" s="30" t="n">
        <v>4287371.4148</v>
      </c>
      <c r="L59" s="31"/>
      <c r="N59" s="32"/>
      <c r="P59" s="33"/>
      <c r="Q59" s="38"/>
      <c r="R59" s="35"/>
    </row>
    <row r="60" customFormat="false" ht="12.75" hidden="false" customHeight="false" outlineLevel="0" collapsed="false">
      <c r="A60" s="27" t="n">
        <v>47</v>
      </c>
      <c r="B60" s="40" t="n">
        <v>11</v>
      </c>
      <c r="C60" s="28" t="s">
        <v>64</v>
      </c>
      <c r="D60" s="29" t="n">
        <v>1918969.46916</v>
      </c>
      <c r="E60" s="29" t="n">
        <v>38.05317</v>
      </c>
      <c r="F60" s="29" t="n">
        <v>0</v>
      </c>
      <c r="G60" s="29" t="n">
        <v>-1550793.94867</v>
      </c>
      <c r="H60" s="29" t="n">
        <v>40175.66687</v>
      </c>
      <c r="I60" s="29" t="n">
        <v>201351.6421</v>
      </c>
      <c r="J60" s="29" t="n">
        <v>609740.88263</v>
      </c>
      <c r="K60" s="30" t="n">
        <v>4086882.93475</v>
      </c>
      <c r="L60" s="31"/>
      <c r="N60" s="32"/>
      <c r="P60" s="33"/>
      <c r="Q60" s="34"/>
      <c r="R60" s="35"/>
    </row>
    <row r="61" customFormat="false" ht="12.75" hidden="false" customHeight="false" outlineLevel="0" collapsed="false">
      <c r="A61" s="27" t="n">
        <v>48</v>
      </c>
      <c r="B61" s="40" t="n">
        <v>12</v>
      </c>
      <c r="C61" s="28" t="s">
        <v>65</v>
      </c>
      <c r="D61" s="29" t="n">
        <v>439692.5</v>
      </c>
      <c r="E61" s="29" t="n">
        <v>0</v>
      </c>
      <c r="F61" s="29" t="n">
        <v>0</v>
      </c>
      <c r="G61" s="29" t="n">
        <v>23540.09304</v>
      </c>
      <c r="H61" s="29" t="n">
        <v>45350.29581</v>
      </c>
      <c r="I61" s="29" t="n">
        <v>50053.05463</v>
      </c>
      <c r="J61" s="29" t="n">
        <v>558635.94348</v>
      </c>
      <c r="K61" s="30" t="n">
        <v>3530726.65435</v>
      </c>
      <c r="L61" s="31"/>
      <c r="N61" s="32"/>
      <c r="P61" s="33"/>
      <c r="Q61" s="34"/>
      <c r="R61" s="35"/>
    </row>
    <row r="62" customFormat="false" ht="12.75" hidden="false" customHeight="false" outlineLevel="0" collapsed="false">
      <c r="A62" s="27" t="n">
        <v>49</v>
      </c>
      <c r="B62" s="40" t="n">
        <v>13</v>
      </c>
      <c r="C62" s="28" t="s">
        <v>66</v>
      </c>
      <c r="D62" s="29" t="n">
        <v>607798.0545</v>
      </c>
      <c r="E62" s="29" t="n">
        <v>8021.50405</v>
      </c>
      <c r="F62" s="29" t="n">
        <v>0</v>
      </c>
      <c r="G62" s="29" t="n">
        <v>51911.41543</v>
      </c>
      <c r="H62" s="29" t="n">
        <v>137686.22393</v>
      </c>
      <c r="I62" s="29" t="n">
        <v>-108332.66597</v>
      </c>
      <c r="J62" s="29" t="n">
        <v>697084.53194</v>
      </c>
      <c r="K62" s="30" t="n">
        <v>3521899.74568</v>
      </c>
      <c r="L62" s="31"/>
      <c r="N62" s="32"/>
      <c r="P62" s="33"/>
      <c r="Q62" s="34"/>
      <c r="R62" s="35"/>
    </row>
    <row r="63" customFormat="false" ht="12.75" hidden="false" customHeight="false" outlineLevel="0" collapsed="false">
      <c r="A63" s="27" t="n">
        <v>50</v>
      </c>
      <c r="B63" s="40" t="n">
        <v>14</v>
      </c>
      <c r="C63" s="28" t="s">
        <v>67</v>
      </c>
      <c r="D63" s="29" t="n">
        <v>557141</v>
      </c>
      <c r="E63" s="29" t="n">
        <v>0</v>
      </c>
      <c r="F63" s="29" t="n">
        <v>0</v>
      </c>
      <c r="G63" s="29" t="n">
        <v>1631.62779</v>
      </c>
      <c r="H63" s="29" t="n">
        <v>7133.64973</v>
      </c>
      <c r="I63" s="29" t="n">
        <v>2621.73156</v>
      </c>
      <c r="J63" s="29" t="n">
        <v>568528.00908</v>
      </c>
      <c r="K63" s="30" t="n">
        <v>3446024.19602</v>
      </c>
      <c r="L63" s="31"/>
      <c r="N63" s="32"/>
      <c r="P63" s="33"/>
      <c r="Q63" s="34"/>
      <c r="R63" s="35"/>
    </row>
    <row r="64" customFormat="false" ht="12.75" hidden="false" customHeight="false" outlineLevel="0" collapsed="false">
      <c r="A64" s="27" t="n">
        <v>51</v>
      </c>
      <c r="B64" s="40" t="n">
        <v>15</v>
      </c>
      <c r="C64" s="28" t="s">
        <v>68</v>
      </c>
      <c r="D64" s="29" t="n">
        <v>380567.201</v>
      </c>
      <c r="E64" s="29" t="n">
        <v>0</v>
      </c>
      <c r="F64" s="29" t="n">
        <v>0</v>
      </c>
      <c r="G64" s="29" t="n">
        <v>-2127.64644</v>
      </c>
      <c r="H64" s="29" t="n">
        <v>1132.51227</v>
      </c>
      <c r="I64" s="29" t="n">
        <v>0</v>
      </c>
      <c r="J64" s="29" t="n">
        <v>379572.06683</v>
      </c>
      <c r="K64" s="30" t="n">
        <v>3421965.81417</v>
      </c>
      <c r="L64" s="31"/>
      <c r="N64" s="32"/>
      <c r="P64" s="33"/>
      <c r="Q64" s="34"/>
      <c r="R64" s="35"/>
    </row>
    <row r="65" customFormat="false" ht="12.75" hidden="false" customHeight="false" outlineLevel="0" collapsed="false">
      <c r="A65" s="27" t="n">
        <v>52</v>
      </c>
      <c r="B65" s="40" t="n">
        <v>16</v>
      </c>
      <c r="C65" s="37" t="s">
        <v>69</v>
      </c>
      <c r="D65" s="29" t="n">
        <v>336000</v>
      </c>
      <c r="E65" s="29" t="n">
        <v>0</v>
      </c>
      <c r="F65" s="29" t="n">
        <v>0</v>
      </c>
      <c r="G65" s="29" t="n">
        <v>2004.63376000005</v>
      </c>
      <c r="H65" s="29" t="n">
        <v>4320.12526</v>
      </c>
      <c r="I65" s="29" t="n">
        <v>-2719.92454</v>
      </c>
      <c r="J65" s="29" t="n">
        <v>339604.83448</v>
      </c>
      <c r="K65" s="30" t="n">
        <v>3370602.55779</v>
      </c>
      <c r="L65" s="31"/>
      <c r="N65" s="32"/>
      <c r="P65" s="33"/>
      <c r="Q65" s="38"/>
      <c r="R65" s="35"/>
    </row>
    <row r="66" customFormat="false" ht="12.75" hidden="false" customHeight="false" outlineLevel="0" collapsed="false">
      <c r="A66" s="27" t="n">
        <v>53</v>
      </c>
      <c r="B66" s="40" t="n">
        <v>17</v>
      </c>
      <c r="C66" s="28" t="s">
        <v>70</v>
      </c>
      <c r="D66" s="29" t="n">
        <v>230000</v>
      </c>
      <c r="E66" s="29" t="n">
        <v>0</v>
      </c>
      <c r="F66" s="29" t="n">
        <v>0</v>
      </c>
      <c r="G66" s="29" t="n">
        <v>1320.89277999998</v>
      </c>
      <c r="H66" s="29" t="n">
        <v>7121.53243</v>
      </c>
      <c r="I66" s="29" t="n">
        <v>0</v>
      </c>
      <c r="J66" s="29" t="n">
        <v>238442.42521</v>
      </c>
      <c r="K66" s="30" t="n">
        <v>3289511.58319</v>
      </c>
      <c r="L66" s="31"/>
      <c r="N66" s="32"/>
      <c r="P66" s="33"/>
      <c r="Q66" s="34"/>
      <c r="R66" s="35"/>
    </row>
    <row r="67" customFormat="false" ht="12.75" hidden="false" customHeight="false" outlineLevel="0" collapsed="false">
      <c r="A67" s="27" t="n">
        <v>54</v>
      </c>
      <c r="B67" s="40" t="n">
        <v>18</v>
      </c>
      <c r="C67" s="28" t="s">
        <v>71</v>
      </c>
      <c r="D67" s="29" t="n">
        <v>500000</v>
      </c>
      <c r="E67" s="29" t="n">
        <v>9539.7816</v>
      </c>
      <c r="F67" s="29" t="n">
        <v>0</v>
      </c>
      <c r="G67" s="29" t="n">
        <v>41178.27288</v>
      </c>
      <c r="H67" s="29" t="n">
        <v>41632.48629</v>
      </c>
      <c r="I67" s="29" t="n">
        <v>107.21521</v>
      </c>
      <c r="J67" s="29" t="n">
        <v>592457.75598</v>
      </c>
      <c r="K67" s="30" t="n">
        <v>3216379.01243</v>
      </c>
      <c r="L67" s="31"/>
      <c r="N67" s="32"/>
      <c r="P67" s="33"/>
      <c r="Q67" s="34"/>
      <c r="R67" s="35"/>
    </row>
    <row r="68" customFormat="false" ht="12.75" hidden="false" customHeight="false" outlineLevel="0" collapsed="false">
      <c r="A68" s="27" t="n">
        <v>55</v>
      </c>
      <c r="B68" s="40" t="n">
        <v>19</v>
      </c>
      <c r="C68" s="28" t="s">
        <v>72</v>
      </c>
      <c r="D68" s="29" t="n">
        <v>1627792.22</v>
      </c>
      <c r="E68" s="29" t="n">
        <v>0</v>
      </c>
      <c r="F68" s="29" t="n">
        <v>0</v>
      </c>
      <c r="G68" s="29" t="n">
        <v>-1131273.77069</v>
      </c>
      <c r="H68" s="29" t="n">
        <v>41244.84597</v>
      </c>
      <c r="I68" s="29" t="n">
        <v>26158.88505</v>
      </c>
      <c r="J68" s="29" t="n">
        <v>563922.18033</v>
      </c>
      <c r="K68" s="30" t="n">
        <v>3151275.49926</v>
      </c>
      <c r="L68" s="31"/>
      <c r="N68" s="32"/>
      <c r="P68" s="33"/>
      <c r="Q68" s="34"/>
      <c r="R68" s="35"/>
    </row>
    <row r="69" customFormat="false" ht="12.75" hidden="false" customHeight="false" outlineLevel="0" collapsed="false">
      <c r="A69" s="27" t="n">
        <v>56</v>
      </c>
      <c r="B69" s="40" t="n">
        <v>20</v>
      </c>
      <c r="C69" s="28" t="s">
        <v>73</v>
      </c>
      <c r="D69" s="29" t="n">
        <v>312750</v>
      </c>
      <c r="E69" s="29" t="n">
        <v>0</v>
      </c>
      <c r="F69" s="29" t="n">
        <v>0</v>
      </c>
      <c r="G69" s="29" t="n">
        <v>634.399850000023</v>
      </c>
      <c r="H69" s="29" t="n">
        <v>82947.17797</v>
      </c>
      <c r="I69" s="29" t="n">
        <v>166781.26321</v>
      </c>
      <c r="J69" s="29" t="n">
        <v>563112.84103</v>
      </c>
      <c r="K69" s="30" t="n">
        <v>2868244.60202</v>
      </c>
      <c r="L69" s="31"/>
      <c r="N69" s="32"/>
      <c r="P69" s="33"/>
      <c r="Q69" s="34"/>
      <c r="R69" s="35"/>
    </row>
    <row r="70" customFormat="false" ht="12.75" hidden="false" customHeight="false" outlineLevel="0" collapsed="false">
      <c r="A70" s="27" t="n">
        <v>57</v>
      </c>
      <c r="B70" s="40" t="n">
        <v>21</v>
      </c>
      <c r="C70" s="28" t="s">
        <v>74</v>
      </c>
      <c r="D70" s="29" t="n">
        <v>210000</v>
      </c>
      <c r="E70" s="29" t="n">
        <v>0</v>
      </c>
      <c r="F70" s="29" t="n">
        <v>0</v>
      </c>
      <c r="G70" s="29" t="n">
        <v>3506.67159</v>
      </c>
      <c r="H70" s="29" t="n">
        <v>61739.42446</v>
      </c>
      <c r="I70" s="29" t="n">
        <v>0</v>
      </c>
      <c r="J70" s="29" t="n">
        <v>275246.09605</v>
      </c>
      <c r="K70" s="30" t="n">
        <v>2864054.06684</v>
      </c>
      <c r="L70" s="31"/>
      <c r="N70" s="32"/>
      <c r="P70" s="33"/>
      <c r="Q70" s="34"/>
      <c r="R70" s="35"/>
    </row>
    <row r="71" customFormat="false" ht="12.75" hidden="false" customHeight="false" outlineLevel="0" collapsed="false">
      <c r="A71" s="27" t="n">
        <v>58</v>
      </c>
      <c r="B71" s="40" t="n">
        <v>22</v>
      </c>
      <c r="C71" s="28" t="s">
        <v>75</v>
      </c>
      <c r="D71" s="29" t="n">
        <v>419907.85</v>
      </c>
      <c r="E71" s="29" t="n">
        <v>0</v>
      </c>
      <c r="F71" s="29" t="n">
        <v>159760</v>
      </c>
      <c r="G71" s="29" t="n">
        <v>-309778.47808</v>
      </c>
      <c r="H71" s="29" t="n">
        <v>5383.40697</v>
      </c>
      <c r="I71" s="29" t="n">
        <v>5.52721</v>
      </c>
      <c r="J71" s="29" t="n">
        <v>275278.3061</v>
      </c>
      <c r="K71" s="30" t="n">
        <v>2668541.07559</v>
      </c>
      <c r="L71" s="31"/>
      <c r="N71" s="32"/>
      <c r="P71" s="33"/>
      <c r="Q71" s="34"/>
      <c r="R71" s="35"/>
    </row>
    <row r="72" customFormat="false" ht="13.5" hidden="false" customHeight="false" outlineLevel="0" collapsed="false">
      <c r="A72" s="27"/>
      <c r="B72" s="40"/>
      <c r="C72" s="41"/>
      <c r="D72" s="29"/>
      <c r="E72" s="29"/>
      <c r="F72" s="29"/>
      <c r="G72" s="29"/>
      <c r="H72" s="29"/>
      <c r="I72" s="29"/>
      <c r="J72" s="29"/>
      <c r="K72" s="30"/>
      <c r="L72" s="31"/>
      <c r="N72" s="32"/>
      <c r="P72" s="48"/>
      <c r="Q72" s="43"/>
      <c r="R72" s="44"/>
    </row>
    <row r="73" customFormat="false" ht="13.5" hidden="false" customHeight="false" outlineLevel="0" collapsed="false">
      <c r="A73" s="27"/>
      <c r="B73" s="40"/>
      <c r="C73" s="28"/>
      <c r="D73" s="29"/>
      <c r="E73" s="29"/>
      <c r="F73" s="29"/>
      <c r="G73" s="29"/>
      <c r="H73" s="29"/>
      <c r="I73" s="29"/>
      <c r="J73" s="29"/>
      <c r="K73" s="30"/>
      <c r="L73" s="31"/>
      <c r="N73" s="32"/>
      <c r="P73" s="42"/>
      <c r="Q73" s="45"/>
      <c r="R73" s="35"/>
    </row>
    <row r="74" customFormat="false" ht="12.75" hidden="false" customHeight="false" outlineLevel="0" collapsed="false">
      <c r="A74" s="27"/>
      <c r="B74" s="40"/>
      <c r="C74" s="46" t="s">
        <v>76</v>
      </c>
      <c r="D74" s="29"/>
      <c r="E74" s="29"/>
      <c r="F74" s="29"/>
      <c r="G74" s="29"/>
      <c r="H74" s="29"/>
      <c r="I74" s="29"/>
      <c r="J74" s="29"/>
      <c r="K74" s="30"/>
      <c r="L74" s="31"/>
      <c r="N74" s="47"/>
      <c r="P74" s="42"/>
      <c r="Q74" s="34"/>
      <c r="R74" s="35"/>
    </row>
    <row r="75" customFormat="false" ht="12.75" hidden="false" customHeight="false" outlineLevel="0" collapsed="false">
      <c r="A75" s="27" t="n">
        <v>59</v>
      </c>
      <c r="B75" s="40" t="n">
        <v>1</v>
      </c>
      <c r="C75" s="49" t="s">
        <v>77</v>
      </c>
      <c r="D75" s="29" t="n">
        <v>365000</v>
      </c>
      <c r="E75" s="29" t="n">
        <v>0</v>
      </c>
      <c r="F75" s="29" t="n">
        <v>225000</v>
      </c>
      <c r="G75" s="29" t="n">
        <v>2935.60633</v>
      </c>
      <c r="H75" s="29" t="n">
        <v>35.30722</v>
      </c>
      <c r="I75" s="29" t="n">
        <v>0</v>
      </c>
      <c r="J75" s="29" t="n">
        <v>592970.91355</v>
      </c>
      <c r="K75" s="30" t="n">
        <v>3462960.07771</v>
      </c>
      <c r="L75" s="31"/>
      <c r="N75" s="32"/>
      <c r="P75" s="42"/>
      <c r="Q75" s="50"/>
      <c r="R75" s="35"/>
    </row>
    <row r="76" customFormat="false" ht="12.75" hidden="false" customHeight="false" outlineLevel="0" collapsed="false">
      <c r="A76" s="27" t="n">
        <v>60</v>
      </c>
      <c r="B76" s="40" t="n">
        <v>2</v>
      </c>
      <c r="C76" s="49" t="s">
        <v>78</v>
      </c>
      <c r="D76" s="29" t="n">
        <v>310000</v>
      </c>
      <c r="E76" s="29" t="n">
        <v>0</v>
      </c>
      <c r="F76" s="29" t="n">
        <v>0</v>
      </c>
      <c r="G76" s="29" t="n">
        <v>35516.7537</v>
      </c>
      <c r="H76" s="29" t="n">
        <v>2726.5655</v>
      </c>
      <c r="I76" s="29" t="n">
        <v>0</v>
      </c>
      <c r="J76" s="29" t="n">
        <v>348243.3192</v>
      </c>
      <c r="K76" s="30" t="n">
        <v>3362818.34916</v>
      </c>
      <c r="L76" s="31"/>
      <c r="N76" s="32"/>
      <c r="P76" s="33"/>
      <c r="Q76" s="50"/>
      <c r="R76" s="35"/>
    </row>
    <row r="77" customFormat="false" ht="12.75" hidden="false" customHeight="false" outlineLevel="0" collapsed="false">
      <c r="A77" s="27" t="n">
        <v>61</v>
      </c>
      <c r="B77" s="40" t="n">
        <v>3</v>
      </c>
      <c r="C77" s="49" t="s">
        <v>79</v>
      </c>
      <c r="D77" s="29" t="n">
        <v>320000</v>
      </c>
      <c r="E77" s="29" t="n">
        <v>0</v>
      </c>
      <c r="F77" s="29" t="n">
        <v>0</v>
      </c>
      <c r="G77" s="29" t="n">
        <v>801.745899999986</v>
      </c>
      <c r="H77" s="29" t="n">
        <v>1062.03306</v>
      </c>
      <c r="I77" s="29" t="n">
        <v>4961.59984</v>
      </c>
      <c r="J77" s="29" t="n">
        <v>326825.3788</v>
      </c>
      <c r="K77" s="30" t="n">
        <v>3290887.93076</v>
      </c>
      <c r="L77" s="31"/>
      <c r="N77" s="32"/>
      <c r="P77" s="33"/>
      <c r="Q77" s="50"/>
      <c r="R77" s="35"/>
    </row>
    <row r="78" customFormat="false" ht="12.75" hidden="false" customHeight="false" outlineLevel="0" collapsed="false">
      <c r="A78" s="27" t="n">
        <v>62</v>
      </c>
      <c r="B78" s="40" t="n">
        <v>4</v>
      </c>
      <c r="C78" s="28" t="s">
        <v>80</v>
      </c>
      <c r="D78" s="29" t="n">
        <v>195890</v>
      </c>
      <c r="E78" s="29" t="n">
        <v>0</v>
      </c>
      <c r="F78" s="29" t="n">
        <v>0</v>
      </c>
      <c r="G78" s="29" t="n">
        <v>3086.0789</v>
      </c>
      <c r="H78" s="29" t="n">
        <v>3949.98779</v>
      </c>
      <c r="I78" s="29" t="n">
        <v>5379.00859</v>
      </c>
      <c r="J78" s="29" t="n">
        <v>208305.07528</v>
      </c>
      <c r="K78" s="30" t="n">
        <v>3105892.82443</v>
      </c>
      <c r="L78" s="31"/>
      <c r="N78" s="32"/>
      <c r="P78" s="33"/>
      <c r="Q78" s="34"/>
      <c r="R78" s="35"/>
    </row>
    <row r="79" customFormat="false" ht="12.75" hidden="false" customHeight="false" outlineLevel="0" collapsed="false">
      <c r="A79" s="27" t="n">
        <v>63</v>
      </c>
      <c r="B79" s="40" t="n">
        <v>5</v>
      </c>
      <c r="C79" s="28" t="s">
        <v>81</v>
      </c>
      <c r="D79" s="29" t="n">
        <v>700643.6</v>
      </c>
      <c r="E79" s="29" t="n">
        <v>40.6982</v>
      </c>
      <c r="F79" s="29" t="n">
        <v>0</v>
      </c>
      <c r="G79" s="29" t="n">
        <v>-52331.00913</v>
      </c>
      <c r="H79" s="29" t="n">
        <v>50703.04386</v>
      </c>
      <c r="I79" s="29" t="n">
        <v>12865.49562</v>
      </c>
      <c r="J79" s="29" t="n">
        <v>711921.82855</v>
      </c>
      <c r="K79" s="30" t="n">
        <v>2742215.30667</v>
      </c>
      <c r="L79" s="31"/>
      <c r="N79" s="32"/>
      <c r="P79" s="33"/>
      <c r="Q79" s="34"/>
      <c r="R79" s="35"/>
    </row>
    <row r="80" customFormat="false" ht="12.75" hidden="false" customHeight="false" outlineLevel="0" collapsed="false">
      <c r="A80" s="27" t="n">
        <v>64</v>
      </c>
      <c r="B80" s="40" t="n">
        <v>6</v>
      </c>
      <c r="C80" s="28" t="s">
        <v>82</v>
      </c>
      <c r="D80" s="29" t="n">
        <v>3567544</v>
      </c>
      <c r="E80" s="29" t="n">
        <v>846.7425</v>
      </c>
      <c r="F80" s="29" t="n">
        <v>0</v>
      </c>
      <c r="G80" s="29" t="n">
        <v>-3463566.30877</v>
      </c>
      <c r="H80" s="29" t="n">
        <v>366441.49019</v>
      </c>
      <c r="I80" s="29" t="n">
        <v>330876.72666</v>
      </c>
      <c r="J80" s="29" t="n">
        <v>802142.65058</v>
      </c>
      <c r="K80" s="30" t="n">
        <v>2644072.17529</v>
      </c>
      <c r="L80" s="31"/>
      <c r="N80" s="32"/>
      <c r="P80" s="33"/>
      <c r="Q80" s="34"/>
      <c r="R80" s="35"/>
    </row>
    <row r="81" customFormat="false" ht="12.75" hidden="false" customHeight="false" outlineLevel="0" collapsed="false">
      <c r="A81" s="27" t="n">
        <v>65</v>
      </c>
      <c r="B81" s="40" t="n">
        <v>7</v>
      </c>
      <c r="C81" s="28" t="s">
        <v>83</v>
      </c>
      <c r="D81" s="29" t="n">
        <v>124500</v>
      </c>
      <c r="E81" s="29" t="n">
        <v>0</v>
      </c>
      <c r="F81" s="29" t="n">
        <v>0</v>
      </c>
      <c r="G81" s="29" t="n">
        <v>8081.16814</v>
      </c>
      <c r="H81" s="29" t="n">
        <v>45154.30132</v>
      </c>
      <c r="I81" s="29" t="n">
        <v>-12741.71168</v>
      </c>
      <c r="J81" s="29" t="n">
        <v>164993.75778</v>
      </c>
      <c r="K81" s="30" t="n">
        <v>2471205.12325</v>
      </c>
      <c r="L81" s="31"/>
      <c r="N81" s="32"/>
      <c r="P81" s="33"/>
      <c r="Q81" s="34"/>
      <c r="R81" s="35"/>
    </row>
    <row r="82" customFormat="false" ht="12.75" hidden="false" customHeight="false" outlineLevel="0" collapsed="false">
      <c r="A82" s="27" t="n">
        <v>66</v>
      </c>
      <c r="B82" s="40" t="n">
        <v>8</v>
      </c>
      <c r="C82" s="28" t="s">
        <v>84</v>
      </c>
      <c r="D82" s="29" t="n">
        <v>248767.757</v>
      </c>
      <c r="E82" s="29" t="n">
        <v>0</v>
      </c>
      <c r="F82" s="29" t="n">
        <v>0</v>
      </c>
      <c r="G82" s="29" t="n">
        <v>67438.02251</v>
      </c>
      <c r="H82" s="29" t="n">
        <v>80709.12062</v>
      </c>
      <c r="I82" s="29" t="n">
        <v>40442.52842</v>
      </c>
      <c r="J82" s="29" t="n">
        <v>437357.42855</v>
      </c>
      <c r="K82" s="30" t="n">
        <v>2448339.39911</v>
      </c>
      <c r="L82" s="31"/>
      <c r="N82" s="32"/>
      <c r="P82" s="33"/>
      <c r="Q82" s="34"/>
      <c r="R82" s="35"/>
    </row>
    <row r="83" customFormat="false" ht="12.75" hidden="false" customHeight="false" outlineLevel="0" collapsed="false">
      <c r="A83" s="27" t="n">
        <v>67</v>
      </c>
      <c r="B83" s="40" t="n">
        <v>9</v>
      </c>
      <c r="C83" s="28" t="s">
        <v>85</v>
      </c>
      <c r="D83" s="29" t="n">
        <v>304230.812</v>
      </c>
      <c r="E83" s="29" t="n">
        <v>0</v>
      </c>
      <c r="F83" s="29" t="n">
        <v>100000.4</v>
      </c>
      <c r="G83" s="29" t="n">
        <v>-176495.08564</v>
      </c>
      <c r="H83" s="29" t="n">
        <v>9185.49477</v>
      </c>
      <c r="I83" s="29" t="n">
        <v>93453.67867</v>
      </c>
      <c r="J83" s="29" t="n">
        <v>330375.2998</v>
      </c>
      <c r="K83" s="30" t="n">
        <v>2445535.36612</v>
      </c>
      <c r="L83" s="31"/>
      <c r="N83" s="32"/>
      <c r="P83" s="33"/>
      <c r="Q83" s="34"/>
      <c r="R83" s="35"/>
    </row>
    <row r="84" customFormat="false" ht="12.75" hidden="false" customHeight="false" outlineLevel="0" collapsed="false">
      <c r="A84" s="27" t="n">
        <v>68</v>
      </c>
      <c r="B84" s="40" t="n">
        <v>10</v>
      </c>
      <c r="C84" s="28" t="s">
        <v>86</v>
      </c>
      <c r="D84" s="29" t="n">
        <v>675688.819</v>
      </c>
      <c r="E84" s="29" t="n">
        <v>1.86726</v>
      </c>
      <c r="F84" s="29" t="n">
        <v>0</v>
      </c>
      <c r="G84" s="29" t="n">
        <v>-419310.87556</v>
      </c>
      <c r="H84" s="29" t="n">
        <v>293.54677</v>
      </c>
      <c r="I84" s="29" t="n">
        <v>267517.13408</v>
      </c>
      <c r="J84" s="29" t="n">
        <v>524190.49155</v>
      </c>
      <c r="K84" s="30" t="n">
        <v>2441463.96562</v>
      </c>
      <c r="L84" s="31"/>
      <c r="N84" s="32"/>
      <c r="P84" s="33"/>
      <c r="Q84" s="34"/>
      <c r="R84" s="35"/>
    </row>
    <row r="85" customFormat="false" ht="12.75" hidden="false" customHeight="false" outlineLevel="0" collapsed="false">
      <c r="A85" s="27" t="n">
        <v>69</v>
      </c>
      <c r="B85" s="40" t="n">
        <v>11</v>
      </c>
      <c r="C85" s="28" t="s">
        <v>87</v>
      </c>
      <c r="D85" s="29" t="n">
        <v>298333.22448</v>
      </c>
      <c r="E85" s="29" t="n">
        <v>777.80336</v>
      </c>
      <c r="F85" s="29" t="n">
        <v>0</v>
      </c>
      <c r="G85" s="29" t="n">
        <v>-57997.97767</v>
      </c>
      <c r="H85" s="29" t="n">
        <v>0</v>
      </c>
      <c r="I85" s="29" t="n">
        <v>34809.95117</v>
      </c>
      <c r="J85" s="29" t="n">
        <v>275923.00134</v>
      </c>
      <c r="K85" s="30" t="n">
        <v>2369040.79269</v>
      </c>
      <c r="L85" s="31"/>
      <c r="N85" s="32"/>
      <c r="P85" s="33"/>
      <c r="Q85" s="34"/>
      <c r="R85" s="35"/>
    </row>
    <row r="86" customFormat="false" ht="12.75" hidden="false" customHeight="false" outlineLevel="0" collapsed="false">
      <c r="A86" s="27" t="n">
        <v>70</v>
      </c>
      <c r="B86" s="40" t="n">
        <v>12</v>
      </c>
      <c r="C86" s="28" t="s">
        <v>88</v>
      </c>
      <c r="D86" s="29" t="n">
        <v>165000</v>
      </c>
      <c r="E86" s="29" t="n">
        <v>0</v>
      </c>
      <c r="F86" s="29" t="n">
        <v>0</v>
      </c>
      <c r="G86" s="29" t="n">
        <v>40681.20401</v>
      </c>
      <c r="H86" s="29" t="n">
        <v>1824.20855</v>
      </c>
      <c r="I86" s="29" t="n">
        <v>25737.27461</v>
      </c>
      <c r="J86" s="29" t="n">
        <v>233242.68717</v>
      </c>
      <c r="K86" s="30" t="n">
        <v>2254627.48435</v>
      </c>
      <c r="L86" s="31"/>
      <c r="N86" s="32"/>
      <c r="P86" s="33"/>
      <c r="Q86" s="34"/>
      <c r="R86" s="35"/>
    </row>
    <row r="87" customFormat="false" ht="12.75" hidden="false" customHeight="false" outlineLevel="0" collapsed="false">
      <c r="A87" s="27" t="n">
        <v>71</v>
      </c>
      <c r="B87" s="40" t="n">
        <v>13</v>
      </c>
      <c r="C87" s="28" t="s">
        <v>89</v>
      </c>
      <c r="D87" s="29" t="n">
        <v>160000</v>
      </c>
      <c r="E87" s="29" t="n">
        <v>14.15</v>
      </c>
      <c r="F87" s="29" t="n">
        <v>0</v>
      </c>
      <c r="G87" s="29" t="n">
        <v>3089.72260000002</v>
      </c>
      <c r="H87" s="29" t="n">
        <v>27307.86318</v>
      </c>
      <c r="I87" s="29" t="n">
        <v>0</v>
      </c>
      <c r="J87" s="29" t="n">
        <v>190411.73578</v>
      </c>
      <c r="K87" s="30" t="n">
        <v>2215632.24575</v>
      </c>
      <c r="L87" s="31"/>
      <c r="N87" s="32"/>
      <c r="P87" s="33"/>
      <c r="Q87" s="34"/>
      <c r="R87" s="35"/>
    </row>
    <row r="88" customFormat="false" ht="12.75" hidden="false" customHeight="false" outlineLevel="0" collapsed="false">
      <c r="A88" s="27" t="n">
        <v>72</v>
      </c>
      <c r="B88" s="40" t="n">
        <v>14</v>
      </c>
      <c r="C88" s="28" t="s">
        <v>90</v>
      </c>
      <c r="D88" s="29" t="n">
        <v>420000</v>
      </c>
      <c r="E88" s="29" t="n">
        <v>42863.64134</v>
      </c>
      <c r="F88" s="29" t="n">
        <v>0</v>
      </c>
      <c r="G88" s="29" t="n">
        <v>-125318.82021</v>
      </c>
      <c r="H88" s="29" t="n">
        <v>28757.45528</v>
      </c>
      <c r="I88" s="29" t="n">
        <v>86814.69095</v>
      </c>
      <c r="J88" s="29" t="n">
        <v>453116.96736</v>
      </c>
      <c r="K88" s="30" t="n">
        <v>2213098.13967</v>
      </c>
      <c r="L88" s="31"/>
      <c r="N88" s="32"/>
      <c r="P88" s="33"/>
      <c r="Q88" s="34"/>
      <c r="R88" s="35"/>
    </row>
    <row r="89" customFormat="false" ht="12.75" hidden="false" customHeight="false" outlineLevel="0" collapsed="false">
      <c r="A89" s="27" t="n">
        <v>73</v>
      </c>
      <c r="B89" s="40" t="n">
        <v>15</v>
      </c>
      <c r="C89" s="28" t="s">
        <v>91</v>
      </c>
      <c r="D89" s="29" t="n">
        <v>265000</v>
      </c>
      <c r="E89" s="29" t="n">
        <v>0</v>
      </c>
      <c r="F89" s="29" t="n">
        <v>0</v>
      </c>
      <c r="G89" s="29" t="n">
        <v>2354.66088</v>
      </c>
      <c r="H89" s="29" t="n">
        <v>13181.09946</v>
      </c>
      <c r="I89" s="29" t="n">
        <v>15165.9619</v>
      </c>
      <c r="J89" s="29" t="n">
        <v>295701.72224</v>
      </c>
      <c r="K89" s="30" t="n">
        <v>2200697.88393</v>
      </c>
      <c r="L89" s="31"/>
      <c r="N89" s="32"/>
      <c r="P89" s="33"/>
      <c r="Q89" s="34"/>
      <c r="R89" s="35"/>
    </row>
    <row r="90" customFormat="false" ht="12.75" hidden="false" customHeight="false" outlineLevel="0" collapsed="false">
      <c r="A90" s="27" t="n">
        <v>74</v>
      </c>
      <c r="B90" s="40" t="n">
        <v>16</v>
      </c>
      <c r="C90" s="28" t="s">
        <v>92</v>
      </c>
      <c r="D90" s="29" t="n">
        <v>135050</v>
      </c>
      <c r="E90" s="29" t="n">
        <v>43.584</v>
      </c>
      <c r="F90" s="29" t="n">
        <v>0</v>
      </c>
      <c r="G90" s="29" t="n">
        <v>552.08772</v>
      </c>
      <c r="H90" s="29" t="n">
        <v>13770.22573</v>
      </c>
      <c r="I90" s="29" t="n">
        <v>33505.6598</v>
      </c>
      <c r="J90" s="29" t="n">
        <v>182921.55725</v>
      </c>
      <c r="K90" s="30" t="n">
        <v>2198634.54474</v>
      </c>
      <c r="L90" s="31"/>
      <c r="N90" s="32"/>
      <c r="P90" s="33"/>
      <c r="Q90" s="34"/>
      <c r="R90" s="35"/>
    </row>
    <row r="91" customFormat="false" ht="12.75" hidden="false" customHeight="false" outlineLevel="0" collapsed="false">
      <c r="A91" s="27" t="n">
        <v>75</v>
      </c>
      <c r="B91" s="40" t="n">
        <v>17</v>
      </c>
      <c r="C91" s="49" t="s">
        <v>93</v>
      </c>
      <c r="D91" s="29" t="n">
        <v>160000</v>
      </c>
      <c r="E91" s="29" t="n">
        <v>0</v>
      </c>
      <c r="F91" s="29" t="n">
        <v>0</v>
      </c>
      <c r="G91" s="29" t="n">
        <v>50306.39</v>
      </c>
      <c r="H91" s="29" t="n">
        <v>4605.52685</v>
      </c>
      <c r="I91" s="29" t="n">
        <v>0</v>
      </c>
      <c r="J91" s="29" t="n">
        <v>214911.91685</v>
      </c>
      <c r="K91" s="30" t="n">
        <v>2164986.39765</v>
      </c>
      <c r="L91" s="31"/>
      <c r="N91" s="32"/>
      <c r="P91" s="33"/>
      <c r="Q91" s="50"/>
      <c r="R91" s="35"/>
    </row>
    <row r="92" customFormat="false" ht="12.75" hidden="false" customHeight="false" outlineLevel="0" collapsed="false">
      <c r="A92" s="27" t="n">
        <v>76</v>
      </c>
      <c r="B92" s="40" t="n">
        <v>18</v>
      </c>
      <c r="C92" s="49" t="s">
        <v>94</v>
      </c>
      <c r="D92" s="29" t="n">
        <v>228666.102</v>
      </c>
      <c r="E92" s="29" t="n">
        <v>0</v>
      </c>
      <c r="F92" s="29" t="n">
        <v>0</v>
      </c>
      <c r="G92" s="29" t="n">
        <v>-34163.01354</v>
      </c>
      <c r="H92" s="29" t="n">
        <v>0</v>
      </c>
      <c r="I92" s="29" t="n">
        <v>-6872.9732</v>
      </c>
      <c r="J92" s="29" t="n">
        <v>187630.11526</v>
      </c>
      <c r="K92" s="30" t="n">
        <v>2109908.33809</v>
      </c>
      <c r="L92" s="31"/>
      <c r="N92" s="32"/>
      <c r="P92" s="33"/>
      <c r="Q92" s="50"/>
      <c r="R92" s="35"/>
    </row>
    <row r="93" customFormat="false" ht="12.75" hidden="false" customHeight="false" outlineLevel="0" collapsed="false">
      <c r="A93" s="27" t="n">
        <v>77</v>
      </c>
      <c r="B93" s="40" t="n">
        <v>19</v>
      </c>
      <c r="C93" s="28" t="s">
        <v>95</v>
      </c>
      <c r="D93" s="29" t="n">
        <v>259163.34</v>
      </c>
      <c r="E93" s="29" t="n">
        <v>0</v>
      </c>
      <c r="F93" s="29" t="n">
        <v>99912.585</v>
      </c>
      <c r="G93" s="29" t="n">
        <v>-108194.67896</v>
      </c>
      <c r="H93" s="29" t="n">
        <v>28208.79236</v>
      </c>
      <c r="I93" s="29" t="n">
        <v>24887.78702</v>
      </c>
      <c r="J93" s="29" t="n">
        <v>303977.82542</v>
      </c>
      <c r="K93" s="30" t="n">
        <v>2091394.6296</v>
      </c>
      <c r="L93" s="31"/>
      <c r="N93" s="32"/>
      <c r="P93" s="33"/>
      <c r="Q93" s="34"/>
      <c r="R93" s="35"/>
    </row>
    <row r="94" customFormat="false" ht="12.75" hidden="false" customHeight="false" outlineLevel="0" collapsed="false">
      <c r="A94" s="27" t="n">
        <v>78</v>
      </c>
      <c r="B94" s="40" t="n">
        <v>20</v>
      </c>
      <c r="C94" s="28" t="s">
        <v>96</v>
      </c>
      <c r="D94" s="29" t="n">
        <v>183000</v>
      </c>
      <c r="E94" s="29" t="n">
        <v>0</v>
      </c>
      <c r="F94" s="29" t="n">
        <v>0</v>
      </c>
      <c r="G94" s="29" t="n">
        <v>-17287.10038</v>
      </c>
      <c r="H94" s="29" t="n">
        <v>0</v>
      </c>
      <c r="I94" s="29" t="n">
        <v>0</v>
      </c>
      <c r="J94" s="29" t="n">
        <v>165712.89962</v>
      </c>
      <c r="K94" s="30" t="n">
        <v>2068516.34371</v>
      </c>
      <c r="L94" s="31"/>
      <c r="N94" s="32"/>
      <c r="P94" s="33"/>
      <c r="Q94" s="34"/>
      <c r="R94" s="35"/>
    </row>
    <row r="95" customFormat="false" ht="12.75" hidden="false" customHeight="false" outlineLevel="0" collapsed="false">
      <c r="A95" s="27" t="n">
        <v>79</v>
      </c>
      <c r="B95" s="40" t="n">
        <v>21</v>
      </c>
      <c r="C95" s="28" t="s">
        <v>97</v>
      </c>
      <c r="D95" s="29" t="n">
        <v>215000</v>
      </c>
      <c r="E95" s="29" t="n">
        <v>0</v>
      </c>
      <c r="F95" s="29" t="n">
        <v>0</v>
      </c>
      <c r="G95" s="29" t="n">
        <v>2905.10800999999</v>
      </c>
      <c r="H95" s="29" t="n">
        <v>39665.09435</v>
      </c>
      <c r="I95" s="29" t="n">
        <v>158742.99955</v>
      </c>
      <c r="J95" s="29" t="n">
        <v>416313.20191</v>
      </c>
      <c r="K95" s="30" t="n">
        <v>2047308.05607</v>
      </c>
      <c r="L95" s="31"/>
      <c r="N95" s="32"/>
      <c r="P95" s="33"/>
      <c r="Q95" s="34"/>
      <c r="R95" s="35"/>
    </row>
    <row r="96" customFormat="false" ht="12.75" hidden="false" customHeight="false" outlineLevel="0" collapsed="false">
      <c r="A96" s="27" t="n">
        <v>80</v>
      </c>
      <c r="B96" s="40" t="n">
        <v>22</v>
      </c>
      <c r="C96" s="28" t="s">
        <v>98</v>
      </c>
      <c r="D96" s="29" t="n">
        <v>250000</v>
      </c>
      <c r="E96" s="29" t="n">
        <v>0</v>
      </c>
      <c r="F96" s="29" t="n">
        <v>0</v>
      </c>
      <c r="G96" s="29" t="n">
        <v>2676.35676</v>
      </c>
      <c r="H96" s="29" t="n">
        <v>34258.07494</v>
      </c>
      <c r="I96" s="29" t="n">
        <v>0</v>
      </c>
      <c r="J96" s="29" t="n">
        <v>286934.4317</v>
      </c>
      <c r="K96" s="30" t="n">
        <v>1987897.7593</v>
      </c>
      <c r="L96" s="31"/>
      <c r="N96" s="32"/>
      <c r="P96" s="33"/>
      <c r="Q96" s="34"/>
      <c r="R96" s="35"/>
    </row>
    <row r="97" customFormat="false" ht="12.75" hidden="false" customHeight="false" outlineLevel="0" collapsed="false">
      <c r="A97" s="27" t="n">
        <v>81</v>
      </c>
      <c r="B97" s="40" t="n">
        <v>23</v>
      </c>
      <c r="C97" s="28" t="s">
        <v>99</v>
      </c>
      <c r="D97" s="29" t="n">
        <v>111467.42152</v>
      </c>
      <c r="E97" s="29" t="n">
        <v>0</v>
      </c>
      <c r="F97" s="29" t="n">
        <v>0</v>
      </c>
      <c r="G97" s="29" t="n">
        <v>482.58340999999</v>
      </c>
      <c r="H97" s="29" t="n">
        <v>663.04553</v>
      </c>
      <c r="I97" s="29" t="n">
        <v>34181.80618</v>
      </c>
      <c r="J97" s="29" t="n">
        <v>146794.85664</v>
      </c>
      <c r="K97" s="30" t="n">
        <v>1979865.67734</v>
      </c>
      <c r="L97" s="31"/>
      <c r="N97" s="32"/>
      <c r="P97" s="33"/>
      <c r="Q97" s="34"/>
      <c r="R97" s="35"/>
    </row>
    <row r="98" customFormat="false" ht="12.75" hidden="false" customHeight="false" outlineLevel="0" collapsed="false">
      <c r="A98" s="27" t="n">
        <v>82</v>
      </c>
      <c r="B98" s="40" t="n">
        <v>24</v>
      </c>
      <c r="C98" s="28" t="s">
        <v>100</v>
      </c>
      <c r="D98" s="29" t="n">
        <v>160000</v>
      </c>
      <c r="E98" s="29" t="n">
        <v>17420</v>
      </c>
      <c r="F98" s="29" t="n">
        <v>0</v>
      </c>
      <c r="G98" s="29" t="n">
        <v>998.419710000007</v>
      </c>
      <c r="H98" s="29" t="n">
        <v>23435.98582</v>
      </c>
      <c r="I98" s="29" t="n">
        <v>34572.66476</v>
      </c>
      <c r="J98" s="29" t="n">
        <v>236427.07029</v>
      </c>
      <c r="K98" s="30" t="n">
        <v>1893737.44836</v>
      </c>
      <c r="L98" s="31"/>
      <c r="N98" s="32"/>
      <c r="P98" s="33"/>
      <c r="Q98" s="34"/>
      <c r="R98" s="35"/>
    </row>
    <row r="99" customFormat="false" ht="12.75" hidden="false" customHeight="false" outlineLevel="0" collapsed="false">
      <c r="A99" s="27" t="n">
        <v>83</v>
      </c>
      <c r="B99" s="40" t="n">
        <v>25</v>
      </c>
      <c r="C99" s="28" t="s">
        <v>101</v>
      </c>
      <c r="D99" s="29" t="n">
        <v>194078.895</v>
      </c>
      <c r="E99" s="29" t="n">
        <v>1048.95</v>
      </c>
      <c r="F99" s="29" t="n">
        <v>0</v>
      </c>
      <c r="G99" s="29" t="n">
        <v>-10327.20711</v>
      </c>
      <c r="H99" s="29" t="n">
        <v>6664.10404</v>
      </c>
      <c r="I99" s="29" t="n">
        <v>363.33909</v>
      </c>
      <c r="J99" s="29" t="n">
        <v>191828.08102</v>
      </c>
      <c r="K99" s="30" t="n">
        <v>1818734.35061</v>
      </c>
      <c r="L99" s="31"/>
      <c r="N99" s="32"/>
      <c r="P99" s="33"/>
      <c r="Q99" s="34"/>
      <c r="R99" s="35"/>
    </row>
    <row r="100" customFormat="false" ht="12.75" hidden="false" customHeight="false" outlineLevel="0" collapsed="false">
      <c r="A100" s="27" t="n">
        <v>84</v>
      </c>
      <c r="B100" s="40" t="n">
        <v>26</v>
      </c>
      <c r="C100" s="49" t="s">
        <v>102</v>
      </c>
      <c r="D100" s="29" t="n">
        <v>1050000</v>
      </c>
      <c r="E100" s="29" t="n">
        <v>0</v>
      </c>
      <c r="F100" s="29" t="n">
        <v>0</v>
      </c>
      <c r="G100" s="29" t="n">
        <v>63792.04759</v>
      </c>
      <c r="H100" s="29" t="n">
        <v>2883.72743</v>
      </c>
      <c r="I100" s="29" t="n">
        <v>-16557.0175</v>
      </c>
      <c r="J100" s="29" t="n">
        <v>1100118.75752</v>
      </c>
      <c r="K100" s="30" t="n">
        <v>1808268.81613</v>
      </c>
      <c r="L100" s="31"/>
      <c r="N100" s="32"/>
      <c r="P100" s="33"/>
      <c r="Q100" s="50"/>
      <c r="R100" s="35"/>
    </row>
    <row r="101" customFormat="false" ht="12.75" hidden="false" customHeight="false" outlineLevel="0" collapsed="false">
      <c r="A101" s="27" t="n">
        <v>85</v>
      </c>
      <c r="B101" s="40" t="n">
        <v>27</v>
      </c>
      <c r="C101" s="28" t="s">
        <v>103</v>
      </c>
      <c r="D101" s="29" t="n">
        <v>176000</v>
      </c>
      <c r="E101" s="29" t="n">
        <v>393.43215</v>
      </c>
      <c r="F101" s="29" t="n">
        <v>0</v>
      </c>
      <c r="G101" s="29" t="n">
        <v>425.887469999992</v>
      </c>
      <c r="H101" s="29" t="n">
        <v>32137.87364</v>
      </c>
      <c r="I101" s="29" t="n">
        <v>5871.4682</v>
      </c>
      <c r="J101" s="29" t="n">
        <v>214828.66146</v>
      </c>
      <c r="K101" s="30" t="n">
        <v>1762790.86543</v>
      </c>
      <c r="L101" s="31"/>
      <c r="N101" s="32"/>
      <c r="P101" s="33"/>
      <c r="Q101" s="34"/>
      <c r="R101" s="35"/>
    </row>
    <row r="102" customFormat="false" ht="12.75" hidden="false" customHeight="false" outlineLevel="0" collapsed="false">
      <c r="A102" s="27" t="n">
        <v>86</v>
      </c>
      <c r="B102" s="40" t="n">
        <v>28</v>
      </c>
      <c r="C102" s="28" t="s">
        <v>104</v>
      </c>
      <c r="D102" s="29" t="n">
        <v>220445.042</v>
      </c>
      <c r="E102" s="29" t="n">
        <v>13.40704</v>
      </c>
      <c r="F102" s="29" t="n">
        <v>0</v>
      </c>
      <c r="G102" s="29" t="n">
        <v>49894.58865</v>
      </c>
      <c r="H102" s="29" t="n">
        <v>43904.34255</v>
      </c>
      <c r="I102" s="29" t="n">
        <v>-282.25817</v>
      </c>
      <c r="J102" s="29" t="n">
        <v>313975.12207</v>
      </c>
      <c r="K102" s="30" t="n">
        <v>1707308.47383</v>
      </c>
      <c r="L102" s="31"/>
      <c r="N102" s="32"/>
      <c r="P102" s="33"/>
      <c r="Q102" s="34"/>
      <c r="R102" s="35"/>
    </row>
    <row r="103" customFormat="false" ht="12.75" hidden="false" customHeight="false" outlineLevel="0" collapsed="false">
      <c r="A103" s="27" t="n">
        <v>87</v>
      </c>
      <c r="B103" s="40" t="n">
        <v>29</v>
      </c>
      <c r="C103" s="28" t="s">
        <v>105</v>
      </c>
      <c r="D103" s="29" t="n">
        <v>141500</v>
      </c>
      <c r="E103" s="29" t="n">
        <v>0</v>
      </c>
      <c r="F103" s="29" t="n">
        <v>0</v>
      </c>
      <c r="G103" s="29" t="n">
        <v>5124.52775</v>
      </c>
      <c r="H103" s="29" t="n">
        <v>12206.87853</v>
      </c>
      <c r="I103" s="29" t="n">
        <v>60540.29505</v>
      </c>
      <c r="J103" s="29" t="n">
        <v>219371.70133</v>
      </c>
      <c r="K103" s="30" t="n">
        <v>1699475.93944</v>
      </c>
      <c r="L103" s="31"/>
      <c r="N103" s="32"/>
      <c r="P103" s="33"/>
      <c r="Q103" s="34"/>
      <c r="R103" s="35"/>
    </row>
    <row r="104" customFormat="false" ht="12.75" hidden="false" customHeight="false" outlineLevel="0" collapsed="false">
      <c r="A104" s="27" t="n">
        <v>88</v>
      </c>
      <c r="B104" s="40" t="n">
        <v>30</v>
      </c>
      <c r="C104" s="28" t="s">
        <v>106</v>
      </c>
      <c r="D104" s="29" t="n">
        <v>125560</v>
      </c>
      <c r="E104" s="29" t="n">
        <v>40.51219</v>
      </c>
      <c r="F104" s="29" t="n">
        <v>0</v>
      </c>
      <c r="G104" s="29" t="n">
        <v>26817.75917</v>
      </c>
      <c r="H104" s="29" t="n">
        <v>29097.59823</v>
      </c>
      <c r="I104" s="29" t="n">
        <v>3075.39987</v>
      </c>
      <c r="J104" s="29" t="n">
        <v>184591.26946</v>
      </c>
      <c r="K104" s="30" t="n">
        <v>1686195.22852</v>
      </c>
      <c r="L104" s="31"/>
      <c r="N104" s="32"/>
      <c r="P104" s="33"/>
      <c r="Q104" s="34"/>
      <c r="R104" s="35"/>
    </row>
    <row r="105" customFormat="false" ht="12.75" hidden="false" customHeight="false" outlineLevel="0" collapsed="false">
      <c r="A105" s="27" t="n">
        <v>89</v>
      </c>
      <c r="B105" s="40" t="n">
        <v>31</v>
      </c>
      <c r="C105" s="28" t="s">
        <v>107</v>
      </c>
      <c r="D105" s="29" t="n">
        <v>299980</v>
      </c>
      <c r="E105" s="29" t="n">
        <v>1056.3</v>
      </c>
      <c r="F105" s="29" t="n">
        <v>0</v>
      </c>
      <c r="G105" s="29" t="n">
        <v>-72977.10494</v>
      </c>
      <c r="H105" s="29" t="n">
        <v>18355.59982</v>
      </c>
      <c r="I105" s="29" t="n">
        <v>63466.193</v>
      </c>
      <c r="J105" s="29" t="n">
        <v>309880.98788</v>
      </c>
      <c r="K105" s="30" t="n">
        <v>1513391.13381</v>
      </c>
      <c r="L105" s="31"/>
      <c r="N105" s="32"/>
      <c r="P105" s="33"/>
      <c r="Q105" s="34"/>
      <c r="R105" s="35"/>
    </row>
    <row r="106" customFormat="false" ht="12.75" hidden="false" customHeight="false" outlineLevel="0" collapsed="false">
      <c r="A106" s="27" t="n">
        <v>90</v>
      </c>
      <c r="B106" s="40" t="n">
        <v>32</v>
      </c>
      <c r="C106" s="28" t="s">
        <v>108</v>
      </c>
      <c r="D106" s="29" t="n">
        <v>120412</v>
      </c>
      <c r="E106" s="29" t="n">
        <v>0</v>
      </c>
      <c r="F106" s="29" t="n">
        <v>0</v>
      </c>
      <c r="G106" s="29" t="n">
        <v>458.589230000001</v>
      </c>
      <c r="H106" s="29" t="n">
        <v>43469.43877</v>
      </c>
      <c r="I106" s="29" t="n">
        <v>0</v>
      </c>
      <c r="J106" s="29" t="n">
        <v>164340.028</v>
      </c>
      <c r="K106" s="30" t="n">
        <v>1500679.40501</v>
      </c>
      <c r="L106" s="31"/>
      <c r="N106" s="32"/>
      <c r="P106" s="33"/>
      <c r="Q106" s="34"/>
      <c r="R106" s="35"/>
    </row>
    <row r="107" customFormat="false" ht="12.75" hidden="false" customHeight="false" outlineLevel="0" collapsed="false">
      <c r="A107" s="27" t="n">
        <v>91</v>
      </c>
      <c r="B107" s="40" t="n">
        <v>33</v>
      </c>
      <c r="C107" s="28" t="s">
        <v>109</v>
      </c>
      <c r="D107" s="29" t="n">
        <v>307350</v>
      </c>
      <c r="E107" s="29" t="n">
        <v>0</v>
      </c>
      <c r="F107" s="29" t="n">
        <v>0</v>
      </c>
      <c r="G107" s="29" t="n">
        <v>48501.97442</v>
      </c>
      <c r="H107" s="29" t="n">
        <v>2359.6612</v>
      </c>
      <c r="I107" s="29" t="n">
        <v>0</v>
      </c>
      <c r="J107" s="29" t="n">
        <v>358211.63562</v>
      </c>
      <c r="K107" s="30" t="n">
        <v>1465119.31172</v>
      </c>
      <c r="L107" s="31"/>
      <c r="N107" s="32"/>
      <c r="P107" s="33"/>
      <c r="Q107" s="34"/>
      <c r="R107" s="35"/>
    </row>
    <row r="108" customFormat="false" ht="12.75" hidden="false" customHeight="false" outlineLevel="0" collapsed="false">
      <c r="A108" s="27" t="n">
        <v>92</v>
      </c>
      <c r="B108" s="40" t="n">
        <v>34</v>
      </c>
      <c r="C108" s="28" t="s">
        <v>110</v>
      </c>
      <c r="D108" s="29" t="n">
        <v>151828.75</v>
      </c>
      <c r="E108" s="29" t="n">
        <v>5.4308</v>
      </c>
      <c r="F108" s="29" t="n">
        <v>0</v>
      </c>
      <c r="G108" s="29" t="n">
        <v>713.254699999993</v>
      </c>
      <c r="H108" s="29" t="n">
        <v>16215.08677</v>
      </c>
      <c r="I108" s="29" t="n">
        <v>1404.44961</v>
      </c>
      <c r="J108" s="29" t="n">
        <v>170166.97188</v>
      </c>
      <c r="K108" s="30" t="n">
        <v>1449654.60626</v>
      </c>
      <c r="L108" s="31"/>
      <c r="N108" s="32"/>
      <c r="P108" s="33"/>
      <c r="Q108" s="34"/>
      <c r="R108" s="35"/>
    </row>
    <row r="109" customFormat="false" ht="12.75" hidden="false" customHeight="false" outlineLevel="0" collapsed="false">
      <c r="A109" s="27" t="n">
        <v>93</v>
      </c>
      <c r="B109" s="40" t="n">
        <v>35</v>
      </c>
      <c r="C109" s="28" t="s">
        <v>111</v>
      </c>
      <c r="D109" s="29" t="n">
        <v>113960.75</v>
      </c>
      <c r="E109" s="29" t="n">
        <v>54132.069</v>
      </c>
      <c r="F109" s="29" t="n">
        <v>0</v>
      </c>
      <c r="G109" s="29" t="n">
        <v>-117898.66593</v>
      </c>
      <c r="H109" s="29" t="n">
        <v>38602.30149</v>
      </c>
      <c r="I109" s="29" t="n">
        <v>0</v>
      </c>
      <c r="J109" s="29" t="n">
        <v>88796.45456</v>
      </c>
      <c r="K109" s="30" t="n">
        <v>1327356.297</v>
      </c>
      <c r="L109" s="31"/>
      <c r="N109" s="32"/>
      <c r="P109" s="33"/>
      <c r="Q109" s="34"/>
      <c r="R109" s="35"/>
    </row>
    <row r="110" customFormat="false" ht="12.75" hidden="false" customHeight="false" outlineLevel="0" collapsed="false">
      <c r="A110" s="27" t="n">
        <v>94</v>
      </c>
      <c r="B110" s="40" t="n">
        <v>36</v>
      </c>
      <c r="C110" s="28" t="s">
        <v>112</v>
      </c>
      <c r="D110" s="29" t="n">
        <v>126670</v>
      </c>
      <c r="E110" s="29" t="n">
        <v>0</v>
      </c>
      <c r="F110" s="29" t="n">
        <v>0</v>
      </c>
      <c r="G110" s="29" t="n">
        <v>1120.40266</v>
      </c>
      <c r="H110" s="29" t="n">
        <v>74.79634</v>
      </c>
      <c r="I110" s="29" t="n">
        <v>-6216.62612</v>
      </c>
      <c r="J110" s="29" t="n">
        <v>121648.57288</v>
      </c>
      <c r="K110" s="30" t="n">
        <v>1318988.38625</v>
      </c>
      <c r="L110" s="31"/>
      <c r="N110" s="32"/>
      <c r="P110" s="33"/>
      <c r="Q110" s="34"/>
      <c r="R110" s="35"/>
    </row>
    <row r="111" customFormat="false" ht="12.75" hidden="false" customHeight="false" outlineLevel="0" collapsed="false">
      <c r="A111" s="27" t="n">
        <v>95</v>
      </c>
      <c r="B111" s="40" t="n">
        <v>37</v>
      </c>
      <c r="C111" s="28" t="s">
        <v>113</v>
      </c>
      <c r="D111" s="29" t="n">
        <v>169651.3</v>
      </c>
      <c r="E111" s="29" t="n">
        <v>0</v>
      </c>
      <c r="F111" s="29" t="n">
        <v>0</v>
      </c>
      <c r="G111" s="29" t="n">
        <v>-38584.77473</v>
      </c>
      <c r="H111" s="29" t="n">
        <v>2402.16823</v>
      </c>
      <c r="I111" s="29" t="n">
        <v>14086.98981</v>
      </c>
      <c r="J111" s="29" t="n">
        <v>147555.68331</v>
      </c>
      <c r="K111" s="30" t="n">
        <v>1313831.96679</v>
      </c>
      <c r="L111" s="31"/>
      <c r="N111" s="32"/>
      <c r="P111" s="33"/>
      <c r="Q111" s="34"/>
      <c r="R111" s="35"/>
    </row>
    <row r="112" customFormat="false" ht="12.75" hidden="false" customHeight="false" outlineLevel="0" collapsed="false">
      <c r="A112" s="27" t="n">
        <v>96</v>
      </c>
      <c r="B112" s="40" t="n">
        <v>38</v>
      </c>
      <c r="C112" s="28" t="s">
        <v>114</v>
      </c>
      <c r="D112" s="29" t="n">
        <v>82800</v>
      </c>
      <c r="E112" s="29" t="n">
        <v>5.056</v>
      </c>
      <c r="F112" s="29" t="n">
        <v>0</v>
      </c>
      <c r="G112" s="29" t="n">
        <v>6612.0023</v>
      </c>
      <c r="H112" s="29" t="n">
        <v>60578.48802</v>
      </c>
      <c r="I112" s="29" t="n">
        <v>8978.03386</v>
      </c>
      <c r="J112" s="29" t="n">
        <v>158973.58018</v>
      </c>
      <c r="K112" s="30" t="n">
        <v>1307301.59437</v>
      </c>
      <c r="L112" s="31"/>
      <c r="N112" s="32"/>
      <c r="P112" s="33"/>
      <c r="Q112" s="34"/>
      <c r="R112" s="35"/>
    </row>
    <row r="113" customFormat="false" ht="12.75" hidden="false" customHeight="false" outlineLevel="0" collapsed="false">
      <c r="A113" s="27" t="n">
        <v>97</v>
      </c>
      <c r="B113" s="40" t="n">
        <v>39</v>
      </c>
      <c r="C113" s="28" t="s">
        <v>115</v>
      </c>
      <c r="D113" s="29" t="n">
        <v>292000</v>
      </c>
      <c r="E113" s="29" t="n">
        <v>4160.86042</v>
      </c>
      <c r="F113" s="29" t="n">
        <v>0</v>
      </c>
      <c r="G113" s="29" t="n">
        <v>-2651.12649</v>
      </c>
      <c r="H113" s="29" t="n">
        <v>1289.99055</v>
      </c>
      <c r="I113" s="29" t="n">
        <v>32703.85633</v>
      </c>
      <c r="J113" s="29" t="n">
        <v>327503.58081</v>
      </c>
      <c r="K113" s="30" t="n">
        <v>1297791.8812</v>
      </c>
      <c r="L113" s="31"/>
      <c r="N113" s="32"/>
      <c r="P113" s="33"/>
      <c r="Q113" s="34"/>
      <c r="R113" s="35"/>
    </row>
    <row r="114" customFormat="false" ht="12.75" hidden="false" customHeight="false" outlineLevel="0" collapsed="false">
      <c r="A114" s="27" t="n">
        <v>98</v>
      </c>
      <c r="B114" s="40" t="n">
        <v>40</v>
      </c>
      <c r="C114" s="28" t="s">
        <v>116</v>
      </c>
      <c r="D114" s="29" t="n">
        <v>99825</v>
      </c>
      <c r="E114" s="29" t="n">
        <v>0</v>
      </c>
      <c r="F114" s="29" t="n">
        <v>0</v>
      </c>
      <c r="G114" s="29" t="n">
        <v>2773.05479</v>
      </c>
      <c r="H114" s="29" t="n">
        <v>605.28851</v>
      </c>
      <c r="I114" s="29" t="n">
        <v>529.36</v>
      </c>
      <c r="J114" s="29" t="n">
        <v>103732.7033</v>
      </c>
      <c r="K114" s="30" t="n">
        <v>1274425.95581</v>
      </c>
      <c r="L114" s="31"/>
      <c r="N114" s="32"/>
      <c r="P114" s="33"/>
      <c r="Q114" s="34"/>
      <c r="R114" s="35"/>
    </row>
    <row r="115" customFormat="false" ht="12.75" hidden="false" customHeight="false" outlineLevel="0" collapsed="false">
      <c r="A115" s="27" t="n">
        <v>99</v>
      </c>
      <c r="B115" s="40" t="n">
        <v>41</v>
      </c>
      <c r="C115" s="28" t="s">
        <v>117</v>
      </c>
      <c r="D115" s="29" t="n">
        <v>70500</v>
      </c>
      <c r="E115" s="29" t="n">
        <v>60.31201</v>
      </c>
      <c r="F115" s="29" t="n">
        <v>0</v>
      </c>
      <c r="G115" s="29" t="n">
        <v>18983.48637</v>
      </c>
      <c r="H115" s="29" t="n">
        <v>69100.00267</v>
      </c>
      <c r="I115" s="29" t="n">
        <v>76659.4966</v>
      </c>
      <c r="J115" s="29" t="n">
        <v>235303.29765</v>
      </c>
      <c r="K115" s="30" t="n">
        <v>1245897.32193</v>
      </c>
      <c r="L115" s="31"/>
      <c r="N115" s="32"/>
      <c r="P115" s="33"/>
      <c r="Q115" s="34"/>
      <c r="R115" s="35"/>
    </row>
    <row r="116" customFormat="false" ht="12.75" hidden="false" customHeight="false" outlineLevel="0" collapsed="false">
      <c r="A116" s="27" t="n">
        <v>100</v>
      </c>
      <c r="B116" s="40" t="n">
        <v>42</v>
      </c>
      <c r="C116" s="28" t="s">
        <v>118</v>
      </c>
      <c r="D116" s="29" t="n">
        <v>211941.11</v>
      </c>
      <c r="E116" s="29" t="n">
        <v>0</v>
      </c>
      <c r="F116" s="29" t="n">
        <v>0</v>
      </c>
      <c r="G116" s="29" t="n">
        <v>22668.74525</v>
      </c>
      <c r="H116" s="29" t="n">
        <v>2606.36726</v>
      </c>
      <c r="I116" s="29" t="n">
        <v>0</v>
      </c>
      <c r="J116" s="29" t="n">
        <v>237216.22251</v>
      </c>
      <c r="K116" s="30" t="n">
        <v>1244649.17403</v>
      </c>
      <c r="L116" s="31"/>
      <c r="N116" s="32"/>
      <c r="P116" s="33"/>
      <c r="Q116" s="34"/>
      <c r="R116" s="35"/>
    </row>
    <row r="117" customFormat="false" ht="12.75" hidden="false" customHeight="false" outlineLevel="0" collapsed="false">
      <c r="A117" s="27" t="n">
        <v>101</v>
      </c>
      <c r="B117" s="40" t="n">
        <v>43</v>
      </c>
      <c r="C117" s="28" t="s">
        <v>119</v>
      </c>
      <c r="D117" s="29" t="n">
        <v>120000</v>
      </c>
      <c r="E117" s="29" t="n">
        <v>0</v>
      </c>
      <c r="F117" s="29" t="n">
        <v>0</v>
      </c>
      <c r="G117" s="29" t="n">
        <v>1407.0127</v>
      </c>
      <c r="H117" s="29" t="n">
        <v>9607.15731</v>
      </c>
      <c r="I117" s="29" t="n">
        <v>0</v>
      </c>
      <c r="J117" s="29" t="n">
        <v>131014.17001</v>
      </c>
      <c r="K117" s="30" t="n">
        <v>1204603.00691</v>
      </c>
      <c r="L117" s="31"/>
      <c r="N117" s="32"/>
      <c r="P117" s="33"/>
      <c r="Q117" s="34"/>
      <c r="R117" s="35"/>
    </row>
    <row r="118" customFormat="false" ht="12.75" hidden="false" customHeight="false" outlineLevel="0" collapsed="false">
      <c r="A118" s="27" t="n">
        <v>102</v>
      </c>
      <c r="B118" s="40" t="n">
        <v>44</v>
      </c>
      <c r="C118" s="28" t="s">
        <v>120</v>
      </c>
      <c r="D118" s="29" t="n">
        <v>150000</v>
      </c>
      <c r="E118" s="29" t="n">
        <v>80000</v>
      </c>
      <c r="F118" s="29" t="n">
        <v>0</v>
      </c>
      <c r="G118" s="29" t="n">
        <v>1882.42407000001</v>
      </c>
      <c r="H118" s="29" t="n">
        <v>20308.4909</v>
      </c>
      <c r="I118" s="29" t="n">
        <v>1199.70888</v>
      </c>
      <c r="J118" s="29" t="n">
        <v>253390.62385</v>
      </c>
      <c r="K118" s="30" t="n">
        <v>1184340.18753</v>
      </c>
      <c r="L118" s="31"/>
      <c r="N118" s="32"/>
      <c r="P118" s="33"/>
      <c r="Q118" s="34"/>
      <c r="R118" s="35"/>
    </row>
    <row r="119" customFormat="false" ht="12.75" hidden="false" customHeight="false" outlineLevel="0" collapsed="false">
      <c r="A119" s="27" t="n">
        <v>103</v>
      </c>
      <c r="B119" s="40" t="n">
        <v>45</v>
      </c>
      <c r="C119" s="28" t="s">
        <v>121</v>
      </c>
      <c r="D119" s="29" t="n">
        <v>143000</v>
      </c>
      <c r="E119" s="29" t="n">
        <v>0</v>
      </c>
      <c r="F119" s="29" t="n">
        <v>0</v>
      </c>
      <c r="G119" s="29" t="n">
        <v>9221.95435</v>
      </c>
      <c r="H119" s="29" t="n">
        <v>62317.37896</v>
      </c>
      <c r="I119" s="29" t="n">
        <v>0</v>
      </c>
      <c r="J119" s="29" t="n">
        <v>214539.33331</v>
      </c>
      <c r="K119" s="30" t="n">
        <v>1172397.89856</v>
      </c>
      <c r="L119" s="31"/>
      <c r="N119" s="32"/>
      <c r="P119" s="33"/>
      <c r="Q119" s="34"/>
      <c r="R119" s="35"/>
    </row>
    <row r="120" customFormat="false" ht="12.75" hidden="false" customHeight="false" outlineLevel="0" collapsed="false">
      <c r="A120" s="27" t="n">
        <v>104</v>
      </c>
      <c r="B120" s="40" t="n">
        <v>46</v>
      </c>
      <c r="C120" s="28" t="s">
        <v>122</v>
      </c>
      <c r="D120" s="29" t="n">
        <v>505000</v>
      </c>
      <c r="E120" s="29" t="n">
        <v>0</v>
      </c>
      <c r="F120" s="29" t="n">
        <v>0</v>
      </c>
      <c r="G120" s="29" t="n">
        <v>-266.979820000017</v>
      </c>
      <c r="H120" s="29" t="n">
        <v>522.65</v>
      </c>
      <c r="I120" s="29" t="n">
        <v>-5027.58353</v>
      </c>
      <c r="J120" s="29" t="n">
        <v>500228.08665</v>
      </c>
      <c r="K120" s="30" t="n">
        <v>1153138.98939</v>
      </c>
      <c r="L120" s="31"/>
      <c r="N120" s="32"/>
      <c r="P120" s="33"/>
      <c r="Q120" s="34"/>
      <c r="R120" s="35"/>
    </row>
    <row r="121" customFormat="false" ht="12.75" hidden="false" customHeight="false" outlineLevel="0" collapsed="false">
      <c r="A121" s="27" t="n">
        <v>105</v>
      </c>
      <c r="B121" s="40" t="n">
        <v>47</v>
      </c>
      <c r="C121" s="28" t="s">
        <v>123</v>
      </c>
      <c r="D121" s="29" t="n">
        <v>155000</v>
      </c>
      <c r="E121" s="29" t="n">
        <v>1525.36079</v>
      </c>
      <c r="F121" s="29" t="n">
        <v>0</v>
      </c>
      <c r="G121" s="29" t="n">
        <v>-3854.61805</v>
      </c>
      <c r="H121" s="29" t="n">
        <v>0</v>
      </c>
      <c r="I121" s="29" t="n">
        <v>11631.74697</v>
      </c>
      <c r="J121" s="29" t="n">
        <v>164302.48971</v>
      </c>
      <c r="K121" s="30" t="n">
        <v>1054393.92657</v>
      </c>
      <c r="L121" s="31"/>
      <c r="N121" s="32"/>
      <c r="P121" s="33"/>
      <c r="Q121" s="34"/>
      <c r="R121" s="35"/>
    </row>
    <row r="122" customFormat="false" ht="12.75" hidden="false" customHeight="false" outlineLevel="0" collapsed="false">
      <c r="A122" s="27" t="n">
        <v>106</v>
      </c>
      <c r="B122" s="40" t="n">
        <v>48</v>
      </c>
      <c r="C122" s="49" t="s">
        <v>124</v>
      </c>
      <c r="D122" s="29" t="n">
        <v>260000</v>
      </c>
      <c r="E122" s="29" t="n">
        <v>0</v>
      </c>
      <c r="F122" s="29" t="n">
        <v>0</v>
      </c>
      <c r="G122" s="29" t="n">
        <v>-5541.45295</v>
      </c>
      <c r="H122" s="29" t="n">
        <v>7762.70691</v>
      </c>
      <c r="I122" s="29" t="n">
        <v>0</v>
      </c>
      <c r="J122" s="29" t="n">
        <v>262221.25396</v>
      </c>
      <c r="K122" s="30" t="n">
        <v>1016384.75388</v>
      </c>
      <c r="L122" s="31"/>
      <c r="N122" s="32"/>
      <c r="P122" s="33"/>
      <c r="Q122" s="50"/>
      <c r="R122" s="35"/>
    </row>
    <row r="123" customFormat="false" ht="12.75" hidden="false" customHeight="false" outlineLevel="0" collapsed="false">
      <c r="A123" s="27" t="n">
        <v>107</v>
      </c>
      <c r="B123" s="40" t="n">
        <v>49</v>
      </c>
      <c r="C123" s="28" t="s">
        <v>125</v>
      </c>
      <c r="D123" s="29" t="n">
        <v>85320</v>
      </c>
      <c r="E123" s="29" t="n">
        <v>0</v>
      </c>
      <c r="F123" s="29" t="n">
        <v>0</v>
      </c>
      <c r="G123" s="29" t="n">
        <v>1147.13045000001</v>
      </c>
      <c r="H123" s="29" t="n">
        <v>7940</v>
      </c>
      <c r="I123" s="29" t="n">
        <v>36258.49325</v>
      </c>
      <c r="J123" s="29" t="n">
        <v>130665.6237</v>
      </c>
      <c r="K123" s="30" t="n">
        <v>1003930.54356</v>
      </c>
      <c r="L123" s="31"/>
      <c r="N123" s="32"/>
      <c r="P123" s="33"/>
      <c r="Q123" s="34"/>
      <c r="R123" s="35"/>
    </row>
    <row r="124" customFormat="false" ht="12.75" hidden="false" customHeight="false" outlineLevel="0" collapsed="false">
      <c r="A124" s="27" t="n">
        <v>108</v>
      </c>
      <c r="B124" s="40" t="n">
        <v>50</v>
      </c>
      <c r="C124" s="28" t="s">
        <v>126</v>
      </c>
      <c r="D124" s="29" t="n">
        <v>105553.56</v>
      </c>
      <c r="E124" s="29" t="n">
        <v>0</v>
      </c>
      <c r="F124" s="29" t="n">
        <v>14500</v>
      </c>
      <c r="G124" s="29" t="n">
        <v>1233.68192</v>
      </c>
      <c r="H124" s="29" t="n">
        <v>7513.57457</v>
      </c>
      <c r="I124" s="29" t="n">
        <v>145.2328</v>
      </c>
      <c r="J124" s="29" t="n">
        <v>128946.04929</v>
      </c>
      <c r="K124" s="30" t="n">
        <v>965992.57236</v>
      </c>
      <c r="L124" s="31"/>
      <c r="N124" s="32"/>
      <c r="P124" s="33"/>
      <c r="Q124" s="34"/>
      <c r="R124" s="35"/>
    </row>
    <row r="125" customFormat="false" ht="12.75" hidden="false" customHeight="false" outlineLevel="0" collapsed="false">
      <c r="A125" s="27" t="n">
        <v>109</v>
      </c>
      <c r="B125" s="40" t="n">
        <v>51</v>
      </c>
      <c r="C125" s="28" t="s">
        <v>127</v>
      </c>
      <c r="D125" s="29" t="n">
        <v>230000</v>
      </c>
      <c r="E125" s="29" t="n">
        <v>17924.436</v>
      </c>
      <c r="F125" s="29" t="n">
        <v>0</v>
      </c>
      <c r="G125" s="29" t="n">
        <v>2710.02539</v>
      </c>
      <c r="H125" s="29" t="n">
        <v>3422.05418</v>
      </c>
      <c r="I125" s="29" t="n">
        <v>-886.95645</v>
      </c>
      <c r="J125" s="29" t="n">
        <v>253169.55912</v>
      </c>
      <c r="K125" s="30" t="n">
        <v>948941.69826</v>
      </c>
      <c r="L125" s="31"/>
      <c r="N125" s="32"/>
      <c r="P125" s="33"/>
      <c r="Q125" s="34"/>
      <c r="R125" s="35"/>
    </row>
    <row r="126" customFormat="false" ht="12.75" hidden="false" customHeight="false" outlineLevel="0" collapsed="false">
      <c r="A126" s="27" t="n">
        <v>110</v>
      </c>
      <c r="B126" s="40" t="n">
        <v>52</v>
      </c>
      <c r="C126" s="49" t="s">
        <v>128</v>
      </c>
      <c r="D126" s="29" t="n">
        <v>190000</v>
      </c>
      <c r="E126" s="29" t="n">
        <v>0</v>
      </c>
      <c r="F126" s="29" t="n">
        <v>0</v>
      </c>
      <c r="G126" s="29" t="n">
        <v>4393.06199</v>
      </c>
      <c r="H126" s="29" t="n">
        <v>805.8288</v>
      </c>
      <c r="I126" s="29" t="n">
        <v>100.56723</v>
      </c>
      <c r="J126" s="29" t="n">
        <v>195299.45802</v>
      </c>
      <c r="K126" s="30" t="n">
        <v>923113.08762</v>
      </c>
      <c r="L126" s="31"/>
      <c r="N126" s="32"/>
      <c r="P126" s="33"/>
      <c r="Q126" s="50"/>
      <c r="R126" s="35"/>
    </row>
    <row r="127" customFormat="false" ht="12.75" hidden="false" customHeight="false" outlineLevel="0" collapsed="false">
      <c r="A127" s="27" t="n">
        <v>111</v>
      </c>
      <c r="B127" s="40" t="n">
        <v>53</v>
      </c>
      <c r="C127" s="28" t="s">
        <v>129</v>
      </c>
      <c r="D127" s="29" t="n">
        <v>174318.977</v>
      </c>
      <c r="E127" s="29" t="n">
        <v>0</v>
      </c>
      <c r="F127" s="29" t="n">
        <v>0</v>
      </c>
      <c r="G127" s="29" t="n">
        <v>-95793.40194</v>
      </c>
      <c r="H127" s="29" t="n">
        <v>138097.6719</v>
      </c>
      <c r="I127" s="29" t="n">
        <v>17609.43967</v>
      </c>
      <c r="J127" s="29" t="n">
        <v>234232.68663</v>
      </c>
      <c r="K127" s="30" t="n">
        <v>888632.66149</v>
      </c>
      <c r="L127" s="31"/>
      <c r="N127" s="32"/>
      <c r="P127" s="33"/>
      <c r="Q127" s="34"/>
      <c r="R127" s="35"/>
    </row>
    <row r="128" customFormat="false" ht="12.75" hidden="false" customHeight="false" outlineLevel="0" collapsed="false">
      <c r="A128" s="27" t="n">
        <v>112</v>
      </c>
      <c r="B128" s="40" t="n">
        <v>54</v>
      </c>
      <c r="C128" s="51" t="s">
        <v>130</v>
      </c>
      <c r="D128" s="29" t="n">
        <v>120000</v>
      </c>
      <c r="E128" s="29" t="n">
        <v>0</v>
      </c>
      <c r="F128" s="29" t="n">
        <v>130000</v>
      </c>
      <c r="G128" s="29" t="n">
        <v>11937.55699</v>
      </c>
      <c r="H128" s="29" t="n">
        <v>42.47</v>
      </c>
      <c r="I128" s="29" t="n">
        <v>0</v>
      </c>
      <c r="J128" s="29" t="n">
        <v>261980.02699</v>
      </c>
      <c r="K128" s="30" t="n">
        <v>885411.41488</v>
      </c>
      <c r="L128" s="31"/>
      <c r="N128" s="32"/>
      <c r="P128" s="52"/>
      <c r="Q128" s="53"/>
      <c r="R128" s="35"/>
    </row>
    <row r="129" customFormat="false" ht="12.75" hidden="false" customHeight="false" outlineLevel="0" collapsed="false">
      <c r="A129" s="27" t="n">
        <v>113</v>
      </c>
      <c r="B129" s="40" t="n">
        <v>55</v>
      </c>
      <c r="C129" s="28" t="s">
        <v>131</v>
      </c>
      <c r="D129" s="29" t="n">
        <v>227905.338</v>
      </c>
      <c r="E129" s="29" t="n">
        <v>230.31264</v>
      </c>
      <c r="F129" s="29" t="n">
        <v>9986.56</v>
      </c>
      <c r="G129" s="29" t="n">
        <v>-149427.90261</v>
      </c>
      <c r="H129" s="29" t="n">
        <v>9936.31654</v>
      </c>
      <c r="I129" s="29" t="n">
        <v>38136.6035</v>
      </c>
      <c r="J129" s="29" t="n">
        <v>136767.22807</v>
      </c>
      <c r="K129" s="30" t="n">
        <v>880107.34519</v>
      </c>
      <c r="L129" s="31"/>
      <c r="N129" s="32"/>
      <c r="P129" s="33"/>
      <c r="Q129" s="34"/>
      <c r="R129" s="35"/>
    </row>
    <row r="130" customFormat="false" ht="12.75" hidden="false" customHeight="false" outlineLevel="0" collapsed="false">
      <c r="A130" s="27" t="n">
        <v>114</v>
      </c>
      <c r="B130" s="40" t="n">
        <v>56</v>
      </c>
      <c r="C130" s="28" t="s">
        <v>132</v>
      </c>
      <c r="D130" s="29" t="n">
        <v>115000</v>
      </c>
      <c r="E130" s="29" t="n">
        <v>0</v>
      </c>
      <c r="F130" s="29" t="n">
        <v>0</v>
      </c>
      <c r="G130" s="29" t="n">
        <v>336.792669999994</v>
      </c>
      <c r="H130" s="29" t="n">
        <v>9599.51698</v>
      </c>
      <c r="I130" s="29" t="n">
        <v>3667.63281</v>
      </c>
      <c r="J130" s="29" t="n">
        <v>128603.94246</v>
      </c>
      <c r="K130" s="30" t="n">
        <v>825162.20004</v>
      </c>
      <c r="L130" s="31"/>
      <c r="N130" s="32"/>
      <c r="P130" s="33"/>
      <c r="Q130" s="34"/>
      <c r="R130" s="35"/>
    </row>
    <row r="131" customFormat="false" ht="12.75" hidden="false" customHeight="false" outlineLevel="0" collapsed="false">
      <c r="A131" s="27" t="n">
        <v>115</v>
      </c>
      <c r="B131" s="40" t="n">
        <v>57</v>
      </c>
      <c r="C131" s="28" t="s">
        <v>133</v>
      </c>
      <c r="D131" s="29" t="n">
        <v>319474.505</v>
      </c>
      <c r="E131" s="29" t="n">
        <v>124.44962</v>
      </c>
      <c r="F131" s="29" t="n">
        <v>0</v>
      </c>
      <c r="G131" s="29" t="n">
        <v>-220056.78635</v>
      </c>
      <c r="H131" s="29" t="n">
        <v>40389.20232</v>
      </c>
      <c r="I131" s="29" t="n">
        <v>2188.89694</v>
      </c>
      <c r="J131" s="29" t="n">
        <v>142120.26753</v>
      </c>
      <c r="K131" s="30" t="n">
        <v>822221.38228</v>
      </c>
      <c r="L131" s="31"/>
      <c r="N131" s="32"/>
      <c r="P131" s="33"/>
      <c r="Q131" s="34"/>
      <c r="R131" s="35"/>
    </row>
    <row r="132" customFormat="false" ht="12.75" hidden="false" customHeight="false" outlineLevel="0" collapsed="false">
      <c r="A132" s="27" t="n">
        <v>116</v>
      </c>
      <c r="B132" s="40" t="n">
        <v>58</v>
      </c>
      <c r="C132" s="28" t="s">
        <v>134</v>
      </c>
      <c r="D132" s="29" t="n">
        <v>150000</v>
      </c>
      <c r="E132" s="29" t="n">
        <v>0</v>
      </c>
      <c r="F132" s="29" t="n">
        <v>0</v>
      </c>
      <c r="G132" s="29" t="n">
        <v>-54332.32508</v>
      </c>
      <c r="H132" s="29" t="n">
        <v>2149.54318</v>
      </c>
      <c r="I132" s="29" t="n">
        <v>2318.91139</v>
      </c>
      <c r="J132" s="29" t="n">
        <v>100136.12949</v>
      </c>
      <c r="K132" s="30" t="n">
        <v>815324.16869</v>
      </c>
      <c r="L132" s="31"/>
      <c r="N132" s="32"/>
      <c r="P132" s="33"/>
      <c r="Q132" s="34"/>
      <c r="R132" s="35"/>
    </row>
    <row r="133" customFormat="false" ht="12.75" hidden="false" customHeight="false" outlineLevel="0" collapsed="false">
      <c r="A133" s="27" t="n">
        <v>117</v>
      </c>
      <c r="B133" s="40" t="n">
        <v>59</v>
      </c>
      <c r="C133" s="28" t="s">
        <v>135</v>
      </c>
      <c r="D133" s="29" t="n">
        <v>35967.15378</v>
      </c>
      <c r="E133" s="29" t="n">
        <v>1611.7943</v>
      </c>
      <c r="F133" s="29" t="n">
        <v>0</v>
      </c>
      <c r="G133" s="29" t="n">
        <v>6372.97391</v>
      </c>
      <c r="H133" s="29" t="n">
        <v>70150.29336</v>
      </c>
      <c r="I133" s="29" t="n">
        <v>7239.17994</v>
      </c>
      <c r="J133" s="29" t="n">
        <v>121341.39529</v>
      </c>
      <c r="K133" s="30" t="n">
        <v>812090.67641</v>
      </c>
      <c r="L133" s="31"/>
      <c r="N133" s="32"/>
      <c r="P133" s="33"/>
      <c r="Q133" s="34"/>
      <c r="R133" s="35"/>
    </row>
    <row r="134" customFormat="false" ht="12.75" hidden="false" customHeight="false" outlineLevel="0" collapsed="false">
      <c r="A134" s="27" t="n">
        <v>118</v>
      </c>
      <c r="B134" s="40" t="n">
        <v>60</v>
      </c>
      <c r="C134" s="28" t="s">
        <v>136</v>
      </c>
      <c r="D134" s="29" t="n">
        <v>247526.31</v>
      </c>
      <c r="E134" s="29" t="n">
        <v>7000</v>
      </c>
      <c r="F134" s="29" t="n">
        <v>0</v>
      </c>
      <c r="G134" s="29" t="n">
        <v>166.79291</v>
      </c>
      <c r="H134" s="29" t="n">
        <v>24670.50245</v>
      </c>
      <c r="I134" s="29" t="n">
        <v>1327.16558</v>
      </c>
      <c r="J134" s="29" t="n">
        <v>280690.77094</v>
      </c>
      <c r="K134" s="30" t="n">
        <v>788270.95108</v>
      </c>
      <c r="L134" s="31"/>
      <c r="N134" s="32"/>
      <c r="P134" s="33"/>
      <c r="Q134" s="34"/>
      <c r="R134" s="35"/>
    </row>
    <row r="135" customFormat="false" ht="12.75" hidden="false" customHeight="false" outlineLevel="0" collapsed="false">
      <c r="A135" s="27" t="n">
        <v>119</v>
      </c>
      <c r="B135" s="40" t="n">
        <v>61</v>
      </c>
      <c r="C135" s="28" t="s">
        <v>137</v>
      </c>
      <c r="D135" s="29" t="n">
        <v>145962</v>
      </c>
      <c r="E135" s="29" t="n">
        <v>12510.4031</v>
      </c>
      <c r="F135" s="29" t="n">
        <v>0</v>
      </c>
      <c r="G135" s="29" t="n">
        <v>-24055.85032</v>
      </c>
      <c r="H135" s="29" t="n">
        <v>316.8184</v>
      </c>
      <c r="I135" s="29" t="n">
        <v>16255.95563</v>
      </c>
      <c r="J135" s="29" t="n">
        <v>150989.32681</v>
      </c>
      <c r="K135" s="30" t="n">
        <v>733630.84297</v>
      </c>
      <c r="L135" s="31"/>
      <c r="N135" s="32"/>
      <c r="P135" s="33"/>
      <c r="Q135" s="34"/>
      <c r="R135" s="35"/>
    </row>
    <row r="136" customFormat="false" ht="12.75" hidden="false" customHeight="false" outlineLevel="0" collapsed="false">
      <c r="A136" s="27" t="n">
        <v>120</v>
      </c>
      <c r="B136" s="40" t="n">
        <v>62</v>
      </c>
      <c r="C136" s="49" t="s">
        <v>138</v>
      </c>
      <c r="D136" s="29" t="n">
        <v>300000</v>
      </c>
      <c r="E136" s="29" t="n">
        <v>0</v>
      </c>
      <c r="F136" s="29" t="n">
        <v>0</v>
      </c>
      <c r="G136" s="29" t="n">
        <v>554.60033</v>
      </c>
      <c r="H136" s="29" t="n">
        <v>639.9074</v>
      </c>
      <c r="I136" s="29" t="n">
        <v>0</v>
      </c>
      <c r="J136" s="29" t="n">
        <v>301194.50773</v>
      </c>
      <c r="K136" s="30" t="n">
        <v>677158.75317</v>
      </c>
      <c r="L136" s="31"/>
      <c r="N136" s="32"/>
      <c r="P136" s="42"/>
      <c r="Q136" s="50"/>
      <c r="R136" s="35"/>
    </row>
    <row r="137" customFormat="false" ht="12.75" hidden="false" customHeight="false" outlineLevel="0" collapsed="false">
      <c r="A137" s="27" t="n">
        <v>121</v>
      </c>
      <c r="B137" s="40" t="n">
        <v>63</v>
      </c>
      <c r="C137" s="28" t="s">
        <v>139</v>
      </c>
      <c r="D137" s="29" t="n">
        <v>460564.375</v>
      </c>
      <c r="E137" s="29" t="n">
        <v>0</v>
      </c>
      <c r="F137" s="29" t="n">
        <v>0</v>
      </c>
      <c r="G137" s="29" t="n">
        <v>26431.5063</v>
      </c>
      <c r="H137" s="29" t="n">
        <v>3920.74329</v>
      </c>
      <c r="I137" s="29" t="n">
        <v>0</v>
      </c>
      <c r="J137" s="29" t="n">
        <v>490916.62459</v>
      </c>
      <c r="K137" s="30" t="n">
        <v>676728.38769</v>
      </c>
      <c r="L137" s="31"/>
      <c r="N137" s="32"/>
      <c r="P137" s="33"/>
      <c r="Q137" s="34"/>
      <c r="R137" s="35"/>
    </row>
    <row r="138" customFormat="false" ht="12.75" hidden="false" customHeight="false" outlineLevel="0" collapsed="false">
      <c r="A138" s="27" t="n">
        <v>122</v>
      </c>
      <c r="B138" s="40" t="n">
        <v>64</v>
      </c>
      <c r="C138" s="49" t="s">
        <v>140</v>
      </c>
      <c r="D138" s="29" t="n">
        <v>110000</v>
      </c>
      <c r="E138" s="29" t="n">
        <v>0</v>
      </c>
      <c r="F138" s="29" t="n">
        <v>0</v>
      </c>
      <c r="G138" s="29" t="n">
        <v>413.755890000001</v>
      </c>
      <c r="H138" s="29" t="n">
        <v>4544.92257</v>
      </c>
      <c r="I138" s="29" t="n">
        <v>0</v>
      </c>
      <c r="J138" s="29" t="n">
        <v>114958.67846</v>
      </c>
      <c r="K138" s="30" t="n">
        <v>669075.13721</v>
      </c>
      <c r="L138" s="31"/>
      <c r="N138" s="32"/>
      <c r="P138" s="33"/>
      <c r="Q138" s="50"/>
      <c r="R138" s="35"/>
    </row>
    <row r="139" customFormat="false" ht="12.75" hidden="false" customHeight="false" outlineLevel="0" collapsed="false">
      <c r="A139" s="27" t="n">
        <v>123</v>
      </c>
      <c r="B139" s="40" t="n">
        <v>65</v>
      </c>
      <c r="C139" s="28" t="s">
        <v>141</v>
      </c>
      <c r="D139" s="29" t="n">
        <v>201400</v>
      </c>
      <c r="E139" s="29" t="n">
        <v>0</v>
      </c>
      <c r="F139" s="29" t="n">
        <v>0</v>
      </c>
      <c r="G139" s="29" t="n">
        <v>44759.44547</v>
      </c>
      <c r="H139" s="29" t="n">
        <v>4548.05005</v>
      </c>
      <c r="I139" s="29" t="n">
        <v>0</v>
      </c>
      <c r="J139" s="29" t="n">
        <v>250707.49552</v>
      </c>
      <c r="K139" s="30" t="n">
        <v>656046.99947</v>
      </c>
      <c r="L139" s="31"/>
      <c r="N139" s="32"/>
      <c r="P139" s="33"/>
      <c r="Q139" s="34"/>
      <c r="R139" s="35"/>
    </row>
    <row r="140" customFormat="false" ht="12.75" hidden="false" customHeight="false" outlineLevel="0" collapsed="false">
      <c r="A140" s="27" t="n">
        <v>124</v>
      </c>
      <c r="B140" s="40" t="n">
        <v>66</v>
      </c>
      <c r="C140" s="28" t="s">
        <v>142</v>
      </c>
      <c r="D140" s="29" t="n">
        <v>60407</v>
      </c>
      <c r="E140" s="29" t="n">
        <v>0</v>
      </c>
      <c r="F140" s="29" t="n">
        <v>0</v>
      </c>
      <c r="G140" s="29" t="n">
        <v>311.891250000002</v>
      </c>
      <c r="H140" s="29" t="n">
        <v>8523.30568</v>
      </c>
      <c r="I140" s="29" t="n">
        <v>24295.39522</v>
      </c>
      <c r="J140" s="29" t="n">
        <v>93537.59215</v>
      </c>
      <c r="K140" s="30" t="n">
        <v>634515.82173</v>
      </c>
      <c r="L140" s="31"/>
      <c r="N140" s="32"/>
      <c r="P140" s="33"/>
      <c r="Q140" s="34"/>
      <c r="R140" s="35"/>
    </row>
    <row r="141" customFormat="false" ht="12.75" hidden="false" customHeight="false" outlineLevel="0" collapsed="false">
      <c r="A141" s="27" t="n">
        <v>125</v>
      </c>
      <c r="B141" s="40" t="n">
        <v>67</v>
      </c>
      <c r="C141" s="28" t="s">
        <v>143</v>
      </c>
      <c r="D141" s="29" t="n">
        <v>120000</v>
      </c>
      <c r="E141" s="29" t="n">
        <v>0</v>
      </c>
      <c r="F141" s="29" t="n">
        <v>0</v>
      </c>
      <c r="G141" s="29" t="n">
        <v>571.35439</v>
      </c>
      <c r="H141" s="29" t="n">
        <v>17603.93205</v>
      </c>
      <c r="I141" s="29" t="n">
        <v>35664.91225</v>
      </c>
      <c r="J141" s="29" t="n">
        <v>173840.19869</v>
      </c>
      <c r="K141" s="30" t="n">
        <v>623589.62897</v>
      </c>
      <c r="L141" s="31"/>
      <c r="N141" s="32"/>
      <c r="P141" s="33"/>
      <c r="Q141" s="34"/>
      <c r="R141" s="35"/>
    </row>
    <row r="142" customFormat="false" ht="12.75" hidden="false" customHeight="false" outlineLevel="0" collapsed="false">
      <c r="A142" s="27" t="n">
        <v>126</v>
      </c>
      <c r="B142" s="40" t="n">
        <v>68</v>
      </c>
      <c r="C142" s="28" t="s">
        <v>144</v>
      </c>
      <c r="D142" s="29" t="n">
        <v>51355.90047</v>
      </c>
      <c r="E142" s="29" t="n">
        <v>0</v>
      </c>
      <c r="F142" s="29" t="n">
        <v>0</v>
      </c>
      <c r="G142" s="29" t="n">
        <v>2112.17245</v>
      </c>
      <c r="H142" s="29" t="n">
        <v>9697.38815</v>
      </c>
      <c r="I142" s="29" t="n">
        <v>37255.04894</v>
      </c>
      <c r="J142" s="29" t="n">
        <v>100420.51001</v>
      </c>
      <c r="K142" s="30" t="n">
        <v>608613.0688</v>
      </c>
      <c r="L142" s="31"/>
      <c r="N142" s="32"/>
      <c r="P142" s="33"/>
      <c r="Q142" s="34"/>
      <c r="R142" s="35"/>
    </row>
    <row r="143" customFormat="false" ht="12.75" hidden="false" customHeight="false" outlineLevel="0" collapsed="false">
      <c r="A143" s="27" t="n">
        <v>127</v>
      </c>
      <c r="B143" s="40" t="n">
        <v>69</v>
      </c>
      <c r="C143" s="54" t="s">
        <v>145</v>
      </c>
      <c r="D143" s="29" t="n">
        <v>120000</v>
      </c>
      <c r="E143" s="29" t="n">
        <v>0</v>
      </c>
      <c r="F143" s="29" t="n">
        <v>0</v>
      </c>
      <c r="G143" s="29" t="n">
        <v>1560.35757</v>
      </c>
      <c r="H143" s="29" t="n">
        <v>72.64268</v>
      </c>
      <c r="I143" s="29" t="n">
        <v>-1990.92845</v>
      </c>
      <c r="J143" s="29" t="n">
        <v>119642.0718</v>
      </c>
      <c r="K143" s="30" t="n">
        <v>605591.16479</v>
      </c>
      <c r="L143" s="31"/>
      <c r="N143" s="32"/>
      <c r="P143" s="33"/>
      <c r="Q143" s="55"/>
      <c r="R143" s="35"/>
    </row>
    <row r="144" customFormat="false" ht="12.75" hidden="false" customHeight="false" outlineLevel="0" collapsed="false">
      <c r="A144" s="27" t="n">
        <v>128</v>
      </c>
      <c r="B144" s="40" t="n">
        <v>70</v>
      </c>
      <c r="C144" s="28" t="s">
        <v>146</v>
      </c>
      <c r="D144" s="29" t="n">
        <v>220000</v>
      </c>
      <c r="E144" s="29" t="n">
        <v>0</v>
      </c>
      <c r="F144" s="29" t="n">
        <v>0</v>
      </c>
      <c r="G144" s="29" t="n">
        <v>19552.05991</v>
      </c>
      <c r="H144" s="29" t="n">
        <v>4268.35477</v>
      </c>
      <c r="I144" s="29" t="n">
        <v>4538.54706</v>
      </c>
      <c r="J144" s="29" t="n">
        <v>248358.96174</v>
      </c>
      <c r="K144" s="30" t="n">
        <v>579940.27325</v>
      </c>
      <c r="L144" s="31"/>
      <c r="N144" s="32"/>
      <c r="P144" s="33"/>
      <c r="Q144" s="34"/>
      <c r="R144" s="35"/>
    </row>
    <row r="145" customFormat="false" ht="12.75" hidden="false" customHeight="false" outlineLevel="0" collapsed="false">
      <c r="A145" s="27" t="n">
        <v>129</v>
      </c>
      <c r="B145" s="40" t="n">
        <v>71</v>
      </c>
      <c r="C145" s="28" t="s">
        <v>147</v>
      </c>
      <c r="D145" s="29" t="n">
        <v>93112</v>
      </c>
      <c r="E145" s="29" t="n">
        <v>0.5</v>
      </c>
      <c r="F145" s="29" t="n">
        <v>0</v>
      </c>
      <c r="G145" s="29" t="n">
        <v>3004.62062</v>
      </c>
      <c r="H145" s="29" t="n">
        <v>11578.16626</v>
      </c>
      <c r="I145" s="29" t="n">
        <v>16743.3247</v>
      </c>
      <c r="J145" s="29" t="n">
        <v>124438.61158</v>
      </c>
      <c r="K145" s="30" t="n">
        <v>576217.70167</v>
      </c>
      <c r="L145" s="31"/>
      <c r="N145" s="32"/>
      <c r="P145" s="33"/>
      <c r="Q145" s="34"/>
      <c r="R145" s="35"/>
    </row>
    <row r="146" customFormat="false" ht="12.75" hidden="false" customHeight="false" outlineLevel="0" collapsed="false">
      <c r="A146" s="27" t="n">
        <v>130</v>
      </c>
      <c r="B146" s="40" t="n">
        <v>72</v>
      </c>
      <c r="C146" s="28" t="s">
        <v>148</v>
      </c>
      <c r="D146" s="29" t="n">
        <v>266000</v>
      </c>
      <c r="E146" s="29" t="n">
        <v>0</v>
      </c>
      <c r="F146" s="29" t="n">
        <v>0</v>
      </c>
      <c r="G146" s="29" t="n">
        <v>1664.35999000001</v>
      </c>
      <c r="H146" s="29" t="n">
        <v>7137.49403</v>
      </c>
      <c r="I146" s="29" t="n">
        <v>0</v>
      </c>
      <c r="J146" s="29" t="n">
        <v>274801.85402</v>
      </c>
      <c r="K146" s="30" t="n">
        <v>574117.87918</v>
      </c>
      <c r="L146" s="31"/>
      <c r="N146" s="32"/>
      <c r="P146" s="33"/>
      <c r="Q146" s="34"/>
      <c r="R146" s="35"/>
    </row>
    <row r="147" customFormat="false" ht="12.75" hidden="false" customHeight="false" outlineLevel="0" collapsed="false">
      <c r="A147" s="27" t="n">
        <v>131</v>
      </c>
      <c r="B147" s="40" t="n">
        <v>73</v>
      </c>
      <c r="C147" s="28" t="s">
        <v>149</v>
      </c>
      <c r="D147" s="29" t="n">
        <v>86000</v>
      </c>
      <c r="E147" s="29" t="n">
        <v>0</v>
      </c>
      <c r="F147" s="29" t="n">
        <v>0</v>
      </c>
      <c r="G147" s="29" t="n">
        <v>286.159890000008</v>
      </c>
      <c r="H147" s="29" t="n">
        <v>10672.25568</v>
      </c>
      <c r="I147" s="29" t="n">
        <v>23768.01567</v>
      </c>
      <c r="J147" s="29" t="n">
        <v>120726.43124</v>
      </c>
      <c r="K147" s="30" t="n">
        <v>567032.87023</v>
      </c>
      <c r="L147" s="31"/>
      <c r="N147" s="32"/>
      <c r="P147" s="33"/>
      <c r="Q147" s="34"/>
      <c r="R147" s="35"/>
    </row>
    <row r="148" customFormat="false" ht="12.75" hidden="false" customHeight="false" outlineLevel="0" collapsed="false">
      <c r="A148" s="27" t="n">
        <v>132</v>
      </c>
      <c r="B148" s="40" t="n">
        <v>74</v>
      </c>
      <c r="C148" s="28" t="s">
        <v>150</v>
      </c>
      <c r="D148" s="29" t="n">
        <v>92300</v>
      </c>
      <c r="E148" s="29" t="n">
        <v>0.0005</v>
      </c>
      <c r="F148" s="29" t="n">
        <v>0</v>
      </c>
      <c r="G148" s="29" t="n">
        <v>-12207.96853</v>
      </c>
      <c r="H148" s="29" t="n">
        <v>33.2515</v>
      </c>
      <c r="I148" s="29" t="n">
        <v>996.79463</v>
      </c>
      <c r="J148" s="29" t="n">
        <v>81122.0781</v>
      </c>
      <c r="K148" s="30" t="n">
        <v>559841.5979</v>
      </c>
      <c r="L148" s="31"/>
      <c r="N148" s="32"/>
      <c r="P148" s="33"/>
      <c r="Q148" s="34"/>
      <c r="R148" s="35"/>
    </row>
    <row r="149" customFormat="false" ht="12.75" hidden="false" customHeight="false" outlineLevel="0" collapsed="false">
      <c r="A149" s="27" t="n">
        <v>133</v>
      </c>
      <c r="B149" s="40" t="n">
        <v>75</v>
      </c>
      <c r="C149" s="28" t="s">
        <v>151</v>
      </c>
      <c r="D149" s="29" t="n">
        <v>105800</v>
      </c>
      <c r="E149" s="29" t="n">
        <v>0</v>
      </c>
      <c r="F149" s="29" t="n">
        <v>0</v>
      </c>
      <c r="G149" s="29" t="n">
        <v>7.50033</v>
      </c>
      <c r="H149" s="29" t="n">
        <v>7926.38176</v>
      </c>
      <c r="I149" s="29" t="n">
        <v>35584.60202</v>
      </c>
      <c r="J149" s="29" t="n">
        <v>149318.48411</v>
      </c>
      <c r="K149" s="30" t="n">
        <v>539531.20316</v>
      </c>
      <c r="L149" s="31"/>
      <c r="N149" s="32"/>
      <c r="P149" s="33"/>
      <c r="Q149" s="34"/>
      <c r="R149" s="35"/>
    </row>
    <row r="150" customFormat="false" ht="12.75" hidden="false" customHeight="false" outlineLevel="0" collapsed="false">
      <c r="A150" s="27" t="n">
        <v>134</v>
      </c>
      <c r="B150" s="40" t="n">
        <v>76</v>
      </c>
      <c r="C150" s="28" t="s">
        <v>152</v>
      </c>
      <c r="D150" s="29" t="n">
        <v>180000</v>
      </c>
      <c r="E150" s="29" t="n">
        <v>0</v>
      </c>
      <c r="F150" s="29" t="n">
        <v>0</v>
      </c>
      <c r="G150" s="29" t="n">
        <v>5681.45534</v>
      </c>
      <c r="H150" s="29" t="n">
        <v>4640.7002</v>
      </c>
      <c r="I150" s="29" t="n">
        <v>-964.53372</v>
      </c>
      <c r="J150" s="29" t="n">
        <v>189357.62182</v>
      </c>
      <c r="K150" s="30" t="n">
        <v>524503.6385</v>
      </c>
      <c r="L150" s="31"/>
      <c r="N150" s="32"/>
      <c r="P150" s="33"/>
      <c r="Q150" s="34"/>
      <c r="R150" s="35"/>
    </row>
    <row r="151" customFormat="false" ht="12.75" hidden="false" customHeight="false" outlineLevel="0" collapsed="false">
      <c r="A151" s="27" t="n">
        <v>135</v>
      </c>
      <c r="B151" s="40" t="n">
        <v>77</v>
      </c>
      <c r="C151" s="37" t="s">
        <v>153</v>
      </c>
      <c r="D151" s="29" t="n">
        <v>120000</v>
      </c>
      <c r="E151" s="29" t="n">
        <v>0</v>
      </c>
      <c r="F151" s="29" t="n">
        <v>0</v>
      </c>
      <c r="G151" s="29" t="n">
        <v>1427.27379</v>
      </c>
      <c r="H151" s="29" t="n">
        <v>4569.79575</v>
      </c>
      <c r="I151" s="29" t="n">
        <v>0</v>
      </c>
      <c r="J151" s="29" t="n">
        <v>125997.06954</v>
      </c>
      <c r="K151" s="30" t="n">
        <v>520248.07841</v>
      </c>
      <c r="L151" s="31"/>
      <c r="N151" s="32"/>
      <c r="P151" s="33"/>
      <c r="Q151" s="38"/>
      <c r="R151" s="35"/>
    </row>
    <row r="152" customFormat="false" ht="12.75" hidden="false" customHeight="false" outlineLevel="0" collapsed="false">
      <c r="A152" s="27" t="n">
        <v>136</v>
      </c>
      <c r="B152" s="40" t="n">
        <v>78</v>
      </c>
      <c r="C152" s="37" t="s">
        <v>154</v>
      </c>
      <c r="D152" s="29" t="n">
        <v>86761</v>
      </c>
      <c r="E152" s="29" t="n">
        <v>0</v>
      </c>
      <c r="F152" s="29" t="n">
        <v>0</v>
      </c>
      <c r="G152" s="29" t="n">
        <v>1836.73914</v>
      </c>
      <c r="H152" s="29" t="n">
        <v>1211.57937</v>
      </c>
      <c r="I152" s="29" t="n">
        <v>451.534</v>
      </c>
      <c r="J152" s="29" t="n">
        <v>90260.85251</v>
      </c>
      <c r="K152" s="30" t="n">
        <v>504297.29051</v>
      </c>
      <c r="L152" s="31"/>
      <c r="N152" s="32"/>
      <c r="P152" s="33"/>
      <c r="Q152" s="38"/>
      <c r="R152" s="35"/>
    </row>
    <row r="153" customFormat="false" ht="12.75" hidden="false" customHeight="false" outlineLevel="0" collapsed="false">
      <c r="A153" s="27" t="n">
        <v>137</v>
      </c>
      <c r="B153" s="40" t="n">
        <v>79</v>
      </c>
      <c r="C153" s="28" t="s">
        <v>155</v>
      </c>
      <c r="D153" s="29" t="n">
        <v>104000</v>
      </c>
      <c r="E153" s="29" t="n">
        <v>27.22845</v>
      </c>
      <c r="F153" s="29" t="n">
        <v>0</v>
      </c>
      <c r="G153" s="29" t="n">
        <v>1020.29747</v>
      </c>
      <c r="H153" s="29" t="n">
        <v>20070.40722</v>
      </c>
      <c r="I153" s="29" t="n">
        <v>0</v>
      </c>
      <c r="J153" s="29" t="n">
        <v>125117.93314</v>
      </c>
      <c r="K153" s="30" t="n">
        <v>481207.36003</v>
      </c>
      <c r="L153" s="31"/>
      <c r="N153" s="32"/>
      <c r="P153" s="33"/>
      <c r="Q153" s="34"/>
      <c r="R153" s="35"/>
    </row>
    <row r="154" customFormat="false" ht="12.75" hidden="false" customHeight="false" outlineLevel="0" collapsed="false">
      <c r="A154" s="27" t="n">
        <v>138</v>
      </c>
      <c r="B154" s="40" t="n">
        <v>80</v>
      </c>
      <c r="C154" s="28" t="s">
        <v>156</v>
      </c>
      <c r="D154" s="29" t="n">
        <v>74129.6</v>
      </c>
      <c r="E154" s="29" t="n">
        <v>0</v>
      </c>
      <c r="F154" s="29" t="n">
        <v>0</v>
      </c>
      <c r="G154" s="29" t="n">
        <v>4513.65649</v>
      </c>
      <c r="H154" s="29" t="n">
        <v>13353.14271</v>
      </c>
      <c r="I154" s="29" t="n">
        <v>7731.32443</v>
      </c>
      <c r="J154" s="29" t="n">
        <v>99727.72363</v>
      </c>
      <c r="K154" s="30" t="n">
        <v>464719.16757</v>
      </c>
      <c r="L154" s="31"/>
      <c r="N154" s="32"/>
      <c r="P154" s="33"/>
      <c r="Q154" s="34"/>
      <c r="R154" s="35"/>
    </row>
    <row r="155" customFormat="false" ht="12.75" hidden="false" customHeight="false" outlineLevel="0" collapsed="false">
      <c r="A155" s="27" t="n">
        <v>139</v>
      </c>
      <c r="B155" s="40" t="n">
        <v>81</v>
      </c>
      <c r="C155" s="28" t="s">
        <v>157</v>
      </c>
      <c r="D155" s="29" t="n">
        <v>61100</v>
      </c>
      <c r="E155" s="29" t="n">
        <v>3920</v>
      </c>
      <c r="F155" s="29" t="n">
        <v>0</v>
      </c>
      <c r="G155" s="29" t="n">
        <v>2027.47474</v>
      </c>
      <c r="H155" s="29" t="n">
        <v>13216.74819</v>
      </c>
      <c r="I155" s="29" t="n">
        <v>10835.527</v>
      </c>
      <c r="J155" s="29" t="n">
        <v>91099.74993</v>
      </c>
      <c r="K155" s="30" t="n">
        <v>441875.93128</v>
      </c>
      <c r="L155" s="31"/>
      <c r="N155" s="32"/>
      <c r="P155" s="33"/>
      <c r="Q155" s="34"/>
      <c r="R155" s="35"/>
    </row>
    <row r="156" customFormat="false" ht="12.75" hidden="false" customHeight="false" outlineLevel="0" collapsed="false">
      <c r="A156" s="27" t="n">
        <v>140</v>
      </c>
      <c r="B156" s="40" t="n">
        <v>82</v>
      </c>
      <c r="C156" s="28" t="s">
        <v>158</v>
      </c>
      <c r="D156" s="29" t="n">
        <v>36050</v>
      </c>
      <c r="E156" s="29" t="n">
        <v>0</v>
      </c>
      <c r="F156" s="29" t="n">
        <v>0</v>
      </c>
      <c r="G156" s="29" t="n">
        <v>154.038900000003</v>
      </c>
      <c r="H156" s="29" t="n">
        <v>32927.03825</v>
      </c>
      <c r="I156" s="29" t="n">
        <v>-32646.94941</v>
      </c>
      <c r="J156" s="29" t="n">
        <v>36484.12774</v>
      </c>
      <c r="K156" s="30" t="n">
        <v>439237.95505</v>
      </c>
      <c r="L156" s="31"/>
      <c r="N156" s="32"/>
      <c r="P156" s="33"/>
      <c r="Q156" s="34"/>
      <c r="R156" s="35"/>
    </row>
    <row r="157" customFormat="false" ht="12.75" hidden="false" customHeight="false" outlineLevel="0" collapsed="false">
      <c r="A157" s="27" t="n">
        <v>141</v>
      </c>
      <c r="B157" s="40" t="n">
        <v>83</v>
      </c>
      <c r="C157" s="28" t="s">
        <v>159</v>
      </c>
      <c r="D157" s="29" t="n">
        <v>111500</v>
      </c>
      <c r="E157" s="29" t="n">
        <v>0</v>
      </c>
      <c r="F157" s="29" t="n">
        <v>0</v>
      </c>
      <c r="G157" s="29" t="n">
        <v>843.47437</v>
      </c>
      <c r="H157" s="29" t="n">
        <v>26006.14779</v>
      </c>
      <c r="I157" s="29" t="n">
        <v>3522.20781</v>
      </c>
      <c r="J157" s="29" t="n">
        <v>141871.82997</v>
      </c>
      <c r="K157" s="30" t="n">
        <v>427342.96481</v>
      </c>
      <c r="L157" s="31"/>
      <c r="N157" s="32"/>
      <c r="P157" s="33"/>
      <c r="Q157" s="34"/>
      <c r="R157" s="35"/>
    </row>
    <row r="158" customFormat="false" ht="12.75" hidden="false" customHeight="false" outlineLevel="0" collapsed="false">
      <c r="A158" s="27" t="n">
        <v>142</v>
      </c>
      <c r="B158" s="40" t="n">
        <v>84</v>
      </c>
      <c r="C158" s="37" t="s">
        <v>160</v>
      </c>
      <c r="D158" s="29" t="n">
        <v>69000</v>
      </c>
      <c r="E158" s="29" t="n">
        <v>0</v>
      </c>
      <c r="F158" s="29" t="n">
        <v>0</v>
      </c>
      <c r="G158" s="29" t="n">
        <v>-292.19032</v>
      </c>
      <c r="H158" s="29" t="n">
        <v>315.12935</v>
      </c>
      <c r="I158" s="29" t="n">
        <v>12476.92252</v>
      </c>
      <c r="J158" s="29" t="n">
        <v>81499.86155</v>
      </c>
      <c r="K158" s="30" t="n">
        <v>422186.0404</v>
      </c>
      <c r="L158" s="31"/>
      <c r="N158" s="32"/>
      <c r="P158" s="33"/>
      <c r="Q158" s="38"/>
      <c r="R158" s="35"/>
    </row>
    <row r="159" customFormat="false" ht="12.75" hidden="false" customHeight="false" outlineLevel="0" collapsed="false">
      <c r="A159" s="27" t="n">
        <v>143</v>
      </c>
      <c r="B159" s="40" t="n">
        <v>85</v>
      </c>
      <c r="C159" s="28" t="s">
        <v>161</v>
      </c>
      <c r="D159" s="29" t="n">
        <v>88045.2</v>
      </c>
      <c r="E159" s="29" t="n">
        <v>2902.36496</v>
      </c>
      <c r="F159" s="29" t="n">
        <v>0</v>
      </c>
      <c r="G159" s="29" t="n">
        <v>9209.08797</v>
      </c>
      <c r="H159" s="29" t="n">
        <v>5386.71485</v>
      </c>
      <c r="I159" s="29" t="n">
        <v>0</v>
      </c>
      <c r="J159" s="29" t="n">
        <v>105543.36778</v>
      </c>
      <c r="K159" s="30" t="n">
        <v>402391.86829</v>
      </c>
      <c r="L159" s="31"/>
      <c r="N159" s="32"/>
      <c r="P159" s="33"/>
      <c r="Q159" s="34"/>
      <c r="R159" s="35"/>
    </row>
    <row r="160" customFormat="false" ht="12.75" hidden="false" customHeight="false" outlineLevel="0" collapsed="false">
      <c r="A160" s="27" t="n">
        <v>144</v>
      </c>
      <c r="B160" s="40" t="n">
        <v>86</v>
      </c>
      <c r="C160" s="28" t="s">
        <v>162</v>
      </c>
      <c r="D160" s="29" t="n">
        <v>49500.12</v>
      </c>
      <c r="E160" s="29" t="n">
        <v>0</v>
      </c>
      <c r="F160" s="29" t="n">
        <v>0</v>
      </c>
      <c r="G160" s="29" t="n">
        <v>1279.92581</v>
      </c>
      <c r="H160" s="29" t="n">
        <v>18817.4729</v>
      </c>
      <c r="I160" s="29" t="n">
        <v>37119.75044</v>
      </c>
      <c r="J160" s="29" t="n">
        <v>106717.26915</v>
      </c>
      <c r="K160" s="30" t="n">
        <v>394314.95737</v>
      </c>
      <c r="L160" s="31"/>
      <c r="N160" s="32"/>
      <c r="P160" s="33"/>
      <c r="Q160" s="34"/>
      <c r="R160" s="35"/>
    </row>
    <row r="161" customFormat="false" ht="12.75" hidden="false" customHeight="false" outlineLevel="0" collapsed="false">
      <c r="A161" s="27" t="n">
        <v>145</v>
      </c>
      <c r="B161" s="40" t="n">
        <v>87</v>
      </c>
      <c r="C161" s="28" t="s">
        <v>163</v>
      </c>
      <c r="D161" s="29" t="n">
        <v>56481.279</v>
      </c>
      <c r="E161" s="29" t="n">
        <v>11.70712</v>
      </c>
      <c r="F161" s="29" t="n">
        <v>0</v>
      </c>
      <c r="G161" s="29" t="n">
        <v>9735.85824000003</v>
      </c>
      <c r="H161" s="29" t="n">
        <v>11503.16621</v>
      </c>
      <c r="I161" s="29" t="n">
        <v>7102.06111</v>
      </c>
      <c r="J161" s="29" t="n">
        <v>84834.07168</v>
      </c>
      <c r="K161" s="30" t="n">
        <v>390633.86251</v>
      </c>
      <c r="L161" s="31"/>
      <c r="N161" s="32"/>
      <c r="P161" s="33"/>
      <c r="Q161" s="34"/>
      <c r="R161" s="35"/>
    </row>
    <row r="162" customFormat="false" ht="12.75" hidden="false" customHeight="false" outlineLevel="0" collapsed="false">
      <c r="A162" s="27" t="n">
        <v>146</v>
      </c>
      <c r="B162" s="40" t="n">
        <v>88</v>
      </c>
      <c r="C162" s="28" t="s">
        <v>164</v>
      </c>
      <c r="D162" s="29" t="n">
        <v>53250</v>
      </c>
      <c r="E162" s="29" t="n">
        <v>0</v>
      </c>
      <c r="F162" s="29" t="n">
        <v>0</v>
      </c>
      <c r="G162" s="29" t="n">
        <v>7315.15337</v>
      </c>
      <c r="H162" s="29" t="n">
        <v>22943.16812</v>
      </c>
      <c r="I162" s="29" t="n">
        <v>6216.07762</v>
      </c>
      <c r="J162" s="29" t="n">
        <v>89724.39911</v>
      </c>
      <c r="K162" s="30" t="n">
        <v>368088.45105</v>
      </c>
      <c r="L162" s="31"/>
      <c r="N162" s="32"/>
      <c r="P162" s="33"/>
      <c r="Q162" s="34"/>
      <c r="R162" s="35"/>
    </row>
    <row r="163" customFormat="false" ht="12.75" hidden="false" customHeight="false" outlineLevel="0" collapsed="false">
      <c r="A163" s="27" t="n">
        <v>147</v>
      </c>
      <c r="B163" s="40" t="n">
        <v>89</v>
      </c>
      <c r="C163" s="37" t="s">
        <v>165</v>
      </c>
      <c r="D163" s="29" t="n">
        <v>125000</v>
      </c>
      <c r="E163" s="29" t="n">
        <v>0</v>
      </c>
      <c r="F163" s="29" t="n">
        <v>0</v>
      </c>
      <c r="G163" s="29" t="n">
        <v>2396.64837</v>
      </c>
      <c r="H163" s="29" t="n">
        <v>91.44034</v>
      </c>
      <c r="I163" s="29" t="n">
        <v>147.71584</v>
      </c>
      <c r="J163" s="29" t="n">
        <v>127635.80455</v>
      </c>
      <c r="K163" s="30" t="n">
        <v>367743.05089</v>
      </c>
      <c r="L163" s="31"/>
      <c r="N163" s="32"/>
      <c r="P163" s="33"/>
      <c r="Q163" s="38"/>
      <c r="R163" s="35"/>
    </row>
    <row r="164" customFormat="false" ht="12.75" hidden="false" customHeight="false" outlineLevel="0" collapsed="false">
      <c r="A164" s="27" t="n">
        <v>148</v>
      </c>
      <c r="B164" s="40" t="n">
        <v>90</v>
      </c>
      <c r="C164" s="56" t="s">
        <v>166</v>
      </c>
      <c r="D164" s="29" t="n">
        <v>120000</v>
      </c>
      <c r="E164" s="29" t="n">
        <v>0</v>
      </c>
      <c r="F164" s="29" t="n">
        <v>0</v>
      </c>
      <c r="G164" s="29" t="n">
        <v>904.39324</v>
      </c>
      <c r="H164" s="29" t="n">
        <v>3.05969</v>
      </c>
      <c r="I164" s="29" t="n">
        <v>575.35</v>
      </c>
      <c r="J164" s="29" t="n">
        <v>121482.80293</v>
      </c>
      <c r="K164" s="30" t="n">
        <v>351469.24006</v>
      </c>
      <c r="L164" s="31"/>
      <c r="N164" s="32"/>
      <c r="P164" s="57"/>
      <c r="Q164" s="58"/>
      <c r="R164" s="35"/>
    </row>
    <row r="165" customFormat="false" ht="12.75" hidden="false" customHeight="false" outlineLevel="0" collapsed="false">
      <c r="A165" s="27" t="n">
        <v>149</v>
      </c>
      <c r="B165" s="40" t="n">
        <v>91</v>
      </c>
      <c r="C165" s="51" t="s">
        <v>167</v>
      </c>
      <c r="D165" s="29" t="n">
        <v>120000</v>
      </c>
      <c r="E165" s="29" t="n">
        <v>0</v>
      </c>
      <c r="F165" s="29" t="n">
        <v>70000</v>
      </c>
      <c r="G165" s="29" t="n">
        <v>89.4411200000036</v>
      </c>
      <c r="H165" s="29" t="n">
        <v>0</v>
      </c>
      <c r="I165" s="29" t="n">
        <v>0</v>
      </c>
      <c r="J165" s="29" t="n">
        <v>190089.44112</v>
      </c>
      <c r="K165" s="30" t="n">
        <v>349302.17195</v>
      </c>
      <c r="L165" s="31"/>
      <c r="N165" s="32"/>
      <c r="P165" s="52"/>
      <c r="Q165" s="53"/>
      <c r="R165" s="35"/>
    </row>
    <row r="166" customFormat="false" ht="12.75" hidden="false" customHeight="false" outlineLevel="0" collapsed="false">
      <c r="A166" s="27" t="n">
        <v>150</v>
      </c>
      <c r="B166" s="40" t="n">
        <v>92</v>
      </c>
      <c r="C166" s="28" t="s">
        <v>168</v>
      </c>
      <c r="D166" s="29" t="n">
        <v>63000</v>
      </c>
      <c r="E166" s="29" t="n">
        <v>0</v>
      </c>
      <c r="F166" s="29" t="n">
        <v>0</v>
      </c>
      <c r="G166" s="29" t="n">
        <v>392.79714</v>
      </c>
      <c r="H166" s="29" t="n">
        <v>5219.85217</v>
      </c>
      <c r="I166" s="29" t="n">
        <v>0</v>
      </c>
      <c r="J166" s="29" t="n">
        <v>68612.64931</v>
      </c>
      <c r="K166" s="30" t="n">
        <v>344609.11284</v>
      </c>
      <c r="L166" s="31"/>
      <c r="N166" s="32"/>
      <c r="P166" s="33"/>
      <c r="Q166" s="34"/>
      <c r="R166" s="35"/>
    </row>
    <row r="167" customFormat="false" ht="12.75" hidden="false" customHeight="false" outlineLevel="0" collapsed="false">
      <c r="A167" s="27" t="n">
        <v>151</v>
      </c>
      <c r="B167" s="40" t="n">
        <v>93</v>
      </c>
      <c r="C167" s="28" t="s">
        <v>169</v>
      </c>
      <c r="D167" s="29" t="n">
        <v>86000</v>
      </c>
      <c r="E167" s="29" t="n">
        <v>0</v>
      </c>
      <c r="F167" s="29" t="n">
        <v>0</v>
      </c>
      <c r="G167" s="29" t="n">
        <v>1919.9701</v>
      </c>
      <c r="H167" s="29" t="n">
        <v>6740.14968</v>
      </c>
      <c r="I167" s="29" t="n">
        <v>63.5</v>
      </c>
      <c r="J167" s="29" t="n">
        <v>94723.61978</v>
      </c>
      <c r="K167" s="30" t="n">
        <v>342434.41664</v>
      </c>
      <c r="L167" s="31"/>
      <c r="N167" s="32"/>
      <c r="P167" s="33"/>
      <c r="Q167" s="34"/>
      <c r="R167" s="35"/>
    </row>
    <row r="168" customFormat="false" ht="12.75" hidden="false" customHeight="false" outlineLevel="0" collapsed="false">
      <c r="A168" s="27" t="n">
        <v>152</v>
      </c>
      <c r="B168" s="40" t="n">
        <v>94</v>
      </c>
      <c r="C168" s="28" t="s">
        <v>170</v>
      </c>
      <c r="D168" s="29" t="n">
        <v>121335</v>
      </c>
      <c r="E168" s="29" t="n">
        <v>91.2874</v>
      </c>
      <c r="F168" s="29" t="n">
        <v>0</v>
      </c>
      <c r="G168" s="29" t="n">
        <v>348.754150000005</v>
      </c>
      <c r="H168" s="29" t="n">
        <v>3009.36568</v>
      </c>
      <c r="I168" s="29" t="n">
        <v>4.71632</v>
      </c>
      <c r="J168" s="29" t="n">
        <v>124789.12355</v>
      </c>
      <c r="K168" s="30" t="n">
        <v>321386.32734</v>
      </c>
      <c r="L168" s="31"/>
      <c r="N168" s="32"/>
      <c r="P168" s="33"/>
      <c r="Q168" s="34"/>
      <c r="R168" s="35"/>
    </row>
    <row r="169" customFormat="false" ht="12.75" hidden="false" customHeight="false" outlineLevel="0" collapsed="false">
      <c r="A169" s="27" t="n">
        <v>153</v>
      </c>
      <c r="B169" s="40" t="n">
        <v>95</v>
      </c>
      <c r="C169" s="28" t="s">
        <v>171</v>
      </c>
      <c r="D169" s="29" t="n">
        <v>108000</v>
      </c>
      <c r="E169" s="29" t="n">
        <v>0</v>
      </c>
      <c r="F169" s="29" t="n">
        <v>0</v>
      </c>
      <c r="G169" s="29" t="n">
        <v>792.562720000006</v>
      </c>
      <c r="H169" s="29" t="n">
        <v>5722.89037</v>
      </c>
      <c r="I169" s="29" t="n">
        <v>0</v>
      </c>
      <c r="J169" s="29" t="n">
        <v>114515.45309</v>
      </c>
      <c r="K169" s="30" t="n">
        <v>302655.89116</v>
      </c>
      <c r="L169" s="31"/>
      <c r="N169" s="32"/>
      <c r="P169" s="33"/>
      <c r="Q169" s="34"/>
      <c r="R169" s="35"/>
    </row>
    <row r="170" customFormat="false" ht="12.75" hidden="false" customHeight="false" outlineLevel="0" collapsed="false">
      <c r="A170" s="27" t="n">
        <v>154</v>
      </c>
      <c r="B170" s="40" t="n">
        <v>96</v>
      </c>
      <c r="C170" s="28" t="s">
        <v>172</v>
      </c>
      <c r="D170" s="29" t="n">
        <v>42626.32447</v>
      </c>
      <c r="E170" s="29" t="n">
        <v>0.37087</v>
      </c>
      <c r="F170" s="29" t="n">
        <v>0</v>
      </c>
      <c r="G170" s="29" t="n">
        <v>-5813.27995</v>
      </c>
      <c r="H170" s="29" t="n">
        <v>8184.69455</v>
      </c>
      <c r="I170" s="29" t="n">
        <v>57239.00835</v>
      </c>
      <c r="J170" s="29" t="n">
        <v>102237.11829</v>
      </c>
      <c r="K170" s="30" t="n">
        <v>300471.68608</v>
      </c>
      <c r="L170" s="31"/>
      <c r="N170" s="32"/>
      <c r="P170" s="33"/>
      <c r="Q170" s="34"/>
      <c r="R170" s="35"/>
    </row>
    <row r="171" customFormat="false" ht="12.75" hidden="false" customHeight="false" outlineLevel="0" collapsed="false">
      <c r="A171" s="27" t="n">
        <v>155</v>
      </c>
      <c r="B171" s="40" t="n">
        <v>97</v>
      </c>
      <c r="C171" s="28" t="s">
        <v>173</v>
      </c>
      <c r="D171" s="29" t="n">
        <v>113575</v>
      </c>
      <c r="E171" s="29" t="n">
        <v>0</v>
      </c>
      <c r="F171" s="29" t="n">
        <v>0</v>
      </c>
      <c r="G171" s="29" t="n">
        <v>4396.12978</v>
      </c>
      <c r="H171" s="29" t="n">
        <v>5258.17505</v>
      </c>
      <c r="I171" s="29" t="n">
        <v>0</v>
      </c>
      <c r="J171" s="29" t="n">
        <v>123229.30483</v>
      </c>
      <c r="K171" s="30" t="n">
        <v>288997.98831</v>
      </c>
      <c r="L171" s="31"/>
      <c r="N171" s="32"/>
      <c r="P171" s="33"/>
      <c r="Q171" s="34"/>
      <c r="R171" s="35"/>
    </row>
    <row r="172" customFormat="false" ht="12.75" hidden="false" customHeight="false" outlineLevel="0" collapsed="false">
      <c r="A172" s="27" t="n">
        <v>156</v>
      </c>
      <c r="B172" s="40" t="n">
        <v>98</v>
      </c>
      <c r="C172" s="49" t="s">
        <v>174</v>
      </c>
      <c r="D172" s="29" t="n">
        <v>130000</v>
      </c>
      <c r="E172" s="29" t="n">
        <v>0</v>
      </c>
      <c r="F172" s="29" t="n">
        <v>0</v>
      </c>
      <c r="G172" s="29" t="n">
        <v>206.40107</v>
      </c>
      <c r="H172" s="29" t="n">
        <v>4.59699</v>
      </c>
      <c r="I172" s="29" t="n">
        <v>0</v>
      </c>
      <c r="J172" s="29" t="n">
        <v>130210.99806</v>
      </c>
      <c r="K172" s="30" t="n">
        <v>284838.82846</v>
      </c>
      <c r="L172" s="31"/>
      <c r="N172" s="32"/>
      <c r="P172" s="42"/>
      <c r="Q172" s="50"/>
      <c r="R172" s="35"/>
    </row>
    <row r="173" customFormat="false" ht="12.75" hidden="false" customHeight="false" outlineLevel="0" collapsed="false">
      <c r="A173" s="27" t="n">
        <v>157</v>
      </c>
      <c r="B173" s="40" t="n">
        <v>99</v>
      </c>
      <c r="C173" s="28" t="s">
        <v>175</v>
      </c>
      <c r="D173" s="29" t="n">
        <v>122474</v>
      </c>
      <c r="E173" s="29" t="n">
        <v>0</v>
      </c>
      <c r="F173" s="29" t="n">
        <v>0</v>
      </c>
      <c r="G173" s="29" t="n">
        <v>-5625.56919</v>
      </c>
      <c r="H173" s="29" t="n">
        <v>62.19026</v>
      </c>
      <c r="I173" s="29" t="n">
        <v>0</v>
      </c>
      <c r="J173" s="29" t="n">
        <v>116910.62107</v>
      </c>
      <c r="K173" s="30" t="n">
        <v>280056.83497</v>
      </c>
      <c r="L173" s="31"/>
      <c r="N173" s="32"/>
      <c r="P173" s="33"/>
      <c r="Q173" s="34"/>
      <c r="R173" s="35"/>
    </row>
    <row r="174" customFormat="false" ht="12.75" hidden="false" customHeight="false" outlineLevel="0" collapsed="false">
      <c r="A174" s="27" t="n">
        <v>158</v>
      </c>
      <c r="B174" s="40" t="n">
        <v>100</v>
      </c>
      <c r="C174" s="51" t="s">
        <v>176</v>
      </c>
      <c r="D174" s="29" t="n">
        <v>120000</v>
      </c>
      <c r="E174" s="29" t="n">
        <v>0</v>
      </c>
      <c r="F174" s="29" t="n">
        <v>0</v>
      </c>
      <c r="G174" s="29" t="n">
        <v>67.39842</v>
      </c>
      <c r="H174" s="29" t="n">
        <v>0</v>
      </c>
      <c r="I174" s="29" t="n">
        <v>0</v>
      </c>
      <c r="J174" s="29" t="n">
        <v>120067.39842</v>
      </c>
      <c r="K174" s="30" t="n">
        <v>273501.89344</v>
      </c>
      <c r="L174" s="31"/>
      <c r="N174" s="32"/>
      <c r="P174" s="52"/>
      <c r="Q174" s="53"/>
      <c r="R174" s="35"/>
    </row>
    <row r="175" customFormat="false" ht="12.75" hidden="false" customHeight="false" outlineLevel="0" collapsed="false">
      <c r="A175" s="27" t="n">
        <v>159</v>
      </c>
      <c r="B175" s="40" t="n">
        <v>101</v>
      </c>
      <c r="C175" s="28" t="s">
        <v>177</v>
      </c>
      <c r="D175" s="29" t="n">
        <v>106000</v>
      </c>
      <c r="E175" s="29" t="n">
        <v>609</v>
      </c>
      <c r="F175" s="29" t="n">
        <v>0</v>
      </c>
      <c r="G175" s="29" t="n">
        <v>6346.26356</v>
      </c>
      <c r="H175" s="29" t="n">
        <v>13882.82989</v>
      </c>
      <c r="I175" s="29" t="n">
        <v>1344.04379</v>
      </c>
      <c r="J175" s="29" t="n">
        <v>128182.13724</v>
      </c>
      <c r="K175" s="30" t="n">
        <v>252795.85648</v>
      </c>
      <c r="L175" s="31"/>
      <c r="N175" s="32"/>
      <c r="P175" s="33"/>
      <c r="Q175" s="34"/>
      <c r="R175" s="35"/>
    </row>
    <row r="176" customFormat="false" ht="12.75" hidden="false" customHeight="false" outlineLevel="0" collapsed="false">
      <c r="A176" s="27" t="n">
        <v>160</v>
      </c>
      <c r="B176" s="40" t="n">
        <v>102</v>
      </c>
      <c r="C176" s="28" t="s">
        <v>178</v>
      </c>
      <c r="D176" s="29" t="n">
        <v>120000</v>
      </c>
      <c r="E176" s="29" t="n">
        <v>0</v>
      </c>
      <c r="F176" s="29" t="n">
        <v>0</v>
      </c>
      <c r="G176" s="29" t="n">
        <v>1798.16395</v>
      </c>
      <c r="H176" s="29" t="n">
        <v>1789.49569</v>
      </c>
      <c r="I176" s="29" t="n">
        <v>0</v>
      </c>
      <c r="J176" s="29" t="n">
        <v>123587.65964</v>
      </c>
      <c r="K176" s="30" t="n">
        <v>242642.51016</v>
      </c>
      <c r="L176" s="31"/>
      <c r="N176" s="32"/>
      <c r="P176" s="33"/>
      <c r="Q176" s="34"/>
      <c r="R176" s="35"/>
    </row>
    <row r="177" customFormat="false" ht="12.75" hidden="false" customHeight="false" outlineLevel="0" collapsed="false">
      <c r="A177" s="27" t="n">
        <v>161</v>
      </c>
      <c r="B177" s="40" t="n">
        <v>103</v>
      </c>
      <c r="C177" s="28" t="s">
        <v>179</v>
      </c>
      <c r="D177" s="29" t="n">
        <v>101276.684</v>
      </c>
      <c r="E177" s="29" t="n">
        <v>0</v>
      </c>
      <c r="F177" s="29" t="n">
        <v>3503.782</v>
      </c>
      <c r="G177" s="29" t="n">
        <v>7707.56846</v>
      </c>
      <c r="H177" s="29" t="n">
        <v>3266.74828</v>
      </c>
      <c r="I177" s="29" t="n">
        <v>5834.47548</v>
      </c>
      <c r="J177" s="29" t="n">
        <v>121589.25822</v>
      </c>
      <c r="K177" s="30" t="n">
        <v>236457.9068</v>
      </c>
      <c r="L177" s="31"/>
      <c r="N177" s="32"/>
      <c r="P177" s="33"/>
      <c r="Q177" s="34"/>
      <c r="R177" s="35"/>
    </row>
    <row r="178" customFormat="false" ht="12.75" hidden="false" customHeight="false" outlineLevel="0" collapsed="false">
      <c r="A178" s="27" t="n">
        <v>162</v>
      </c>
      <c r="B178" s="40" t="n">
        <v>104</v>
      </c>
      <c r="C178" s="28" t="s">
        <v>180</v>
      </c>
      <c r="D178" s="29" t="n">
        <v>95220.5</v>
      </c>
      <c r="E178" s="29" t="n">
        <v>0</v>
      </c>
      <c r="F178" s="29" t="n">
        <v>0</v>
      </c>
      <c r="G178" s="29" t="n">
        <v>62.2903599999987</v>
      </c>
      <c r="H178" s="29" t="n">
        <v>5113.92453</v>
      </c>
      <c r="I178" s="29" t="n">
        <v>7463.68092</v>
      </c>
      <c r="J178" s="29" t="n">
        <v>107860.39581</v>
      </c>
      <c r="K178" s="30" t="n">
        <v>233655.18808</v>
      </c>
      <c r="L178" s="31"/>
      <c r="N178" s="32"/>
      <c r="P178" s="33"/>
      <c r="Q178" s="34"/>
      <c r="R178" s="35"/>
    </row>
    <row r="179" customFormat="false" ht="12.75" hidden="false" customHeight="false" outlineLevel="0" collapsed="false">
      <c r="A179" s="27" t="n">
        <v>163</v>
      </c>
      <c r="B179" s="40" t="n">
        <v>105</v>
      </c>
      <c r="C179" s="28" t="s">
        <v>181</v>
      </c>
      <c r="D179" s="29" t="n">
        <v>153000</v>
      </c>
      <c r="E179" s="29" t="n">
        <v>0</v>
      </c>
      <c r="F179" s="29" t="n">
        <v>0</v>
      </c>
      <c r="G179" s="29" t="n">
        <v>11527.21039</v>
      </c>
      <c r="H179" s="29" t="n">
        <v>6933.9633</v>
      </c>
      <c r="I179" s="29" t="n">
        <v>13394.3598</v>
      </c>
      <c r="J179" s="29" t="n">
        <v>184855.53349</v>
      </c>
      <c r="K179" s="30" t="n">
        <v>228270.71804</v>
      </c>
      <c r="L179" s="31"/>
      <c r="N179" s="32"/>
      <c r="P179" s="33"/>
      <c r="Q179" s="34"/>
      <c r="R179" s="35"/>
    </row>
    <row r="180" customFormat="false" ht="12.75" hidden="false" customHeight="false" outlineLevel="0" collapsed="false">
      <c r="A180" s="27" t="n">
        <v>164</v>
      </c>
      <c r="B180" s="40" t="n">
        <v>106</v>
      </c>
      <c r="C180" s="28" t="s">
        <v>182</v>
      </c>
      <c r="D180" s="29" t="n">
        <v>157717</v>
      </c>
      <c r="E180" s="29" t="n">
        <v>5535.06579</v>
      </c>
      <c r="F180" s="29" t="n">
        <v>0</v>
      </c>
      <c r="G180" s="29" t="n">
        <v>-48342.56996</v>
      </c>
      <c r="H180" s="29" t="n">
        <v>13361.35833</v>
      </c>
      <c r="I180" s="29" t="n">
        <v>6744.51361</v>
      </c>
      <c r="J180" s="29" t="n">
        <v>135015.36777</v>
      </c>
      <c r="K180" s="30" t="n">
        <v>224017.36185</v>
      </c>
      <c r="L180" s="31"/>
      <c r="N180" s="32"/>
      <c r="P180" s="33"/>
      <c r="Q180" s="34"/>
      <c r="R180" s="35"/>
    </row>
    <row r="181" customFormat="false" ht="12.75" hidden="false" customHeight="false" outlineLevel="0" collapsed="false">
      <c r="A181" s="27" t="n">
        <v>165</v>
      </c>
      <c r="B181" s="40" t="n">
        <v>107</v>
      </c>
      <c r="C181" s="28" t="s">
        <v>183</v>
      </c>
      <c r="D181" s="29" t="n">
        <v>120000</v>
      </c>
      <c r="E181" s="29" t="n">
        <v>0</v>
      </c>
      <c r="F181" s="29" t="n">
        <v>0</v>
      </c>
      <c r="G181" s="29" t="n">
        <v>1339.10199</v>
      </c>
      <c r="H181" s="29" t="n">
        <v>17424.62855</v>
      </c>
      <c r="I181" s="29" t="n">
        <v>1075.54468</v>
      </c>
      <c r="J181" s="29" t="n">
        <v>139839.27522</v>
      </c>
      <c r="K181" s="30" t="n">
        <v>201111.92771</v>
      </c>
      <c r="L181" s="31"/>
      <c r="N181" s="32"/>
      <c r="P181" s="33"/>
      <c r="Q181" s="34"/>
      <c r="R181" s="35"/>
    </row>
    <row r="182" customFormat="false" ht="12.75" hidden="false" customHeight="false" outlineLevel="0" collapsed="false">
      <c r="A182" s="27" t="n">
        <v>166</v>
      </c>
      <c r="B182" s="40" t="n">
        <v>108</v>
      </c>
      <c r="C182" s="28" t="s">
        <v>184</v>
      </c>
      <c r="D182" s="29" t="n">
        <v>76650</v>
      </c>
      <c r="E182" s="29" t="n">
        <v>6.88495</v>
      </c>
      <c r="F182" s="29" t="n">
        <v>0</v>
      </c>
      <c r="G182" s="29" t="n">
        <v>371.843209999994</v>
      </c>
      <c r="H182" s="29" t="n">
        <v>11901.00139</v>
      </c>
      <c r="I182" s="29" t="n">
        <v>0</v>
      </c>
      <c r="J182" s="29" t="n">
        <v>88929.72955</v>
      </c>
      <c r="K182" s="30" t="n">
        <v>199722.07299</v>
      </c>
      <c r="L182" s="31"/>
      <c r="N182" s="32"/>
      <c r="P182" s="33"/>
      <c r="Q182" s="34"/>
      <c r="R182" s="35"/>
    </row>
    <row r="183" customFormat="false" ht="12.75" hidden="false" customHeight="false" outlineLevel="0" collapsed="false">
      <c r="A183" s="27" t="n">
        <v>167</v>
      </c>
      <c r="B183" s="40" t="n">
        <v>109</v>
      </c>
      <c r="C183" s="28" t="s">
        <v>185</v>
      </c>
      <c r="D183" s="29" t="n">
        <v>80055.59</v>
      </c>
      <c r="E183" s="29" t="n">
        <v>0</v>
      </c>
      <c r="F183" s="29" t="n">
        <v>0</v>
      </c>
      <c r="G183" s="29" t="n">
        <v>365.436509999999</v>
      </c>
      <c r="H183" s="29" t="n">
        <v>3190.82512</v>
      </c>
      <c r="I183" s="29" t="n">
        <v>0</v>
      </c>
      <c r="J183" s="29" t="n">
        <v>83611.85163</v>
      </c>
      <c r="K183" s="30" t="n">
        <v>194173.70867</v>
      </c>
      <c r="L183" s="31"/>
      <c r="N183" s="32"/>
      <c r="P183" s="33"/>
      <c r="Q183" s="34"/>
      <c r="R183" s="35"/>
    </row>
    <row r="184" customFormat="false" ht="12.75" hidden="false" customHeight="false" outlineLevel="0" collapsed="false">
      <c r="A184" s="27" t="n">
        <v>168</v>
      </c>
      <c r="B184" s="40" t="n">
        <v>110</v>
      </c>
      <c r="C184" s="54" t="s">
        <v>186</v>
      </c>
      <c r="D184" s="29" t="n">
        <v>120000</v>
      </c>
      <c r="E184" s="29" t="n">
        <v>0</v>
      </c>
      <c r="F184" s="29" t="n">
        <v>0</v>
      </c>
      <c r="G184" s="29" t="n">
        <v>1776.32922</v>
      </c>
      <c r="H184" s="29" t="n">
        <v>522.02727</v>
      </c>
      <c r="I184" s="29" t="n">
        <v>0</v>
      </c>
      <c r="J184" s="29" t="n">
        <v>122298.35649</v>
      </c>
      <c r="K184" s="30" t="n">
        <v>182995.98314</v>
      </c>
      <c r="L184" s="31"/>
      <c r="N184" s="32"/>
      <c r="P184" s="33"/>
      <c r="Q184" s="55"/>
      <c r="R184" s="35"/>
    </row>
    <row r="185" customFormat="false" ht="12.75" hidden="false" customHeight="false" outlineLevel="0" collapsed="false">
      <c r="A185" s="27" t="n">
        <v>169</v>
      </c>
      <c r="B185" s="40" t="n">
        <v>111</v>
      </c>
      <c r="C185" s="28" t="s">
        <v>187</v>
      </c>
      <c r="D185" s="29" t="n">
        <v>120004.636</v>
      </c>
      <c r="E185" s="29" t="n">
        <v>0</v>
      </c>
      <c r="F185" s="29" t="n">
        <v>0</v>
      </c>
      <c r="G185" s="29" t="n">
        <v>578.55618</v>
      </c>
      <c r="H185" s="29" t="n">
        <v>1590.55518</v>
      </c>
      <c r="I185" s="29" t="n">
        <v>-841.22745</v>
      </c>
      <c r="J185" s="29" t="n">
        <v>121332.51991</v>
      </c>
      <c r="K185" s="30" t="n">
        <v>174618.16439</v>
      </c>
      <c r="L185" s="31"/>
      <c r="N185" s="32"/>
      <c r="P185" s="33"/>
      <c r="Q185" s="34"/>
      <c r="R185" s="35"/>
    </row>
    <row r="186" customFormat="false" ht="12.75" hidden="false" customHeight="false" outlineLevel="0" collapsed="false">
      <c r="A186" s="27" t="n">
        <v>170</v>
      </c>
      <c r="B186" s="40" t="n">
        <v>112</v>
      </c>
      <c r="C186" s="28" t="s">
        <v>188</v>
      </c>
      <c r="D186" s="29" t="n">
        <v>66600.05496</v>
      </c>
      <c r="E186" s="29" t="n">
        <v>0</v>
      </c>
      <c r="F186" s="29" t="n">
        <v>0</v>
      </c>
      <c r="G186" s="29" t="n">
        <v>18.4264600000006</v>
      </c>
      <c r="H186" s="29" t="n">
        <v>3517.70801</v>
      </c>
      <c r="I186" s="29" t="n">
        <v>14299.49397</v>
      </c>
      <c r="J186" s="29" t="n">
        <v>84435.6834</v>
      </c>
      <c r="K186" s="30" t="n">
        <v>165389.82928</v>
      </c>
      <c r="L186" s="31"/>
      <c r="N186" s="32"/>
      <c r="P186" s="33"/>
      <c r="Q186" s="34"/>
      <c r="R186" s="35"/>
    </row>
    <row r="187" customFormat="false" ht="12.75" hidden="false" customHeight="false" outlineLevel="0" collapsed="false">
      <c r="A187" s="27" t="n">
        <v>171</v>
      </c>
      <c r="B187" s="40" t="n">
        <v>113</v>
      </c>
      <c r="C187" s="28" t="s">
        <v>189</v>
      </c>
      <c r="D187" s="29" t="n">
        <v>105000</v>
      </c>
      <c r="E187" s="29" t="n">
        <v>5247</v>
      </c>
      <c r="F187" s="29" t="n">
        <v>0</v>
      </c>
      <c r="G187" s="29" t="n">
        <v>230.98617</v>
      </c>
      <c r="H187" s="29" t="n">
        <v>8256.92399</v>
      </c>
      <c r="I187" s="29" t="n">
        <v>3536.04523</v>
      </c>
      <c r="J187" s="29" t="n">
        <v>122270.95539</v>
      </c>
      <c r="K187" s="30" t="n">
        <v>164427.32904</v>
      </c>
      <c r="L187" s="31"/>
      <c r="N187" s="32"/>
      <c r="P187" s="33"/>
      <c r="Q187" s="34"/>
      <c r="R187" s="35"/>
    </row>
    <row r="188" customFormat="false" ht="12.75" hidden="false" customHeight="false" outlineLevel="0" collapsed="false">
      <c r="A188" s="27" t="n">
        <v>172</v>
      </c>
      <c r="B188" s="40" t="n">
        <v>114</v>
      </c>
      <c r="C188" s="28" t="s">
        <v>190</v>
      </c>
      <c r="D188" s="29" t="n">
        <v>62544</v>
      </c>
      <c r="E188" s="29" t="n">
        <v>0</v>
      </c>
      <c r="F188" s="29" t="n">
        <v>0</v>
      </c>
      <c r="G188" s="29" t="n">
        <v>5523.98129</v>
      </c>
      <c r="H188" s="29" t="n">
        <v>4860.5463</v>
      </c>
      <c r="I188" s="29" t="n">
        <v>0</v>
      </c>
      <c r="J188" s="29" t="n">
        <v>72928.52759</v>
      </c>
      <c r="K188" s="30" t="n">
        <v>162514.92384</v>
      </c>
      <c r="L188" s="31"/>
      <c r="N188" s="32"/>
      <c r="P188" s="33"/>
      <c r="Q188" s="34"/>
      <c r="R188" s="35"/>
    </row>
    <row r="189" customFormat="false" ht="12.75" hidden="false" customHeight="false" outlineLevel="0" collapsed="false">
      <c r="A189" s="27" t="n">
        <v>173</v>
      </c>
      <c r="B189" s="40" t="n">
        <v>115</v>
      </c>
      <c r="C189" s="28" t="s">
        <v>191</v>
      </c>
      <c r="D189" s="29" t="n">
        <v>66000</v>
      </c>
      <c r="E189" s="29" t="n">
        <v>5764.93</v>
      </c>
      <c r="F189" s="29" t="n">
        <v>0</v>
      </c>
      <c r="G189" s="29" t="n">
        <v>-5380.74058</v>
      </c>
      <c r="H189" s="29" t="n">
        <v>20794.95387</v>
      </c>
      <c r="I189" s="29" t="n">
        <v>-77.8126</v>
      </c>
      <c r="J189" s="29" t="n">
        <v>87101.33069</v>
      </c>
      <c r="K189" s="30" t="n">
        <v>144357.34812</v>
      </c>
      <c r="L189" s="31"/>
      <c r="N189" s="32"/>
      <c r="P189" s="33"/>
      <c r="Q189" s="34"/>
      <c r="R189" s="35"/>
    </row>
    <row r="190" customFormat="false" ht="12.75" hidden="false" customHeight="false" outlineLevel="0" collapsed="false">
      <c r="A190" s="27" t="n">
        <v>174</v>
      </c>
      <c r="B190" s="40" t="n">
        <v>116</v>
      </c>
      <c r="C190" s="28" t="s">
        <v>192</v>
      </c>
      <c r="D190" s="29" t="n">
        <v>117999.5</v>
      </c>
      <c r="E190" s="29" t="n">
        <v>0</v>
      </c>
      <c r="F190" s="29" t="n">
        <v>0</v>
      </c>
      <c r="G190" s="29" t="n">
        <v>-39898.89263</v>
      </c>
      <c r="H190" s="29" t="n">
        <v>3980.71961</v>
      </c>
      <c r="I190" s="29" t="n">
        <v>0</v>
      </c>
      <c r="J190" s="29" t="n">
        <v>82081.32698</v>
      </c>
      <c r="K190" s="30" t="n">
        <v>142687.30241</v>
      </c>
      <c r="L190" s="31"/>
      <c r="N190" s="32"/>
      <c r="P190" s="33"/>
      <c r="Q190" s="34"/>
      <c r="R190" s="35"/>
    </row>
    <row r="191" customFormat="false" ht="12.75" hidden="false" customHeight="false" outlineLevel="0" collapsed="false">
      <c r="A191" s="59" t="n">
        <v>175</v>
      </c>
      <c r="B191" s="60" t="n">
        <v>117</v>
      </c>
      <c r="C191" s="61" t="s">
        <v>193</v>
      </c>
      <c r="D191" s="62" t="n">
        <v>64778.9</v>
      </c>
      <c r="E191" s="62" t="n">
        <v>0</v>
      </c>
      <c r="F191" s="62" t="n">
        <v>0</v>
      </c>
      <c r="G191" s="62" t="n">
        <v>4.54669000000063</v>
      </c>
      <c r="H191" s="62" t="n">
        <v>7403.10523</v>
      </c>
      <c r="I191" s="62" t="n">
        <v>0</v>
      </c>
      <c r="J191" s="62" t="n">
        <v>72186.55192</v>
      </c>
      <c r="K191" s="63" t="n">
        <v>84841.2048</v>
      </c>
      <c r="L191" s="31"/>
      <c r="N191" s="32"/>
      <c r="P191" s="33"/>
      <c r="Q191" s="34"/>
      <c r="R191" s="35"/>
    </row>
    <row r="192" customFormat="false" ht="12.75" hidden="false" customHeight="false" outlineLevel="0" collapsed="false">
      <c r="B192" s="64"/>
      <c r="C192" s="43"/>
      <c r="D192" s="65"/>
      <c r="E192" s="65"/>
      <c r="F192" s="65"/>
      <c r="G192" s="65"/>
      <c r="H192" s="65"/>
      <c r="I192" s="65"/>
      <c r="J192" s="65"/>
      <c r="K192" s="65"/>
      <c r="N192" s="32"/>
      <c r="P192" s="48"/>
      <c r="Q192" s="43"/>
      <c r="R192" s="44"/>
    </row>
    <row r="193" customFormat="false" ht="13.5" hidden="false" customHeight="false" outlineLevel="0" collapsed="false">
      <c r="C193" s="50"/>
      <c r="N193" s="47"/>
      <c r="P193" s="66"/>
      <c r="Q193" s="45"/>
      <c r="R193" s="44"/>
    </row>
    <row r="194" customFormat="false" ht="12.75" hidden="false" customHeight="false" outlineLevel="0" collapsed="false">
      <c r="C194" s="43"/>
      <c r="D194" s="67"/>
      <c r="E194" s="67"/>
      <c r="F194" s="67"/>
      <c r="G194" s="67"/>
      <c r="H194" s="67"/>
      <c r="I194" s="67"/>
      <c r="J194" s="67"/>
      <c r="K194" s="67"/>
      <c r="N194" s="47"/>
      <c r="P194" s="48"/>
      <c r="Q194" s="43"/>
      <c r="R194" s="44"/>
    </row>
    <row r="195" customFormat="false" ht="12.75" hidden="false" customHeight="false" outlineLevel="0" collapsed="false">
      <c r="C195" s="34"/>
      <c r="D195" s="67"/>
      <c r="E195" s="67"/>
      <c r="F195" s="67"/>
      <c r="G195" s="67"/>
      <c r="H195" s="67"/>
      <c r="I195" s="67"/>
      <c r="J195" s="67"/>
      <c r="K195" s="67"/>
      <c r="N195" s="47"/>
    </row>
    <row r="196" customFormat="false" ht="12.75" hidden="false" customHeight="false" outlineLevel="0" collapsed="false">
      <c r="C196" s="34"/>
    </row>
    <row r="197" customFormat="false" ht="12.75" hidden="false" customHeight="false" outlineLevel="0" collapsed="false">
      <c r="C197" s="50"/>
    </row>
    <row r="198" customFormat="false" ht="12.75" hidden="false" customHeight="false" outlineLevel="0" collapsed="false">
      <c r="C198" s="34"/>
    </row>
    <row r="199" customFormat="false" ht="12.75" hidden="false" customHeight="false" outlineLevel="0" collapsed="false">
      <c r="C199" s="34"/>
    </row>
    <row r="200" customFormat="false" ht="12.75" hidden="false" customHeight="false" outlineLevel="0" collapsed="false">
      <c r="C200" s="34"/>
    </row>
    <row r="201" customFormat="false" ht="12.75" hidden="false" customHeight="false" outlineLevel="0" collapsed="false">
      <c r="C201" s="34"/>
    </row>
    <row r="202" customFormat="false" ht="12.75" hidden="false" customHeight="false" outlineLevel="0" collapsed="false">
      <c r="C202" s="34"/>
    </row>
    <row r="203" customFormat="false" ht="12.75" hidden="false" customHeight="false" outlineLevel="0" collapsed="false">
      <c r="C203" s="34"/>
    </row>
    <row r="204" customFormat="false" ht="12.75" hidden="false" customHeight="false" outlineLevel="0" collapsed="false">
      <c r="C204" s="34"/>
    </row>
    <row r="205" customFormat="false" ht="12.75" hidden="false" customHeight="false" outlineLevel="0" collapsed="false">
      <c r="C205" s="34"/>
    </row>
    <row r="206" customFormat="false" ht="12.75" hidden="false" customHeight="false" outlineLevel="0" collapsed="false">
      <c r="C206" s="34"/>
    </row>
    <row r="207" customFormat="false" ht="12.75" hidden="false" customHeight="false" outlineLevel="0" collapsed="false">
      <c r="C207" s="34"/>
    </row>
    <row r="208" customFormat="false" ht="12.75" hidden="false" customHeight="false" outlineLevel="0" collapsed="false">
      <c r="C208" s="34"/>
    </row>
    <row r="209" customFormat="false" ht="12.75" hidden="false" customHeight="false" outlineLevel="0" collapsed="false">
      <c r="C209" s="34"/>
    </row>
    <row r="210" customFormat="false" ht="12.75" hidden="false" customHeight="false" outlineLevel="0" collapsed="false">
      <c r="C210" s="34"/>
    </row>
    <row r="211" customFormat="false" ht="12.75" hidden="false" customHeight="false" outlineLevel="0" collapsed="false">
      <c r="C211" s="34"/>
    </row>
    <row r="212" customFormat="false" ht="12.75" hidden="false" customHeight="false" outlineLevel="0" collapsed="false">
      <c r="C212" s="34"/>
    </row>
    <row r="213" customFormat="false" ht="12.75" hidden="false" customHeight="false" outlineLevel="0" collapsed="false">
      <c r="C213" s="34"/>
    </row>
    <row r="214" customFormat="false" ht="12.75" hidden="false" customHeight="false" outlineLevel="0" collapsed="false">
      <c r="C214" s="34"/>
    </row>
    <row r="215" customFormat="false" ht="12.75" hidden="false" customHeight="false" outlineLevel="0" collapsed="false">
      <c r="C215" s="34"/>
    </row>
    <row r="216" customFormat="false" ht="12.75" hidden="false" customHeight="false" outlineLevel="0" collapsed="false">
      <c r="C216" s="34"/>
    </row>
    <row r="217" customFormat="false" ht="12.75" hidden="false" customHeight="false" outlineLevel="0" collapsed="false">
      <c r="C217" s="34"/>
    </row>
    <row r="218" customFormat="false" ht="12.75" hidden="false" customHeight="false" outlineLevel="0" collapsed="false">
      <c r="C218" s="34"/>
    </row>
    <row r="219" customFormat="false" ht="12.75" hidden="false" customHeight="false" outlineLevel="0" collapsed="false">
      <c r="C219" s="50"/>
    </row>
    <row r="220" customFormat="false" ht="12.75" hidden="false" customHeight="false" outlineLevel="0" collapsed="false">
      <c r="C220" s="34"/>
    </row>
    <row r="221" customFormat="false" ht="12.75" hidden="false" customHeight="false" outlineLevel="0" collapsed="false">
      <c r="C221" s="34"/>
    </row>
    <row r="222" customFormat="false" ht="12.75" hidden="false" customHeight="false" outlineLevel="0" collapsed="false">
      <c r="C222" s="34"/>
    </row>
    <row r="223" customFormat="false" ht="12.75" hidden="false" customHeight="false" outlineLevel="0" collapsed="false">
      <c r="C223" s="34"/>
    </row>
    <row r="224" customFormat="false" ht="12.75" hidden="false" customHeight="false" outlineLevel="0" collapsed="false">
      <c r="C224" s="34"/>
    </row>
    <row r="225" customFormat="false" ht="12.75" hidden="false" customHeight="false" outlineLevel="0" collapsed="false">
      <c r="C225" s="34"/>
    </row>
    <row r="226" customFormat="false" ht="12.75" hidden="false" customHeight="false" outlineLevel="0" collapsed="false">
      <c r="C226" s="34"/>
    </row>
    <row r="227" customFormat="false" ht="12.75" hidden="false" customHeight="false" outlineLevel="0" collapsed="false">
      <c r="C227" s="50"/>
    </row>
    <row r="228" customFormat="false" ht="12.75" hidden="false" customHeight="false" outlineLevel="0" collapsed="false">
      <c r="C228" s="34"/>
    </row>
    <row r="229" customFormat="false" ht="12.75" hidden="false" customHeight="false" outlineLevel="0" collapsed="false">
      <c r="C229" s="34"/>
    </row>
    <row r="230" customFormat="false" ht="12.75" hidden="false" customHeight="false" outlineLevel="0" collapsed="false">
      <c r="C230" s="34"/>
    </row>
    <row r="231" customFormat="false" ht="12.75" hidden="false" customHeight="false" outlineLevel="0" collapsed="false">
      <c r="C231" s="34"/>
    </row>
    <row r="232" customFormat="false" ht="12.75" hidden="false" customHeight="false" outlineLevel="0" collapsed="false">
      <c r="C232" s="34"/>
    </row>
    <row r="233" customFormat="false" ht="12.75" hidden="false" customHeight="false" outlineLevel="0" collapsed="false">
      <c r="C233" s="34"/>
    </row>
    <row r="234" customFormat="false" ht="12.75" hidden="false" customHeight="false" outlineLevel="0" collapsed="false">
      <c r="C234" s="34"/>
    </row>
    <row r="235" customFormat="false" ht="12.75" hidden="false" customHeight="false" outlineLevel="0" collapsed="false">
      <c r="C235" s="38"/>
    </row>
    <row r="236" customFormat="false" ht="12.75" hidden="false" customHeight="false" outlineLevel="0" collapsed="false">
      <c r="C236" s="34"/>
    </row>
    <row r="237" customFormat="false" ht="12.75" hidden="false" customHeight="false" outlineLevel="0" collapsed="false">
      <c r="C237" s="34"/>
    </row>
    <row r="238" customFormat="false" ht="12.75" hidden="false" customHeight="false" outlineLevel="0" collapsed="false">
      <c r="C238" s="34"/>
    </row>
    <row r="239" customFormat="false" ht="12.75" hidden="false" customHeight="false" outlineLevel="0" collapsed="false">
      <c r="C239" s="55"/>
    </row>
    <row r="240" customFormat="false" ht="12.75" hidden="false" customHeight="false" outlineLevel="0" collapsed="false">
      <c r="C240" s="34"/>
    </row>
    <row r="241" customFormat="false" ht="12.75" hidden="false" customHeight="false" outlineLevel="0" collapsed="false">
      <c r="C241" s="34"/>
    </row>
    <row r="242" customFormat="false" ht="12.75" hidden="false" customHeight="false" outlineLevel="0" collapsed="false">
      <c r="C242" s="34"/>
    </row>
    <row r="243" customFormat="false" ht="12.75" hidden="false" customHeight="false" outlineLevel="0" collapsed="false">
      <c r="C243" s="34"/>
    </row>
    <row r="244" customFormat="false" ht="12.75" hidden="false" customHeight="false" outlineLevel="0" collapsed="false">
      <c r="C244" s="34"/>
    </row>
    <row r="245" customFormat="false" ht="12.75" hidden="false" customHeight="false" outlineLevel="0" collapsed="false">
      <c r="C245" s="38"/>
    </row>
    <row r="246" customFormat="false" ht="12.75" hidden="false" customHeight="false" outlineLevel="0" collapsed="false">
      <c r="C246" s="50"/>
    </row>
    <row r="247" customFormat="false" ht="12.75" hidden="false" customHeight="false" outlineLevel="0" collapsed="false">
      <c r="C247" s="50"/>
    </row>
    <row r="248" customFormat="false" ht="12.75" hidden="false" customHeight="false" outlineLevel="0" collapsed="false">
      <c r="C248" s="53"/>
    </row>
    <row r="249" customFormat="false" ht="12.75" hidden="false" customHeight="false" outlineLevel="0" collapsed="false">
      <c r="C249" s="50"/>
    </row>
  </sheetData>
  <mergeCells count="4">
    <mergeCell ref="I1:K1"/>
    <mergeCell ref="A2:K2"/>
    <mergeCell ref="A3:K3"/>
    <mergeCell ref="J4:K4"/>
  </mergeCells>
  <conditionalFormatting sqref="C7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37.7"/>
    <col collapsed="false" customWidth="true" hidden="false" outlineLevel="0" max="4" min="4" style="69" width="10.85"/>
    <col collapsed="false" customWidth="true" hidden="false" outlineLevel="0" max="5" min="5" style="69" width="11.42"/>
    <col collapsed="false" customWidth="true" hidden="false" outlineLevel="0" max="6" min="6" style="69" width="9.85"/>
    <col collapsed="false" customWidth="true" hidden="false" outlineLevel="0" max="7" min="7" style="69" width="13.56"/>
    <col collapsed="false" customWidth="true" hidden="false" outlineLevel="0" max="9" min="8" style="69" width="9.85"/>
    <col collapsed="false" customWidth="true" hidden="false" outlineLevel="0" max="10" min="10" style="70" width="9.85"/>
    <col collapsed="false" customWidth="true" hidden="false" outlineLevel="0" max="11" min="11" style="69" width="13.14"/>
    <col collapsed="false" customWidth="true" hidden="false" outlineLevel="0" max="12" min="12" style="69" width="13.41"/>
    <col collapsed="false" customWidth="true" hidden="false" outlineLevel="0" max="13" min="13" style="69" width="10.85"/>
    <col collapsed="false" customWidth="true" hidden="false" outlineLevel="0" max="14" min="14" style="70" width="13.41"/>
    <col collapsed="false" customWidth="true" hidden="false" outlineLevel="0" max="15" min="15" style="69" width="13.14"/>
    <col collapsed="false" customWidth="true" hidden="false" outlineLevel="0" max="16" min="16" style="69" width="10.56"/>
    <col collapsed="false" customWidth="true" hidden="false" outlineLevel="0" max="17" min="17" style="70" width="12.85"/>
    <col collapsed="false" customWidth="true" hidden="false" outlineLevel="0" max="18" min="18" style="69" width="9.85"/>
    <col collapsed="false" customWidth="true" hidden="false" outlineLevel="0" max="19" min="19" style="70" width="10.13"/>
    <col collapsed="false" customWidth="true" hidden="false" outlineLevel="0" max="20" min="20" style="69" width="10.13"/>
    <col collapsed="false" customWidth="true" hidden="false" outlineLevel="0" max="21" min="21" style="70" width="10.99"/>
    <col collapsed="false" customWidth="true" hidden="false" outlineLevel="0" max="22" min="22" style="69" width="11.56"/>
    <col collapsed="false" customWidth="true" hidden="false" outlineLevel="0" max="23" min="23" style="69" width="12.14"/>
    <col collapsed="false" customWidth="true" hidden="false" outlineLevel="0" max="24" min="24" style="69" width="13.28"/>
    <col collapsed="false" customWidth="true" hidden="false" outlineLevel="0" max="25" min="25" style="69" width="11.99"/>
    <col collapsed="false" customWidth="true" hidden="false" outlineLevel="0" max="26" min="26" style="69" width="12.42"/>
    <col collapsed="false" customWidth="true" hidden="false" outlineLevel="0" max="27" min="27" style="69" width="9.85"/>
    <col collapsed="false" customWidth="true" hidden="false" outlineLevel="0" max="28" min="28" style="70" width="9.85"/>
    <col collapsed="false" customWidth="true" hidden="false" outlineLevel="0" max="29" min="29" style="69" width="9.85"/>
    <col collapsed="false" customWidth="true" hidden="false" outlineLevel="0" max="30" min="30" style="70" width="9.28"/>
    <col collapsed="false" customWidth="true" hidden="false" outlineLevel="0" max="31" min="31" style="69" width="11.28"/>
    <col collapsed="false" customWidth="true" hidden="false" outlineLevel="0" max="32" min="32" style="69" width="12.14"/>
    <col collapsed="false" customWidth="true" hidden="false" outlineLevel="0" max="33" min="33" style="69" width="10.71"/>
    <col collapsed="false" customWidth="false" hidden="false" outlineLevel="0" max="257" min="34" style="68" width="9.14"/>
  </cols>
  <sheetData>
    <row r="1" customFormat="false" ht="23.25" hidden="false" customHeight="true" outlineLevel="0" collapsed="false"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2"/>
      <c r="O1" s="71"/>
      <c r="P1" s="71"/>
      <c r="Q1" s="72"/>
      <c r="R1" s="71"/>
      <c r="S1" s="72"/>
      <c r="T1" s="71"/>
      <c r="U1" s="72"/>
      <c r="V1" s="71"/>
      <c r="W1" s="71"/>
      <c r="X1" s="71"/>
      <c r="Y1" s="71"/>
      <c r="Z1" s="71"/>
      <c r="AA1" s="71"/>
      <c r="AB1" s="72"/>
      <c r="AC1" s="71"/>
      <c r="AD1" s="72"/>
      <c r="AE1" s="73" t="s">
        <v>194</v>
      </c>
      <c r="AF1" s="73"/>
      <c r="AG1" s="73"/>
    </row>
    <row r="2" customFormat="false" ht="23.25" hidden="false" customHeight="true" outlineLevel="0" collapsed="false">
      <c r="A2" s="74" t="s">
        <v>1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</row>
    <row r="3" customFormat="false" ht="18.75" hidden="false" customHeight="tru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</row>
    <row r="4" customFormat="false" ht="15.75" hidden="false" customHeight="false" outlineLevel="0" collapsed="false">
      <c r="C4" s="75"/>
      <c r="D4" s="76"/>
      <c r="E4" s="76"/>
      <c r="F4" s="76"/>
      <c r="G4" s="76"/>
      <c r="H4" s="76"/>
      <c r="I4" s="76"/>
      <c r="J4" s="77"/>
      <c r="K4" s="76"/>
      <c r="L4" s="76"/>
      <c r="M4" s="76"/>
      <c r="N4" s="77"/>
      <c r="O4" s="76"/>
      <c r="P4" s="76"/>
      <c r="Q4" s="77"/>
      <c r="R4" s="76"/>
      <c r="S4" s="77"/>
      <c r="T4" s="76"/>
      <c r="U4" s="77"/>
      <c r="V4" s="76"/>
      <c r="W4" s="76"/>
      <c r="X4" s="76"/>
      <c r="Y4" s="76"/>
      <c r="Z4" s="76"/>
      <c r="AA4" s="76"/>
      <c r="AB4" s="77"/>
      <c r="AC4" s="76"/>
      <c r="AD4" s="77"/>
      <c r="AE4" s="76"/>
      <c r="AF4" s="78" t="s">
        <v>196</v>
      </c>
      <c r="AG4" s="78"/>
    </row>
    <row r="5" customFormat="false" ht="30" hidden="false" customHeight="true" outlineLevel="0" collapsed="false">
      <c r="A5" s="79" t="s">
        <v>4</v>
      </c>
      <c r="B5" s="79" t="s">
        <v>5</v>
      </c>
      <c r="C5" s="80" t="s">
        <v>6</v>
      </c>
      <c r="D5" s="81" t="s">
        <v>197</v>
      </c>
      <c r="E5" s="81" t="s">
        <v>198</v>
      </c>
      <c r="F5" s="81" t="s">
        <v>199</v>
      </c>
      <c r="G5" s="81" t="s">
        <v>200</v>
      </c>
      <c r="H5" s="81" t="s">
        <v>201</v>
      </c>
      <c r="I5" s="81"/>
      <c r="J5" s="81"/>
      <c r="K5" s="81" t="s">
        <v>202</v>
      </c>
      <c r="L5" s="81"/>
      <c r="M5" s="81"/>
      <c r="N5" s="81"/>
      <c r="O5" s="81"/>
      <c r="P5" s="81"/>
      <c r="Q5" s="81"/>
      <c r="R5" s="81" t="s">
        <v>203</v>
      </c>
      <c r="S5" s="82" t="s">
        <v>204</v>
      </c>
      <c r="T5" s="81" t="s">
        <v>205</v>
      </c>
      <c r="U5" s="82" t="s">
        <v>206</v>
      </c>
      <c r="V5" s="81" t="s">
        <v>207</v>
      </c>
      <c r="W5" s="81" t="s">
        <v>208</v>
      </c>
      <c r="X5" s="81" t="s">
        <v>209</v>
      </c>
      <c r="Y5" s="81" t="s">
        <v>210</v>
      </c>
      <c r="Z5" s="81" t="s">
        <v>211</v>
      </c>
      <c r="AA5" s="81" t="s">
        <v>212</v>
      </c>
      <c r="AB5" s="82" t="s">
        <v>213</v>
      </c>
      <c r="AC5" s="81" t="s">
        <v>214</v>
      </c>
      <c r="AD5" s="82" t="s">
        <v>215</v>
      </c>
      <c r="AE5" s="81" t="s">
        <v>216</v>
      </c>
      <c r="AF5" s="81" t="s">
        <v>217</v>
      </c>
      <c r="AG5" s="81" t="s">
        <v>218</v>
      </c>
    </row>
    <row r="6" customFormat="false" ht="17.25" hidden="false" customHeight="true" outlineLevel="0" collapsed="false">
      <c r="A6" s="79"/>
      <c r="B6" s="79"/>
      <c r="C6" s="80"/>
      <c r="D6" s="81"/>
      <c r="E6" s="81"/>
      <c r="F6" s="81"/>
      <c r="G6" s="81"/>
      <c r="H6" s="81" t="s">
        <v>219</v>
      </c>
      <c r="I6" s="81" t="s">
        <v>218</v>
      </c>
      <c r="J6" s="82" t="s">
        <v>220</v>
      </c>
      <c r="K6" s="81" t="s">
        <v>221</v>
      </c>
      <c r="L6" s="81" t="s">
        <v>222</v>
      </c>
      <c r="M6" s="81"/>
      <c r="N6" s="81"/>
      <c r="O6" s="81"/>
      <c r="P6" s="81"/>
      <c r="Q6" s="81"/>
      <c r="R6" s="81"/>
      <c r="S6" s="82"/>
      <c r="T6" s="81"/>
      <c r="U6" s="82"/>
      <c r="V6" s="81"/>
      <c r="W6" s="81"/>
      <c r="X6" s="81"/>
      <c r="Y6" s="81"/>
      <c r="Z6" s="81"/>
      <c r="AA6" s="81"/>
      <c r="AB6" s="82"/>
      <c r="AC6" s="81"/>
      <c r="AD6" s="82"/>
      <c r="AE6" s="81"/>
      <c r="AF6" s="81"/>
      <c r="AG6" s="81"/>
    </row>
    <row r="7" customFormat="false" ht="25.5" hidden="false" customHeight="tru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2"/>
      <c r="K7" s="81"/>
      <c r="L7" s="79" t="s">
        <v>223</v>
      </c>
      <c r="M7" s="79"/>
      <c r="N7" s="79"/>
      <c r="O7" s="79" t="s">
        <v>224</v>
      </c>
      <c r="P7" s="79"/>
      <c r="Q7" s="79"/>
      <c r="R7" s="81"/>
      <c r="S7" s="82"/>
      <c r="T7" s="81"/>
      <c r="U7" s="82"/>
      <c r="V7" s="81"/>
      <c r="W7" s="81"/>
      <c r="X7" s="81"/>
      <c r="Y7" s="81"/>
      <c r="Z7" s="81"/>
      <c r="AA7" s="81"/>
      <c r="AB7" s="82"/>
      <c r="AC7" s="81"/>
      <c r="AD7" s="82"/>
      <c r="AE7" s="81"/>
      <c r="AF7" s="81"/>
      <c r="AG7" s="81"/>
    </row>
    <row r="8" customFormat="false" ht="67.5" hidden="false" customHeight="true" outlineLevel="0" collapsed="false">
      <c r="A8" s="79"/>
      <c r="B8" s="79"/>
      <c r="C8" s="80"/>
      <c r="D8" s="81"/>
      <c r="E8" s="81"/>
      <c r="F8" s="81"/>
      <c r="G8" s="81"/>
      <c r="H8" s="81"/>
      <c r="I8" s="81"/>
      <c r="J8" s="82"/>
      <c r="K8" s="81"/>
      <c r="L8" s="81" t="s">
        <v>225</v>
      </c>
      <c r="M8" s="81" t="s">
        <v>218</v>
      </c>
      <c r="N8" s="82" t="s">
        <v>226</v>
      </c>
      <c r="O8" s="81" t="s">
        <v>227</v>
      </c>
      <c r="P8" s="81" t="s">
        <v>218</v>
      </c>
      <c r="Q8" s="82" t="s">
        <v>226</v>
      </c>
      <c r="R8" s="81"/>
      <c r="S8" s="82"/>
      <c r="T8" s="81"/>
      <c r="U8" s="82"/>
      <c r="V8" s="81"/>
      <c r="W8" s="81"/>
      <c r="X8" s="81"/>
      <c r="Y8" s="81"/>
      <c r="Z8" s="81"/>
      <c r="AA8" s="81"/>
      <c r="AB8" s="82"/>
      <c r="AC8" s="81"/>
      <c r="AD8" s="82"/>
      <c r="AE8" s="81"/>
      <c r="AF8" s="81"/>
      <c r="AG8" s="81"/>
    </row>
    <row r="9" s="3" customFormat="true" ht="15" hidden="false" customHeight="true" outlineLevel="0" collapsed="false">
      <c r="A9" s="83"/>
      <c r="B9" s="83"/>
      <c r="C9" s="84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</row>
    <row r="10" s="50" customFormat="true" ht="12.75" hidden="false" customHeight="false" outlineLevel="0" collapsed="false">
      <c r="A10" s="49"/>
      <c r="B10" s="49"/>
      <c r="C10" s="24" t="s">
        <v>15</v>
      </c>
      <c r="D10" s="86"/>
      <c r="E10" s="86"/>
      <c r="F10" s="86"/>
      <c r="G10" s="86"/>
      <c r="H10" s="86"/>
      <c r="I10" s="86"/>
      <c r="J10" s="87"/>
      <c r="K10" s="86"/>
      <c r="L10" s="86"/>
      <c r="M10" s="86"/>
      <c r="N10" s="87"/>
      <c r="O10" s="86"/>
      <c r="P10" s="86"/>
      <c r="Q10" s="87"/>
      <c r="R10" s="86"/>
      <c r="S10" s="87"/>
      <c r="T10" s="86"/>
      <c r="U10" s="87"/>
      <c r="V10" s="86"/>
      <c r="W10" s="86"/>
      <c r="X10" s="86"/>
      <c r="Y10" s="86"/>
      <c r="Z10" s="86"/>
      <c r="AA10" s="86"/>
      <c r="AB10" s="87"/>
      <c r="AC10" s="86"/>
      <c r="AD10" s="87"/>
      <c r="AE10" s="86"/>
      <c r="AF10" s="86"/>
      <c r="AG10" s="86"/>
    </row>
    <row r="11" s="50" customFormat="true" ht="12.75" hidden="false" customHeight="false" outlineLevel="0" collapsed="false">
      <c r="A11" s="23" t="n">
        <v>1</v>
      </c>
      <c r="B11" s="23" t="n">
        <v>1</v>
      </c>
      <c r="C11" s="28" t="s">
        <v>16</v>
      </c>
      <c r="D11" s="88" t="n">
        <v>24668021.52894</v>
      </c>
      <c r="E11" s="88" t="n">
        <v>1355821.41116</v>
      </c>
      <c r="F11" s="88" t="n">
        <v>161303.05675</v>
      </c>
      <c r="G11" s="88" t="n">
        <v>0</v>
      </c>
      <c r="H11" s="88" t="n">
        <v>227459.60229</v>
      </c>
      <c r="I11" s="88" t="n">
        <v>227459.60229</v>
      </c>
      <c r="J11" s="88" t="n">
        <v>-454510.92638</v>
      </c>
      <c r="K11" s="88" t="n">
        <v>111599989.1289</v>
      </c>
      <c r="L11" s="88" t="n">
        <v>92950774.51197</v>
      </c>
      <c r="M11" s="88" t="n">
        <v>21762928.61453</v>
      </c>
      <c r="N11" s="88" t="n">
        <v>-16174656.90953</v>
      </c>
      <c r="O11" s="88" t="n">
        <v>18649214.61693</v>
      </c>
      <c r="P11" s="88" t="n">
        <v>1787803.44359</v>
      </c>
      <c r="Q11" s="88" t="n">
        <v>-8420569.53317</v>
      </c>
      <c r="R11" s="88" t="n">
        <v>99848.22898</v>
      </c>
      <c r="S11" s="88" t="n">
        <v>-3185.55827</v>
      </c>
      <c r="T11" s="88" t="n">
        <v>236085.29397</v>
      </c>
      <c r="U11" s="88" t="n">
        <v>0</v>
      </c>
      <c r="V11" s="88" t="n">
        <v>949615.60147</v>
      </c>
      <c r="W11" s="88" t="n">
        <v>13762.09349</v>
      </c>
      <c r="X11" s="88" t="n">
        <v>188.30805</v>
      </c>
      <c r="Y11" s="88" t="n">
        <v>0</v>
      </c>
      <c r="Z11" s="88" t="n">
        <v>2313249.09784</v>
      </c>
      <c r="AA11" s="88" t="n">
        <v>22705372.75943</v>
      </c>
      <c r="AB11" s="88" t="n">
        <v>-50349.83408</v>
      </c>
      <c r="AC11" s="88" t="n">
        <v>179201.0433</v>
      </c>
      <c r="AD11" s="88" t="n">
        <v>-116.7</v>
      </c>
      <c r="AE11" s="88" t="n">
        <v>52910.47321</v>
      </c>
      <c r="AF11" s="88" t="n">
        <v>164562827.62778</v>
      </c>
      <c r="AG11" s="88" t="n">
        <v>66239964.50599</v>
      </c>
    </row>
    <row r="12" s="50" customFormat="true" ht="12.75" hidden="false" customHeight="false" outlineLevel="0" collapsed="false">
      <c r="A12" s="23" t="n">
        <v>2</v>
      </c>
      <c r="B12" s="23" t="n">
        <v>2</v>
      </c>
      <c r="C12" s="28" t="s">
        <v>17</v>
      </c>
      <c r="D12" s="88" t="n">
        <v>7489631.13166</v>
      </c>
      <c r="E12" s="88" t="n">
        <v>115677.64219</v>
      </c>
      <c r="F12" s="88" t="n">
        <v>0</v>
      </c>
      <c r="G12" s="88" t="n">
        <v>0</v>
      </c>
      <c r="H12" s="88" t="n">
        <v>794564.55285</v>
      </c>
      <c r="I12" s="88" t="n">
        <v>302290.26105</v>
      </c>
      <c r="J12" s="88" t="n">
        <v>-100935.89362</v>
      </c>
      <c r="K12" s="88" t="n">
        <v>50396768.20537</v>
      </c>
      <c r="L12" s="88" t="n">
        <v>48150700.47159</v>
      </c>
      <c r="M12" s="88" t="n">
        <v>9437442.24292</v>
      </c>
      <c r="N12" s="88" t="n">
        <v>-7707891.04698</v>
      </c>
      <c r="O12" s="88" t="n">
        <v>2246067.73378</v>
      </c>
      <c r="P12" s="88" t="n">
        <v>190018.88742</v>
      </c>
      <c r="Q12" s="88" t="n">
        <v>-2277587.53053</v>
      </c>
      <c r="R12" s="88" t="n">
        <v>17499691.92373</v>
      </c>
      <c r="S12" s="88" t="n">
        <v>-42671.903</v>
      </c>
      <c r="T12" s="88" t="n">
        <v>2598917.47889</v>
      </c>
      <c r="U12" s="88" t="n">
        <v>-29879.59959</v>
      </c>
      <c r="V12" s="88" t="n">
        <v>24800</v>
      </c>
      <c r="W12" s="88" t="n">
        <v>0</v>
      </c>
      <c r="X12" s="88" t="n">
        <v>81951.082</v>
      </c>
      <c r="Y12" s="88" t="n">
        <v>14946.91979</v>
      </c>
      <c r="Z12" s="88" t="n">
        <v>2788097.55804</v>
      </c>
      <c r="AA12" s="88" t="n">
        <v>4306605.89523</v>
      </c>
      <c r="AB12" s="88" t="n">
        <v>-23911.61031</v>
      </c>
      <c r="AC12" s="88" t="n">
        <v>362496.92418</v>
      </c>
      <c r="AD12" s="88" t="n">
        <v>-5666.01161</v>
      </c>
      <c r="AE12" s="88" t="n">
        <v>0</v>
      </c>
      <c r="AF12" s="88" t="n">
        <v>86474149.31393</v>
      </c>
      <c r="AG12" s="88" t="n">
        <v>14000031.10377</v>
      </c>
    </row>
    <row r="13" s="50" customFormat="true" ht="12.75" hidden="false" customHeight="true" outlineLevel="0" collapsed="false">
      <c r="A13" s="23" t="n">
        <v>3</v>
      </c>
      <c r="B13" s="23" t="n">
        <v>3</v>
      </c>
      <c r="C13" s="28" t="s">
        <v>18</v>
      </c>
      <c r="D13" s="88" t="n">
        <v>7707563.13904</v>
      </c>
      <c r="E13" s="88" t="n">
        <v>447256.26446</v>
      </c>
      <c r="F13" s="88" t="n">
        <v>0</v>
      </c>
      <c r="G13" s="88" t="n">
        <v>0</v>
      </c>
      <c r="H13" s="88" t="n">
        <v>1765905.54277</v>
      </c>
      <c r="I13" s="88" t="n">
        <v>998936.79349</v>
      </c>
      <c r="J13" s="88" t="n">
        <v>-72259.92621</v>
      </c>
      <c r="K13" s="88" t="n">
        <v>40493117.9611</v>
      </c>
      <c r="L13" s="88" t="n">
        <v>40025887.99647</v>
      </c>
      <c r="M13" s="88" t="n">
        <v>19606778.96079</v>
      </c>
      <c r="N13" s="88" t="n">
        <v>-8390711.38937</v>
      </c>
      <c r="O13" s="88" t="n">
        <v>467229.96463</v>
      </c>
      <c r="P13" s="88" t="n">
        <v>281285.63175</v>
      </c>
      <c r="Q13" s="88" t="n">
        <v>-424311.4117</v>
      </c>
      <c r="R13" s="88" t="n">
        <v>18885518.30619</v>
      </c>
      <c r="S13" s="88" t="n">
        <v>-234494.41789</v>
      </c>
      <c r="T13" s="88" t="n">
        <v>1476649.03319</v>
      </c>
      <c r="U13" s="88" t="n">
        <v>-18251.55</v>
      </c>
      <c r="V13" s="88" t="n">
        <v>0</v>
      </c>
      <c r="W13" s="88" t="n">
        <v>3716059.843</v>
      </c>
      <c r="X13" s="88" t="n">
        <v>521515.867</v>
      </c>
      <c r="Y13" s="88" t="n">
        <v>63773.30598</v>
      </c>
      <c r="Z13" s="88" t="n">
        <v>2249652.97436</v>
      </c>
      <c r="AA13" s="88" t="n">
        <v>982086.08493</v>
      </c>
      <c r="AB13" s="88" t="n">
        <v>-13335.91477</v>
      </c>
      <c r="AC13" s="88" t="n">
        <v>365330.56119</v>
      </c>
      <c r="AD13" s="88" t="n">
        <v>-2289.44676</v>
      </c>
      <c r="AE13" s="88" t="n">
        <v>0</v>
      </c>
      <c r="AF13" s="88" t="n">
        <v>78674428.88321</v>
      </c>
      <c r="AG13" s="88" t="n">
        <v>30685091.20396</v>
      </c>
    </row>
    <row r="14" s="50" customFormat="true" ht="12.75" hidden="false" customHeight="false" outlineLevel="0" collapsed="false">
      <c r="A14" s="23" t="n">
        <v>4</v>
      </c>
      <c r="B14" s="23" t="n">
        <v>4</v>
      </c>
      <c r="C14" s="28" t="s">
        <v>19</v>
      </c>
      <c r="D14" s="88" t="n">
        <v>7821143.48188</v>
      </c>
      <c r="E14" s="88" t="n">
        <v>542383.93224</v>
      </c>
      <c r="F14" s="88" t="n">
        <v>181599.92548</v>
      </c>
      <c r="G14" s="88" t="n">
        <v>0</v>
      </c>
      <c r="H14" s="88" t="n">
        <v>350305.17644</v>
      </c>
      <c r="I14" s="88" t="n">
        <v>157691.89774</v>
      </c>
      <c r="J14" s="88" t="n">
        <v>-23968.28331</v>
      </c>
      <c r="K14" s="88" t="n">
        <v>26701405.64911</v>
      </c>
      <c r="L14" s="88" t="n">
        <v>16422000.16116</v>
      </c>
      <c r="M14" s="88" t="n">
        <v>6106249.39091</v>
      </c>
      <c r="N14" s="88" t="n">
        <v>-4621296.09702</v>
      </c>
      <c r="O14" s="88" t="n">
        <v>10279405.48795</v>
      </c>
      <c r="P14" s="88" t="n">
        <v>5835995.43786</v>
      </c>
      <c r="Q14" s="88" t="n">
        <v>-5822733.89943</v>
      </c>
      <c r="R14" s="88" t="n">
        <v>6178279.21149</v>
      </c>
      <c r="S14" s="88" t="n">
        <v>-4522.98838</v>
      </c>
      <c r="T14" s="88" t="n">
        <v>995132.3864</v>
      </c>
      <c r="U14" s="88" t="n">
        <v>0</v>
      </c>
      <c r="V14" s="88" t="n">
        <v>181925.11605</v>
      </c>
      <c r="W14" s="88" t="n">
        <v>127489.0814</v>
      </c>
      <c r="X14" s="88" t="n">
        <v>3118.99832</v>
      </c>
      <c r="Y14" s="88" t="n">
        <v>546155.30157</v>
      </c>
      <c r="Z14" s="88" t="n">
        <v>3001106.84289</v>
      </c>
      <c r="AA14" s="88" t="n">
        <v>293684.03948</v>
      </c>
      <c r="AB14" s="88" t="n">
        <v>-80156.92047</v>
      </c>
      <c r="AC14" s="88" t="n">
        <v>212043.38647</v>
      </c>
      <c r="AD14" s="88" t="n">
        <v>-9284.38008</v>
      </c>
      <c r="AE14" s="88" t="n">
        <v>297916.64759</v>
      </c>
      <c r="AF14" s="88" t="n">
        <v>47433689.17681</v>
      </c>
      <c r="AG14" s="88" t="n">
        <v>17648638.06794</v>
      </c>
    </row>
    <row r="15" s="50" customFormat="true" ht="12.75" hidden="false" customHeight="false" outlineLevel="0" collapsed="false">
      <c r="A15" s="23" t="n">
        <v>5</v>
      </c>
      <c r="B15" s="23" t="n">
        <v>5</v>
      </c>
      <c r="C15" s="28" t="s">
        <v>20</v>
      </c>
      <c r="D15" s="88" t="n">
        <v>1628759.64223</v>
      </c>
      <c r="E15" s="88" t="n">
        <v>2694.79033</v>
      </c>
      <c r="F15" s="88" t="n">
        <v>0</v>
      </c>
      <c r="G15" s="88" t="n">
        <v>0</v>
      </c>
      <c r="H15" s="88" t="n">
        <v>1662901.08414</v>
      </c>
      <c r="I15" s="88" t="n">
        <v>1582760.06454</v>
      </c>
      <c r="J15" s="88" t="n">
        <v>-50780.86846</v>
      </c>
      <c r="K15" s="88" t="n">
        <v>31070342.72954</v>
      </c>
      <c r="L15" s="88" t="n">
        <v>30587995.96227</v>
      </c>
      <c r="M15" s="88" t="n">
        <v>19103143.86483</v>
      </c>
      <c r="N15" s="88" t="n">
        <v>-2024834.48831</v>
      </c>
      <c r="O15" s="88" t="n">
        <v>482346.76727</v>
      </c>
      <c r="P15" s="88" t="n">
        <v>234551.47836</v>
      </c>
      <c r="Q15" s="88" t="n">
        <v>-149961.23817</v>
      </c>
      <c r="R15" s="88" t="n">
        <v>3555938.12581</v>
      </c>
      <c r="S15" s="88" t="n">
        <v>-123826.78267</v>
      </c>
      <c r="T15" s="88" t="n">
        <v>0</v>
      </c>
      <c r="U15" s="88" t="n">
        <v>0</v>
      </c>
      <c r="V15" s="88" t="n">
        <v>121.975</v>
      </c>
      <c r="W15" s="88" t="n">
        <v>524104.42389</v>
      </c>
      <c r="X15" s="88" t="n">
        <v>9104.63478</v>
      </c>
      <c r="Y15" s="88" t="n">
        <v>49930.6228</v>
      </c>
      <c r="Z15" s="88" t="n">
        <v>2766132.96213</v>
      </c>
      <c r="AA15" s="88" t="n">
        <v>421520.22703</v>
      </c>
      <c r="AB15" s="88" t="n">
        <v>-112458.94756</v>
      </c>
      <c r="AC15" s="88" t="n">
        <v>119107.28466</v>
      </c>
      <c r="AD15" s="88" t="n">
        <v>-8014.93262</v>
      </c>
      <c r="AE15" s="88" t="n">
        <v>13038.2939</v>
      </c>
      <c r="AF15" s="88" t="n">
        <v>41823696.79624</v>
      </c>
      <c r="AG15" s="88" t="n">
        <v>24571124.91012</v>
      </c>
    </row>
    <row r="16" s="50" customFormat="true" ht="12.75" hidden="false" customHeight="false" outlineLevel="0" collapsed="false">
      <c r="A16" s="23" t="n">
        <v>6</v>
      </c>
      <c r="B16" s="23" t="n">
        <v>6</v>
      </c>
      <c r="C16" s="28" t="s">
        <v>21</v>
      </c>
      <c r="D16" s="88" t="n">
        <v>3663770.68221</v>
      </c>
      <c r="E16" s="88" t="n">
        <v>469963.07378</v>
      </c>
      <c r="F16" s="88" t="n">
        <v>348511.6</v>
      </c>
      <c r="G16" s="88" t="n">
        <v>370378.2</v>
      </c>
      <c r="H16" s="88" t="n">
        <v>44218.84255</v>
      </c>
      <c r="I16" s="88" t="n">
        <v>15011.46551</v>
      </c>
      <c r="J16" s="88" t="n">
        <v>-2074.53449</v>
      </c>
      <c r="K16" s="88" t="n">
        <v>27840515.00673</v>
      </c>
      <c r="L16" s="88" t="n">
        <v>13408693.99936</v>
      </c>
      <c r="M16" s="88" t="n">
        <v>7098119.91235</v>
      </c>
      <c r="N16" s="88" t="n">
        <v>-5239488.44384</v>
      </c>
      <c r="O16" s="88" t="n">
        <v>14431821.00737</v>
      </c>
      <c r="P16" s="88" t="n">
        <v>10305694.35409</v>
      </c>
      <c r="Q16" s="88" t="n">
        <v>-3785725.29848</v>
      </c>
      <c r="R16" s="88" t="n">
        <v>2389822.6033</v>
      </c>
      <c r="S16" s="88" t="n">
        <v>-27303.76346</v>
      </c>
      <c r="T16" s="88" t="n">
        <v>0</v>
      </c>
      <c r="U16" s="88" t="n">
        <v>-20387.5</v>
      </c>
      <c r="V16" s="88" t="n">
        <v>7161.88</v>
      </c>
      <c r="W16" s="88" t="n">
        <v>408551.05906</v>
      </c>
      <c r="X16" s="88" t="n">
        <v>79403.0924</v>
      </c>
      <c r="Y16" s="88" t="n">
        <v>73106.96858</v>
      </c>
      <c r="Z16" s="88" t="n">
        <v>3334987.74324</v>
      </c>
      <c r="AA16" s="88" t="n">
        <v>97488.78796</v>
      </c>
      <c r="AB16" s="88" t="n">
        <v>-69988.70019</v>
      </c>
      <c r="AC16" s="88" t="n">
        <v>1217567.32425</v>
      </c>
      <c r="AD16" s="88" t="n">
        <v>-17981.79351</v>
      </c>
      <c r="AE16" s="88" t="n">
        <v>3352.60763</v>
      </c>
      <c r="AF16" s="88" t="n">
        <v>40348799.47169</v>
      </c>
      <c r="AG16" s="88" t="n">
        <v>19705516.84008</v>
      </c>
    </row>
    <row r="17" s="50" customFormat="true" ht="12.75" hidden="false" customHeight="false" outlineLevel="0" collapsed="false">
      <c r="A17" s="23" t="n">
        <v>7</v>
      </c>
      <c r="B17" s="23" t="n">
        <v>7</v>
      </c>
      <c r="C17" s="28" t="s">
        <v>22</v>
      </c>
      <c r="D17" s="88" t="n">
        <v>2005844.35795</v>
      </c>
      <c r="E17" s="88" t="n">
        <v>154993.12005</v>
      </c>
      <c r="F17" s="88" t="n">
        <v>3641531.53307</v>
      </c>
      <c r="G17" s="88" t="n">
        <v>7103.47209</v>
      </c>
      <c r="H17" s="88" t="n">
        <v>98861.83967</v>
      </c>
      <c r="I17" s="88" t="n">
        <v>98861.83967</v>
      </c>
      <c r="J17" s="88" t="n">
        <v>-1608.27183</v>
      </c>
      <c r="K17" s="88" t="n">
        <v>24533705.73188</v>
      </c>
      <c r="L17" s="88" t="n">
        <v>21141640.16737</v>
      </c>
      <c r="M17" s="88" t="n">
        <v>14019222.92864</v>
      </c>
      <c r="N17" s="88" t="n">
        <v>-4327398.86076</v>
      </c>
      <c r="O17" s="88" t="n">
        <v>3392065.56451</v>
      </c>
      <c r="P17" s="88" t="n">
        <v>515680.70711</v>
      </c>
      <c r="Q17" s="88" t="n">
        <v>-1445694.31492</v>
      </c>
      <c r="R17" s="88" t="n">
        <v>692374.57022</v>
      </c>
      <c r="S17" s="88" t="n">
        <v>-7043.277</v>
      </c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244567.27879</v>
      </c>
      <c r="Z17" s="88" t="n">
        <v>923818.7148</v>
      </c>
      <c r="AA17" s="88" t="n">
        <v>1323222.9413</v>
      </c>
      <c r="AB17" s="88" t="n">
        <v>-19610.25653</v>
      </c>
      <c r="AC17" s="88" t="n">
        <v>857547.02998</v>
      </c>
      <c r="AD17" s="88" t="n">
        <v>-1007.42636</v>
      </c>
      <c r="AE17" s="88" t="n">
        <v>5043.50873</v>
      </c>
      <c r="AF17" s="88" t="n">
        <v>34488614.09853</v>
      </c>
      <c r="AG17" s="88" t="n">
        <v>19643814.67711</v>
      </c>
    </row>
    <row r="18" s="50" customFormat="true" ht="12.75" hidden="false" customHeight="false" outlineLevel="0" collapsed="false">
      <c r="A18" s="23" t="n">
        <v>8</v>
      </c>
      <c r="B18" s="23" t="n">
        <v>8</v>
      </c>
      <c r="C18" s="28" t="s">
        <v>23</v>
      </c>
      <c r="D18" s="88" t="n">
        <v>3560456.85409</v>
      </c>
      <c r="E18" s="88" t="n">
        <v>271109.38872</v>
      </c>
      <c r="F18" s="88" t="n">
        <v>0</v>
      </c>
      <c r="G18" s="88" t="n">
        <v>851854.4</v>
      </c>
      <c r="H18" s="88" t="n">
        <v>1278608.34758</v>
      </c>
      <c r="I18" s="88" t="n">
        <v>207309.11905</v>
      </c>
      <c r="J18" s="88" t="n">
        <v>-2010.66491</v>
      </c>
      <c r="K18" s="88" t="n">
        <v>16852738.23333</v>
      </c>
      <c r="L18" s="88" t="n">
        <v>8561340.03942</v>
      </c>
      <c r="M18" s="88" t="n">
        <v>2497932.74051</v>
      </c>
      <c r="N18" s="88" t="n">
        <v>-870172.73743</v>
      </c>
      <c r="O18" s="88" t="n">
        <v>8291398.19391</v>
      </c>
      <c r="P18" s="88" t="n">
        <v>1855534.05628</v>
      </c>
      <c r="Q18" s="88" t="n">
        <v>-1875921.19004</v>
      </c>
      <c r="R18" s="88" t="n">
        <v>3434279.81284</v>
      </c>
      <c r="S18" s="88" t="n">
        <v>-11329.37336</v>
      </c>
      <c r="T18" s="88" t="n">
        <v>0</v>
      </c>
      <c r="U18" s="88" t="n">
        <v>0</v>
      </c>
      <c r="V18" s="88" t="n">
        <v>0</v>
      </c>
      <c r="W18" s="88" t="n">
        <v>1243411.02215</v>
      </c>
      <c r="X18" s="88" t="n">
        <v>5000.003</v>
      </c>
      <c r="Y18" s="88" t="n">
        <v>0</v>
      </c>
      <c r="Z18" s="88" t="n">
        <v>333716.63169</v>
      </c>
      <c r="AA18" s="88" t="n">
        <v>3637956.25209</v>
      </c>
      <c r="AB18" s="88" t="n">
        <v>-218127.5565</v>
      </c>
      <c r="AC18" s="88" t="n">
        <v>78081.8323</v>
      </c>
      <c r="AD18" s="88" t="n">
        <v>-1947.15061</v>
      </c>
      <c r="AE18" s="88" t="n">
        <v>65147.30282</v>
      </c>
      <c r="AF18" s="88" t="n">
        <v>31612360.08061</v>
      </c>
      <c r="AG18" s="88" t="n">
        <v>11204733.92575</v>
      </c>
    </row>
    <row r="19" s="50" customFormat="true" ht="12.75" hidden="false" customHeight="false" outlineLevel="0" collapsed="false">
      <c r="A19" s="23" t="n">
        <v>9</v>
      </c>
      <c r="B19" s="23" t="n">
        <v>9</v>
      </c>
      <c r="C19" s="28" t="s">
        <v>24</v>
      </c>
      <c r="D19" s="88" t="n">
        <v>4937759.48996</v>
      </c>
      <c r="E19" s="88" t="n">
        <v>70253.83637</v>
      </c>
      <c r="F19" s="88" t="n">
        <v>366039.70053</v>
      </c>
      <c r="G19" s="88" t="n">
        <v>0</v>
      </c>
      <c r="H19" s="88" t="n">
        <v>4314001.13113</v>
      </c>
      <c r="I19" s="88" t="n">
        <v>2356144.00081</v>
      </c>
      <c r="J19" s="88" t="n">
        <v>-59336.95173</v>
      </c>
      <c r="K19" s="88" t="n">
        <v>16771072.77938</v>
      </c>
      <c r="L19" s="88" t="n">
        <v>13061290.43601</v>
      </c>
      <c r="M19" s="88" t="n">
        <v>6248614.50597</v>
      </c>
      <c r="N19" s="88" t="n">
        <v>-2070371.14039</v>
      </c>
      <c r="O19" s="88" t="n">
        <v>3709782.34337</v>
      </c>
      <c r="P19" s="88" t="n">
        <v>1068439.8551</v>
      </c>
      <c r="Q19" s="88" t="n">
        <v>-1464650.94773</v>
      </c>
      <c r="R19" s="88" t="n">
        <v>2663064.63939</v>
      </c>
      <c r="S19" s="88" t="n">
        <v>-114789.18524</v>
      </c>
      <c r="T19" s="88" t="n">
        <v>0</v>
      </c>
      <c r="U19" s="88" t="n">
        <v>0</v>
      </c>
      <c r="V19" s="88" t="n">
        <v>0</v>
      </c>
      <c r="W19" s="88" t="n">
        <v>78068.48398</v>
      </c>
      <c r="X19" s="88" t="n">
        <v>0</v>
      </c>
      <c r="Y19" s="88" t="n">
        <v>113645.56743</v>
      </c>
      <c r="Z19" s="88" t="n">
        <v>1289797.85171</v>
      </c>
      <c r="AA19" s="88" t="n">
        <v>838300.98312</v>
      </c>
      <c r="AB19" s="88" t="n">
        <v>-25095.94605</v>
      </c>
      <c r="AC19" s="88" t="n">
        <v>64823.98535</v>
      </c>
      <c r="AD19" s="88" t="n">
        <v>-13715.11408</v>
      </c>
      <c r="AE19" s="88" t="n">
        <v>84741.79141</v>
      </c>
      <c r="AF19" s="88" t="n">
        <v>31591570.23976</v>
      </c>
      <c r="AG19" s="88" t="n">
        <v>14592993.02244</v>
      </c>
    </row>
    <row r="20" s="50" customFormat="true" ht="12.75" hidden="false" customHeight="false" outlineLevel="0" collapsed="false">
      <c r="A20" s="23" t="n">
        <v>10</v>
      </c>
      <c r="B20" s="23" t="n">
        <v>10</v>
      </c>
      <c r="C20" s="28" t="s">
        <v>25</v>
      </c>
      <c r="D20" s="88" t="n">
        <v>6743288.17986</v>
      </c>
      <c r="E20" s="88" t="n">
        <v>34566.07328</v>
      </c>
      <c r="F20" s="88" t="n">
        <v>1141968.19079</v>
      </c>
      <c r="G20" s="88" t="n">
        <v>9127.8809</v>
      </c>
      <c r="H20" s="88" t="n">
        <v>909713.10472</v>
      </c>
      <c r="I20" s="88" t="n">
        <v>694675.44812</v>
      </c>
      <c r="J20" s="88" t="n">
        <v>-9146.90384</v>
      </c>
      <c r="K20" s="88" t="n">
        <v>15734040.28175</v>
      </c>
      <c r="L20" s="88" t="n">
        <v>6297435.67582</v>
      </c>
      <c r="M20" s="88" t="n">
        <v>2267201.90172</v>
      </c>
      <c r="N20" s="88" t="n">
        <v>-1271599.61</v>
      </c>
      <c r="O20" s="88" t="n">
        <v>9436604.60593</v>
      </c>
      <c r="P20" s="88" t="n">
        <v>6383656.6219</v>
      </c>
      <c r="Q20" s="88" t="n">
        <v>-818512.71138</v>
      </c>
      <c r="R20" s="88" t="n">
        <v>214222.16711</v>
      </c>
      <c r="S20" s="88" t="n">
        <v>-2695.39298</v>
      </c>
      <c r="T20" s="88" t="n">
        <v>0</v>
      </c>
      <c r="U20" s="88" t="n">
        <v>0</v>
      </c>
      <c r="V20" s="88" t="n">
        <v>339339.88856</v>
      </c>
      <c r="W20" s="88" t="n">
        <v>45405.32322</v>
      </c>
      <c r="X20" s="88" t="n">
        <v>0</v>
      </c>
      <c r="Y20" s="88" t="n">
        <v>1124425.18137</v>
      </c>
      <c r="Z20" s="88" t="n">
        <v>1381679.73126</v>
      </c>
      <c r="AA20" s="88" t="n">
        <v>1236608.31601</v>
      </c>
      <c r="AB20" s="88" t="n">
        <v>-12212.04867</v>
      </c>
      <c r="AC20" s="88" t="n">
        <v>170843.82227</v>
      </c>
      <c r="AD20" s="88" t="n">
        <v>-11312.08916</v>
      </c>
      <c r="AE20" s="88" t="n">
        <v>0</v>
      </c>
      <c r="AF20" s="88" t="n">
        <v>29085228.1411</v>
      </c>
      <c r="AG20" s="88" t="n">
        <v>15696754.14907</v>
      </c>
    </row>
    <row r="21" s="50" customFormat="true" ht="12.75" hidden="false" customHeight="false" outlineLevel="0" collapsed="false">
      <c r="A21" s="23" t="n">
        <v>11</v>
      </c>
      <c r="B21" s="23" t="n">
        <v>11</v>
      </c>
      <c r="C21" s="28" t="s">
        <v>26</v>
      </c>
      <c r="D21" s="88" t="n">
        <v>5460529.2322</v>
      </c>
      <c r="E21" s="88" t="n">
        <v>366635.32696</v>
      </c>
      <c r="F21" s="88" t="n">
        <v>683094.61377</v>
      </c>
      <c r="G21" s="88" t="n">
        <v>0</v>
      </c>
      <c r="H21" s="88" t="n">
        <v>550061.9051</v>
      </c>
      <c r="I21" s="88" t="n">
        <v>360042.54579</v>
      </c>
      <c r="J21" s="88" t="n">
        <v>-9318.96729</v>
      </c>
      <c r="K21" s="88" t="n">
        <v>17492498.14144</v>
      </c>
      <c r="L21" s="88" t="n">
        <v>13461623.46624</v>
      </c>
      <c r="M21" s="88" t="n">
        <v>4911686.39632</v>
      </c>
      <c r="N21" s="88" t="n">
        <v>-1108962.25185</v>
      </c>
      <c r="O21" s="88" t="n">
        <v>4030874.6752</v>
      </c>
      <c r="P21" s="88" t="n">
        <v>1179173.44582</v>
      </c>
      <c r="Q21" s="88" t="n">
        <v>-2382102.02296</v>
      </c>
      <c r="R21" s="88" t="n">
        <v>1036259.78634</v>
      </c>
      <c r="S21" s="88" t="n">
        <v>-41960.59402</v>
      </c>
      <c r="T21" s="88" t="n">
        <v>0</v>
      </c>
      <c r="U21" s="88" t="n">
        <v>0</v>
      </c>
      <c r="V21" s="88" t="n">
        <v>0</v>
      </c>
      <c r="W21" s="88" t="n">
        <v>58693.08456</v>
      </c>
      <c r="X21" s="88" t="n">
        <v>8.52917</v>
      </c>
      <c r="Y21" s="88" t="n">
        <v>144207.03376</v>
      </c>
      <c r="Z21" s="88" t="n">
        <v>357939.76633</v>
      </c>
      <c r="AA21" s="88" t="n">
        <v>1253009.27295</v>
      </c>
      <c r="AB21" s="88" t="n">
        <v>-3650.24995</v>
      </c>
      <c r="AC21" s="88" t="n">
        <v>24800.94733</v>
      </c>
      <c r="AD21" s="88" t="n">
        <v>-861.33582</v>
      </c>
      <c r="AE21" s="88" t="n">
        <v>28926.14181</v>
      </c>
      <c r="AF21" s="88" t="n">
        <v>27456663.78172</v>
      </c>
      <c r="AG21" s="88" t="n">
        <v>12729697.06779</v>
      </c>
    </row>
    <row r="22" s="50" customFormat="true" ht="12.75" hidden="false" customHeight="false" outlineLevel="0" collapsed="false">
      <c r="A22" s="23" t="n">
        <v>12</v>
      </c>
      <c r="B22" s="23" t="n">
        <v>12</v>
      </c>
      <c r="C22" s="28" t="s">
        <v>27</v>
      </c>
      <c r="D22" s="88" t="n">
        <v>1011106.78137</v>
      </c>
      <c r="E22" s="88" t="n">
        <v>141306.17587</v>
      </c>
      <c r="F22" s="88" t="n">
        <v>423187.128</v>
      </c>
      <c r="G22" s="88" t="n">
        <v>382.18</v>
      </c>
      <c r="H22" s="88" t="n">
        <v>362662.55235</v>
      </c>
      <c r="I22" s="88" t="n">
        <v>263662.55235</v>
      </c>
      <c r="J22" s="88" t="n">
        <v>-105162.17293</v>
      </c>
      <c r="K22" s="88" t="n">
        <v>19833458.32975</v>
      </c>
      <c r="L22" s="88" t="n">
        <v>9606371.25297</v>
      </c>
      <c r="M22" s="88" t="n">
        <v>4027039.75917</v>
      </c>
      <c r="N22" s="88" t="n">
        <v>-1450749.09268</v>
      </c>
      <c r="O22" s="88" t="n">
        <v>10227087.07678</v>
      </c>
      <c r="P22" s="88" t="n">
        <v>8294928.39982</v>
      </c>
      <c r="Q22" s="88" t="n">
        <v>-2920610.72149</v>
      </c>
      <c r="R22" s="88" t="n">
        <v>96552.303</v>
      </c>
      <c r="S22" s="88" t="n">
        <v>-162.36231</v>
      </c>
      <c r="T22" s="88" t="n">
        <v>0</v>
      </c>
      <c r="U22" s="88" t="n">
        <v>0</v>
      </c>
      <c r="V22" s="88" t="n">
        <v>0</v>
      </c>
      <c r="W22" s="88" t="n">
        <v>86626.40408</v>
      </c>
      <c r="X22" s="88" t="n">
        <v>3430.6093</v>
      </c>
      <c r="Y22" s="88" t="n">
        <v>130917.15516</v>
      </c>
      <c r="Z22" s="88" t="n">
        <v>1334210.85665</v>
      </c>
      <c r="AA22" s="88" t="n">
        <v>1288548.10353</v>
      </c>
      <c r="AB22" s="88" t="n">
        <v>-160409.97236</v>
      </c>
      <c r="AC22" s="88" t="n">
        <v>585482.55886</v>
      </c>
      <c r="AD22" s="88" t="n">
        <v>-5098.73497</v>
      </c>
      <c r="AE22" s="88" t="n">
        <v>10359.39244</v>
      </c>
      <c r="AF22" s="88" t="n">
        <v>25308230.53036</v>
      </c>
      <c r="AG22" s="88" t="n">
        <v>13028003.27579</v>
      </c>
    </row>
    <row r="23" s="50" customFormat="true" ht="12.75" hidden="false" customHeight="false" outlineLevel="0" collapsed="false">
      <c r="A23" s="23" t="n">
        <v>13</v>
      </c>
      <c r="B23" s="23" t="n">
        <v>13</v>
      </c>
      <c r="C23" s="37" t="s">
        <v>28</v>
      </c>
      <c r="D23" s="88" t="n">
        <v>1744933.2802</v>
      </c>
      <c r="E23" s="88" t="n">
        <v>149189.29303</v>
      </c>
      <c r="F23" s="88" t="n">
        <v>1735620.94937</v>
      </c>
      <c r="G23" s="88" t="n">
        <v>0</v>
      </c>
      <c r="H23" s="88" t="n">
        <v>210700.31188</v>
      </c>
      <c r="I23" s="88" t="n">
        <v>79724.16866</v>
      </c>
      <c r="J23" s="88" t="n">
        <v>-19799.54349</v>
      </c>
      <c r="K23" s="88" t="n">
        <v>17285546.49761</v>
      </c>
      <c r="L23" s="88" t="n">
        <v>16885316.75584</v>
      </c>
      <c r="M23" s="88" t="n">
        <v>12834800.83677</v>
      </c>
      <c r="N23" s="88" t="n">
        <v>-1220842.62496</v>
      </c>
      <c r="O23" s="88" t="n">
        <v>400229.74177</v>
      </c>
      <c r="P23" s="88" t="n">
        <v>67712.42012</v>
      </c>
      <c r="Q23" s="88" t="n">
        <v>-397445.45573</v>
      </c>
      <c r="R23" s="88" t="n">
        <v>245809.33077</v>
      </c>
      <c r="S23" s="88" t="n">
        <v>-31490.97714</v>
      </c>
      <c r="T23" s="88" t="n">
        <v>0</v>
      </c>
      <c r="U23" s="88" t="n">
        <v>0</v>
      </c>
      <c r="V23" s="88" t="n">
        <v>19378.87087</v>
      </c>
      <c r="W23" s="88" t="n">
        <v>27756.218</v>
      </c>
      <c r="X23" s="88" t="n">
        <v>3243.25183</v>
      </c>
      <c r="Y23" s="88" t="n">
        <v>47059.81891</v>
      </c>
      <c r="Z23" s="88" t="n">
        <v>735122.99245</v>
      </c>
      <c r="AA23" s="88" t="n">
        <v>456891.15395</v>
      </c>
      <c r="AB23" s="88" t="n">
        <v>-5904.9947</v>
      </c>
      <c r="AC23" s="88" t="n">
        <v>43548.87906</v>
      </c>
      <c r="AD23" s="88" t="n">
        <v>0</v>
      </c>
      <c r="AE23" s="88" t="n">
        <v>0</v>
      </c>
      <c r="AF23" s="88" t="n">
        <v>22704800.84793</v>
      </c>
      <c r="AG23" s="88" t="n">
        <v>14685063.18761</v>
      </c>
    </row>
    <row r="24" s="50" customFormat="true" ht="12.75" hidden="false" customHeight="false" outlineLevel="0" collapsed="false">
      <c r="A24" s="23" t="n">
        <v>14</v>
      </c>
      <c r="B24" s="23" t="n">
        <v>14</v>
      </c>
      <c r="C24" s="28" t="s">
        <v>29</v>
      </c>
      <c r="D24" s="88" t="n">
        <v>1426567.33106</v>
      </c>
      <c r="E24" s="88" t="n">
        <v>194149.21969</v>
      </c>
      <c r="F24" s="88" t="n">
        <v>627315.02224</v>
      </c>
      <c r="G24" s="88" t="n">
        <v>274906.7684</v>
      </c>
      <c r="H24" s="88" t="n">
        <v>21884.87011</v>
      </c>
      <c r="I24" s="88" t="n">
        <v>21884.87011</v>
      </c>
      <c r="J24" s="88" t="n">
        <v>-2094.32971</v>
      </c>
      <c r="K24" s="88" t="n">
        <v>18292497.4808</v>
      </c>
      <c r="L24" s="88" t="n">
        <v>15183726.50294</v>
      </c>
      <c r="M24" s="88" t="n">
        <v>3571921.4927</v>
      </c>
      <c r="N24" s="88" t="n">
        <v>-1128780.85766</v>
      </c>
      <c r="O24" s="88" t="n">
        <v>3108770.97786</v>
      </c>
      <c r="P24" s="88" t="n">
        <v>2090796.22627</v>
      </c>
      <c r="Q24" s="88" t="n">
        <v>-605659.41593</v>
      </c>
      <c r="R24" s="88" t="n">
        <v>92897.42056</v>
      </c>
      <c r="S24" s="88" t="n">
        <v>-1368.00856</v>
      </c>
      <c r="T24" s="88" t="n">
        <v>229065.14495</v>
      </c>
      <c r="U24" s="88" t="n">
        <v>-6218.53224</v>
      </c>
      <c r="V24" s="88" t="n">
        <v>0</v>
      </c>
      <c r="W24" s="88" t="n">
        <v>11710.456</v>
      </c>
      <c r="X24" s="88" t="n">
        <v>1963.53713</v>
      </c>
      <c r="Y24" s="88" t="n">
        <v>40998.85781</v>
      </c>
      <c r="Z24" s="88" t="n">
        <v>120797.64857</v>
      </c>
      <c r="AA24" s="88" t="n">
        <v>1027117.23067</v>
      </c>
      <c r="AB24" s="88" t="n">
        <v>-1719.97983</v>
      </c>
      <c r="AC24" s="88" t="n">
        <v>245066.00523</v>
      </c>
      <c r="AD24" s="88" t="n">
        <v>-894.68725</v>
      </c>
      <c r="AE24" s="88" t="n">
        <v>285.65344</v>
      </c>
      <c r="AF24" s="88" t="n">
        <v>22607222.64666</v>
      </c>
      <c r="AG24" s="88" t="n">
        <v>7699782.67604</v>
      </c>
    </row>
    <row r="25" s="50" customFormat="true" ht="12.75" hidden="false" customHeight="false" outlineLevel="0" collapsed="false">
      <c r="A25" s="23" t="n">
        <v>15</v>
      </c>
      <c r="B25" s="23" t="n">
        <v>15</v>
      </c>
      <c r="C25" s="28" t="s">
        <v>30</v>
      </c>
      <c r="D25" s="88" t="n">
        <v>1599920.52688</v>
      </c>
      <c r="E25" s="88" t="n">
        <v>18462.30723</v>
      </c>
      <c r="F25" s="88" t="n">
        <v>604006.2</v>
      </c>
      <c r="G25" s="88" t="n">
        <v>0</v>
      </c>
      <c r="H25" s="88" t="n">
        <v>2167373.25769</v>
      </c>
      <c r="I25" s="88" t="n">
        <v>1285531.97779</v>
      </c>
      <c r="J25" s="88" t="n">
        <v>-12896.25319</v>
      </c>
      <c r="K25" s="88" t="n">
        <v>7847478.9217</v>
      </c>
      <c r="L25" s="88" t="n">
        <v>6266616.83909</v>
      </c>
      <c r="M25" s="88" t="n">
        <v>734996.23843</v>
      </c>
      <c r="N25" s="88" t="n">
        <v>-5683210.43393</v>
      </c>
      <c r="O25" s="88" t="n">
        <v>1580862.08261</v>
      </c>
      <c r="P25" s="88" t="n">
        <v>398198.23176</v>
      </c>
      <c r="Q25" s="88" t="n">
        <v>-1546550.76024</v>
      </c>
      <c r="R25" s="88" t="n">
        <v>4786643.59702</v>
      </c>
      <c r="S25" s="88" t="n">
        <v>-453236.85872</v>
      </c>
      <c r="T25" s="88" t="n">
        <v>0</v>
      </c>
      <c r="U25" s="88" t="n">
        <v>-6047</v>
      </c>
      <c r="V25" s="88" t="n">
        <v>0</v>
      </c>
      <c r="W25" s="88" t="n">
        <v>12074.48416</v>
      </c>
      <c r="X25" s="88" t="n">
        <v>283.57681</v>
      </c>
      <c r="Y25" s="88" t="n">
        <v>126111.20251</v>
      </c>
      <c r="Z25" s="88" t="n">
        <v>652295.0561</v>
      </c>
      <c r="AA25" s="88" t="n">
        <v>1973141.3615</v>
      </c>
      <c r="AB25" s="88" t="n">
        <v>-128919.66889</v>
      </c>
      <c r="AC25" s="88" t="n">
        <v>101331.4292</v>
      </c>
      <c r="AD25" s="88" t="n">
        <v>-39113.76302</v>
      </c>
      <c r="AE25" s="88" t="n">
        <v>76234.861</v>
      </c>
      <c r="AF25" s="88" t="n">
        <v>19965356.7818</v>
      </c>
      <c r="AG25" s="88" t="n">
        <v>5169035.73023</v>
      </c>
    </row>
    <row r="26" s="50" customFormat="true" ht="12.75" hidden="false" customHeight="false" outlineLevel="0" collapsed="false">
      <c r="A26" s="23" t="n">
        <v>16</v>
      </c>
      <c r="B26" s="23" t="n">
        <v>16</v>
      </c>
      <c r="C26" s="28" t="s">
        <v>31</v>
      </c>
      <c r="D26" s="88" t="n">
        <v>2443083.94504</v>
      </c>
      <c r="E26" s="88" t="n">
        <v>194597.17655</v>
      </c>
      <c r="F26" s="88" t="n">
        <v>0</v>
      </c>
      <c r="G26" s="88" t="n">
        <v>0</v>
      </c>
      <c r="H26" s="88" t="n">
        <v>307751.02222</v>
      </c>
      <c r="I26" s="88" t="n">
        <v>122584.05516</v>
      </c>
      <c r="J26" s="88" t="n">
        <v>-64920.0655</v>
      </c>
      <c r="K26" s="88" t="n">
        <v>14048842.53229</v>
      </c>
      <c r="L26" s="88" t="n">
        <v>8626971.96464</v>
      </c>
      <c r="M26" s="88" t="n">
        <v>5032990.42822</v>
      </c>
      <c r="N26" s="88" t="n">
        <v>-2643721.77198</v>
      </c>
      <c r="O26" s="88" t="n">
        <v>5421870.56765</v>
      </c>
      <c r="P26" s="88" t="n">
        <v>3951387.9079</v>
      </c>
      <c r="Q26" s="88" t="n">
        <v>-909918.80327</v>
      </c>
      <c r="R26" s="88" t="n">
        <v>1834294.01861</v>
      </c>
      <c r="S26" s="88" t="n">
        <v>-10540.04417</v>
      </c>
      <c r="T26" s="88" t="n">
        <v>0</v>
      </c>
      <c r="U26" s="88" t="n">
        <v>0</v>
      </c>
      <c r="V26" s="88" t="n">
        <v>162964.578</v>
      </c>
      <c r="W26" s="88" t="n">
        <v>19377.19767</v>
      </c>
      <c r="X26" s="88" t="n">
        <v>165939.712</v>
      </c>
      <c r="Y26" s="88" t="n">
        <v>98398.126</v>
      </c>
      <c r="Z26" s="88" t="n">
        <v>461470.97985</v>
      </c>
      <c r="AA26" s="88" t="n">
        <v>161331.10431</v>
      </c>
      <c r="AB26" s="88" t="n">
        <v>-7286.88016</v>
      </c>
      <c r="AC26" s="88" t="n">
        <v>58235.5277</v>
      </c>
      <c r="AD26" s="88" t="n">
        <v>-6272.3632</v>
      </c>
      <c r="AE26" s="88" t="n">
        <v>0</v>
      </c>
      <c r="AF26" s="88" t="n">
        <v>19956285.92024</v>
      </c>
      <c r="AG26" s="88" t="n">
        <v>10962423.04986</v>
      </c>
    </row>
    <row r="27" s="50" customFormat="true" ht="12.75" hidden="false" customHeight="false" outlineLevel="0" collapsed="false">
      <c r="A27" s="23" t="n">
        <v>17</v>
      </c>
      <c r="B27" s="23" t="n">
        <v>17</v>
      </c>
      <c r="C27" s="28" t="s">
        <v>32</v>
      </c>
      <c r="D27" s="88" t="n">
        <v>840425.50181</v>
      </c>
      <c r="E27" s="88" t="n">
        <v>160000</v>
      </c>
      <c r="F27" s="88" t="n">
        <v>0</v>
      </c>
      <c r="G27" s="88" t="n">
        <v>22024.935</v>
      </c>
      <c r="H27" s="88" t="n">
        <v>604287.04259</v>
      </c>
      <c r="I27" s="88" t="n">
        <v>604286.48805</v>
      </c>
      <c r="J27" s="88" t="n">
        <v>-3036.76253</v>
      </c>
      <c r="K27" s="88" t="n">
        <v>14080232.95738</v>
      </c>
      <c r="L27" s="88" t="n">
        <v>11376894.68218</v>
      </c>
      <c r="M27" s="88" t="n">
        <v>2947735.8451</v>
      </c>
      <c r="N27" s="88" t="n">
        <v>-495649.69065</v>
      </c>
      <c r="O27" s="88" t="n">
        <v>2703338.2752</v>
      </c>
      <c r="P27" s="88" t="n">
        <v>989590.64262</v>
      </c>
      <c r="Q27" s="88" t="n">
        <v>-160849.04296</v>
      </c>
      <c r="R27" s="88" t="n">
        <v>423591.3047</v>
      </c>
      <c r="S27" s="88" t="n">
        <v>-6610</v>
      </c>
      <c r="T27" s="88" t="n">
        <v>0</v>
      </c>
      <c r="U27" s="88" t="n">
        <v>0</v>
      </c>
      <c r="V27" s="88" t="n">
        <v>0</v>
      </c>
      <c r="W27" s="88" t="n">
        <v>4695.999</v>
      </c>
      <c r="X27" s="88" t="n">
        <v>950.66365</v>
      </c>
      <c r="Y27" s="88" t="n">
        <v>0</v>
      </c>
      <c r="Z27" s="88" t="n">
        <v>705889.2785</v>
      </c>
      <c r="AA27" s="88" t="n">
        <v>714902.91045</v>
      </c>
      <c r="AB27" s="88" t="n">
        <v>-5152.95551</v>
      </c>
      <c r="AC27" s="88" t="n">
        <v>41327.26388</v>
      </c>
      <c r="AD27" s="88" t="n">
        <v>-5436.14204</v>
      </c>
      <c r="AE27" s="88" t="n">
        <v>1052.95548</v>
      </c>
      <c r="AF27" s="88" t="n">
        <v>17599380.81244</v>
      </c>
      <c r="AG27" s="88" t="n">
        <v>4849431.57293</v>
      </c>
    </row>
    <row r="28" s="50" customFormat="true" ht="13.5" hidden="false" customHeight="false" outlineLevel="0" collapsed="false">
      <c r="A28" s="23"/>
      <c r="B28" s="23"/>
      <c r="C28" s="41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</row>
    <row r="29" s="50" customFormat="true" ht="12.75" hidden="false" customHeight="false" outlineLevel="0" collapsed="false">
      <c r="A29" s="23"/>
      <c r="B29" s="23"/>
      <c r="C29" s="2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</row>
    <row r="30" s="50" customFormat="true" ht="12.75" hidden="false" customHeight="false" outlineLevel="0" collapsed="false">
      <c r="A30" s="23"/>
      <c r="B30" s="23"/>
      <c r="C30" s="46" t="s">
        <v>33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</row>
    <row r="31" s="50" customFormat="true" ht="12.75" hidden="false" customHeight="false" outlineLevel="0" collapsed="false">
      <c r="A31" s="23" t="n">
        <v>18</v>
      </c>
      <c r="B31" s="23" t="n">
        <v>1</v>
      </c>
      <c r="C31" s="28" t="s">
        <v>34</v>
      </c>
      <c r="D31" s="88" t="n">
        <v>1148878.35824</v>
      </c>
      <c r="E31" s="88" t="n">
        <v>87689.33953</v>
      </c>
      <c r="F31" s="88" t="n">
        <v>720034.94058</v>
      </c>
      <c r="G31" s="88" t="n">
        <v>56586.74108</v>
      </c>
      <c r="H31" s="88" t="n">
        <v>10255.97847</v>
      </c>
      <c r="I31" s="88" t="n">
        <v>0</v>
      </c>
      <c r="J31" s="88" t="n">
        <v>-752.21825</v>
      </c>
      <c r="K31" s="88" t="n">
        <v>7197827.4096</v>
      </c>
      <c r="L31" s="88" t="n">
        <v>6070755.52327</v>
      </c>
      <c r="M31" s="88" t="n">
        <v>2229735.31552</v>
      </c>
      <c r="N31" s="88" t="n">
        <v>-1566785.5473</v>
      </c>
      <c r="O31" s="88" t="n">
        <v>1127071.88633</v>
      </c>
      <c r="P31" s="88" t="n">
        <v>709039.65049</v>
      </c>
      <c r="Q31" s="88" t="n">
        <v>-495167.35452</v>
      </c>
      <c r="R31" s="88" t="n">
        <v>2362.83579</v>
      </c>
      <c r="S31" s="88" t="n">
        <v>-5</v>
      </c>
      <c r="T31" s="88" t="n">
        <v>0</v>
      </c>
      <c r="U31" s="88" t="n">
        <v>0</v>
      </c>
      <c r="V31" s="88" t="n">
        <v>78490.33</v>
      </c>
      <c r="W31" s="88" t="n">
        <v>255828.49967</v>
      </c>
      <c r="X31" s="88" t="n">
        <v>3716.60004</v>
      </c>
      <c r="Y31" s="88" t="n">
        <v>401203.58858</v>
      </c>
      <c r="Z31" s="88" t="n">
        <v>234089.62312</v>
      </c>
      <c r="AA31" s="88" t="n">
        <v>2519717.75497</v>
      </c>
      <c r="AB31" s="88" t="n">
        <v>-16234.07735</v>
      </c>
      <c r="AC31" s="88" t="n">
        <v>44110.1988</v>
      </c>
      <c r="AD31" s="88" t="n">
        <v>-8889.66149</v>
      </c>
      <c r="AE31" s="88" t="n">
        <v>42.95879</v>
      </c>
      <c r="AF31" s="88" t="n">
        <v>12760835.15726</v>
      </c>
      <c r="AG31" s="88" t="n">
        <v>5951880.74013</v>
      </c>
    </row>
    <row r="32" s="50" customFormat="true" ht="12.75" hidden="false" customHeight="false" outlineLevel="0" collapsed="false">
      <c r="A32" s="23" t="n">
        <v>19</v>
      </c>
      <c r="B32" s="23" t="n">
        <v>2</v>
      </c>
      <c r="C32" s="28" t="s">
        <v>35</v>
      </c>
      <c r="D32" s="88" t="n">
        <v>876679.8657</v>
      </c>
      <c r="E32" s="88" t="n">
        <v>60187.20013</v>
      </c>
      <c r="F32" s="88" t="n">
        <v>26061.1</v>
      </c>
      <c r="G32" s="88" t="n">
        <v>37958.91159</v>
      </c>
      <c r="H32" s="88" t="n">
        <v>306142.90742</v>
      </c>
      <c r="I32" s="88" t="n">
        <v>246093.57994</v>
      </c>
      <c r="J32" s="88" t="n">
        <v>-12643.07886</v>
      </c>
      <c r="K32" s="88" t="n">
        <v>9930929.92875</v>
      </c>
      <c r="L32" s="88" t="n">
        <v>8370583.66043</v>
      </c>
      <c r="M32" s="88" t="n">
        <v>2742095.94463</v>
      </c>
      <c r="N32" s="88" t="n">
        <v>-1287206.81704</v>
      </c>
      <c r="O32" s="88" t="n">
        <v>1560346.26832</v>
      </c>
      <c r="P32" s="88" t="n">
        <v>730859.63605</v>
      </c>
      <c r="Q32" s="88" t="n">
        <v>-798612.8972</v>
      </c>
      <c r="R32" s="88" t="n">
        <v>789985.41055</v>
      </c>
      <c r="S32" s="88" t="n">
        <v>-17637.81995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7988.73749</v>
      </c>
      <c r="Y32" s="88" t="n">
        <v>63269.4036</v>
      </c>
      <c r="Z32" s="88" t="n">
        <v>155231.826</v>
      </c>
      <c r="AA32" s="88" t="n">
        <v>152211.65139</v>
      </c>
      <c r="AB32" s="88" t="n">
        <v>-6923.92939</v>
      </c>
      <c r="AC32" s="88" t="n">
        <v>127466.9067</v>
      </c>
      <c r="AD32" s="88" t="n">
        <v>-950.75698</v>
      </c>
      <c r="AE32" s="88" t="n">
        <v>14016.666</v>
      </c>
      <c r="AF32" s="88" t="n">
        <v>12548130.51532</v>
      </c>
      <c r="AG32" s="88" t="n">
        <v>4121231.72501</v>
      </c>
    </row>
    <row r="33" s="50" customFormat="true" ht="12.75" hidden="false" customHeight="false" outlineLevel="0" collapsed="false">
      <c r="A33" s="23" t="n">
        <v>20</v>
      </c>
      <c r="B33" s="23" t="n">
        <v>3</v>
      </c>
      <c r="C33" s="28" t="s">
        <v>36</v>
      </c>
      <c r="D33" s="88" t="n">
        <v>1994471.14605</v>
      </c>
      <c r="E33" s="88" t="n">
        <v>155795.18408</v>
      </c>
      <c r="F33" s="88" t="n">
        <v>791098.38232</v>
      </c>
      <c r="G33" s="88" t="n">
        <v>3509.71043</v>
      </c>
      <c r="H33" s="88" t="n">
        <v>193577.28485</v>
      </c>
      <c r="I33" s="88" t="n">
        <v>2076.71108</v>
      </c>
      <c r="J33" s="88" t="n">
        <v>-19102.06534</v>
      </c>
      <c r="K33" s="88" t="n">
        <v>8734869.28665</v>
      </c>
      <c r="L33" s="88" t="n">
        <v>8658512.48825</v>
      </c>
      <c r="M33" s="88" t="n">
        <v>7310075.35973</v>
      </c>
      <c r="N33" s="88" t="n">
        <v>-168208.83954</v>
      </c>
      <c r="O33" s="88" t="n">
        <v>76356.7984</v>
      </c>
      <c r="P33" s="88" t="n">
        <v>52206.78715</v>
      </c>
      <c r="Q33" s="88" t="n">
        <v>-11178.90689</v>
      </c>
      <c r="R33" s="88" t="n">
        <v>3390.92</v>
      </c>
      <c r="S33" s="88" t="n">
        <v>0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27566.91314</v>
      </c>
      <c r="Y33" s="88" t="n">
        <v>834.57667</v>
      </c>
      <c r="Z33" s="88" t="n">
        <v>11097.17287</v>
      </c>
      <c r="AA33" s="88" t="n">
        <v>202823.38103</v>
      </c>
      <c r="AB33" s="88" t="n">
        <v>-70.66394</v>
      </c>
      <c r="AC33" s="88" t="n">
        <v>1934.96886</v>
      </c>
      <c r="AD33" s="88" t="n">
        <v>-30.11514</v>
      </c>
      <c r="AE33" s="88" t="n">
        <v>0</v>
      </c>
      <c r="AF33" s="88" t="n">
        <v>12120968.92695</v>
      </c>
      <c r="AG33" s="88" t="n">
        <v>9073297.29097</v>
      </c>
    </row>
    <row r="34" s="50" customFormat="true" ht="12.75" hidden="false" customHeight="false" outlineLevel="0" collapsed="false">
      <c r="A34" s="23" t="n">
        <v>21</v>
      </c>
      <c r="B34" s="23" t="n">
        <v>4</v>
      </c>
      <c r="C34" s="28" t="s">
        <v>37</v>
      </c>
      <c r="D34" s="88" t="n">
        <v>847801.29829</v>
      </c>
      <c r="E34" s="88" t="n">
        <v>79770.28304</v>
      </c>
      <c r="F34" s="88" t="n">
        <v>711905.44082</v>
      </c>
      <c r="G34" s="88" t="n">
        <v>45792.20183</v>
      </c>
      <c r="H34" s="88" t="n">
        <v>469633.94157</v>
      </c>
      <c r="I34" s="88" t="n">
        <v>352582.98528</v>
      </c>
      <c r="J34" s="88" t="n">
        <v>-4208.6804</v>
      </c>
      <c r="K34" s="88" t="n">
        <v>3679356.74828</v>
      </c>
      <c r="L34" s="88" t="n">
        <v>2209080.74845</v>
      </c>
      <c r="M34" s="88" t="n">
        <v>970482.71178</v>
      </c>
      <c r="N34" s="88" t="n">
        <v>-209082.16169</v>
      </c>
      <c r="O34" s="88" t="n">
        <v>1470275.99983</v>
      </c>
      <c r="P34" s="88" t="n">
        <v>1093301.10984</v>
      </c>
      <c r="Q34" s="88" t="n">
        <v>-939970.4558</v>
      </c>
      <c r="R34" s="88" t="n">
        <v>979812.36504</v>
      </c>
      <c r="S34" s="88" t="n">
        <v>0</v>
      </c>
      <c r="T34" s="88" t="n">
        <v>0</v>
      </c>
      <c r="U34" s="88" t="n">
        <v>0</v>
      </c>
      <c r="V34" s="88" t="n">
        <v>0</v>
      </c>
      <c r="W34" s="88" t="n">
        <v>55937.71274</v>
      </c>
      <c r="X34" s="88" t="n">
        <v>137.31375</v>
      </c>
      <c r="Y34" s="88" t="n">
        <v>99350.74505</v>
      </c>
      <c r="Z34" s="88" t="n">
        <v>834474.94005</v>
      </c>
      <c r="AA34" s="88" t="n">
        <v>2456627.69952</v>
      </c>
      <c r="AB34" s="88" t="n">
        <v>-349.69747</v>
      </c>
      <c r="AC34" s="88" t="n">
        <v>11276.77916</v>
      </c>
      <c r="AD34" s="88" t="n">
        <v>-266.76517</v>
      </c>
      <c r="AE34" s="88" t="n">
        <v>61665.98589</v>
      </c>
      <c r="AF34" s="88" t="n">
        <v>10333543.45503</v>
      </c>
      <c r="AG34" s="88" t="n">
        <v>5434848.62677</v>
      </c>
    </row>
    <row r="35" s="50" customFormat="true" ht="12.75" hidden="false" customHeight="false" outlineLevel="0" collapsed="false">
      <c r="A35" s="23" t="n">
        <v>22</v>
      </c>
      <c r="B35" s="23" t="n">
        <v>5</v>
      </c>
      <c r="C35" s="28" t="s">
        <v>38</v>
      </c>
      <c r="D35" s="88" t="n">
        <v>682712.97285</v>
      </c>
      <c r="E35" s="88" t="n">
        <v>262746.19702</v>
      </c>
      <c r="F35" s="88" t="n">
        <v>0</v>
      </c>
      <c r="G35" s="88" t="n">
        <v>0</v>
      </c>
      <c r="H35" s="88" t="n">
        <v>778025.66571</v>
      </c>
      <c r="I35" s="88" t="n">
        <v>778025.66571</v>
      </c>
      <c r="J35" s="88" t="n">
        <v>-6893.25111</v>
      </c>
      <c r="K35" s="88" t="n">
        <v>7293683.54475</v>
      </c>
      <c r="L35" s="88" t="n">
        <v>6939660.30219</v>
      </c>
      <c r="M35" s="88" t="n">
        <v>2891554.73323</v>
      </c>
      <c r="N35" s="88" t="n">
        <v>-454311.04428</v>
      </c>
      <c r="O35" s="88" t="n">
        <v>354023.24256</v>
      </c>
      <c r="P35" s="88" t="n">
        <v>293593.42655</v>
      </c>
      <c r="Q35" s="88" t="n">
        <v>-172779.75622</v>
      </c>
      <c r="R35" s="88" t="n">
        <v>140047.48585</v>
      </c>
      <c r="S35" s="88" t="n">
        <v>-1769.8786</v>
      </c>
      <c r="T35" s="88" t="n">
        <v>0</v>
      </c>
      <c r="U35" s="88" t="n">
        <v>0</v>
      </c>
      <c r="V35" s="88" t="n">
        <v>183675.3002</v>
      </c>
      <c r="W35" s="88" t="n">
        <v>0</v>
      </c>
      <c r="X35" s="88" t="n">
        <v>2273.89627</v>
      </c>
      <c r="Y35" s="88" t="n">
        <v>0</v>
      </c>
      <c r="Z35" s="88" t="n">
        <v>579645.42238</v>
      </c>
      <c r="AA35" s="88" t="n">
        <v>34245.84649</v>
      </c>
      <c r="AB35" s="88" t="n">
        <v>-901.16726</v>
      </c>
      <c r="AC35" s="88" t="n">
        <v>14835.00384</v>
      </c>
      <c r="AD35" s="88" t="n">
        <v>-1180.28572</v>
      </c>
      <c r="AE35" s="88" t="n">
        <v>32824.03117</v>
      </c>
      <c r="AF35" s="88" t="n">
        <v>10004715.36653</v>
      </c>
      <c r="AG35" s="88" t="n">
        <v>4459336.30877</v>
      </c>
    </row>
    <row r="36" s="50" customFormat="true" ht="12.75" hidden="false" customHeight="false" outlineLevel="0" collapsed="false">
      <c r="A36" s="23" t="n">
        <v>23</v>
      </c>
      <c r="B36" s="23" t="n">
        <v>6</v>
      </c>
      <c r="C36" s="28" t="s">
        <v>39</v>
      </c>
      <c r="D36" s="88" t="n">
        <v>885670.77235</v>
      </c>
      <c r="E36" s="88" t="n">
        <v>16058.60931</v>
      </c>
      <c r="F36" s="88" t="n">
        <v>1048918.50935</v>
      </c>
      <c r="G36" s="88" t="n">
        <v>25950</v>
      </c>
      <c r="H36" s="88" t="n">
        <v>314.97027</v>
      </c>
      <c r="I36" s="88" t="n">
        <v>314.97027</v>
      </c>
      <c r="J36" s="88" t="n">
        <v>-7225.62839</v>
      </c>
      <c r="K36" s="88" t="n">
        <v>7963673.10738</v>
      </c>
      <c r="L36" s="88" t="n">
        <v>7955411.83279</v>
      </c>
      <c r="M36" s="88" t="n">
        <v>0</v>
      </c>
      <c r="N36" s="88" t="n">
        <v>-1523665.7126</v>
      </c>
      <c r="O36" s="88" t="n">
        <v>8261.27459</v>
      </c>
      <c r="P36" s="88" t="n">
        <v>2.12901999999993</v>
      </c>
      <c r="Q36" s="88" t="n">
        <v>-727.16235</v>
      </c>
      <c r="R36" s="88" t="n">
        <v>60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25984.96999</v>
      </c>
      <c r="AA36" s="88" t="n">
        <v>2326.30156</v>
      </c>
      <c r="AB36" s="88" t="n">
        <v>-1.79507</v>
      </c>
      <c r="AC36" s="88" t="n">
        <v>8197.41436</v>
      </c>
      <c r="AD36" s="88" t="n">
        <v>-142.18274</v>
      </c>
      <c r="AE36" s="88" t="n">
        <v>0</v>
      </c>
      <c r="AF36" s="88" t="n">
        <v>9977154.65457</v>
      </c>
      <c r="AG36" s="88" t="n">
        <v>441212.88643</v>
      </c>
    </row>
    <row r="37" s="50" customFormat="true" ht="12.75" hidden="false" customHeight="false" outlineLevel="0" collapsed="false">
      <c r="A37" s="23" t="n">
        <v>24</v>
      </c>
      <c r="B37" s="23" t="n">
        <v>7</v>
      </c>
      <c r="C37" s="28" t="s">
        <v>40</v>
      </c>
      <c r="D37" s="88" t="n">
        <v>534313.77912</v>
      </c>
      <c r="E37" s="88" t="n">
        <v>53829.44527</v>
      </c>
      <c r="F37" s="88" t="n">
        <v>0</v>
      </c>
      <c r="G37" s="88" t="n">
        <v>0</v>
      </c>
      <c r="H37" s="88" t="n">
        <v>1957859.64593</v>
      </c>
      <c r="I37" s="88" t="n">
        <v>1700769.21513</v>
      </c>
      <c r="J37" s="88" t="n">
        <v>-2200.72286</v>
      </c>
      <c r="K37" s="88" t="n">
        <v>5455505.51074</v>
      </c>
      <c r="L37" s="88" t="n">
        <v>5211245.18325</v>
      </c>
      <c r="M37" s="88" t="n">
        <v>2398822.33444</v>
      </c>
      <c r="N37" s="88" t="n">
        <v>-344277.15444</v>
      </c>
      <c r="O37" s="88" t="n">
        <v>244260.32749</v>
      </c>
      <c r="P37" s="88" t="n">
        <v>65032.60295</v>
      </c>
      <c r="Q37" s="88" t="n">
        <v>-142021.61998</v>
      </c>
      <c r="R37" s="88" t="n">
        <v>975922.88548</v>
      </c>
      <c r="S37" s="88" t="n">
        <v>-49.87129</v>
      </c>
      <c r="T37" s="88" t="n">
        <v>0</v>
      </c>
      <c r="U37" s="88" t="n">
        <v>0</v>
      </c>
      <c r="V37" s="88" t="n">
        <v>0</v>
      </c>
      <c r="W37" s="88" t="n">
        <v>46459.09311</v>
      </c>
      <c r="X37" s="88" t="n">
        <v>200.00092</v>
      </c>
      <c r="Y37" s="88" t="n">
        <v>14512.95883</v>
      </c>
      <c r="Z37" s="88" t="n">
        <v>193638.46324</v>
      </c>
      <c r="AA37" s="88" t="n">
        <v>79902.64727</v>
      </c>
      <c r="AB37" s="88" t="n">
        <v>-1414.77909</v>
      </c>
      <c r="AC37" s="88" t="n">
        <v>28119.0954</v>
      </c>
      <c r="AD37" s="88" t="n">
        <v>0</v>
      </c>
      <c r="AE37" s="88" t="n">
        <v>98667.56042</v>
      </c>
      <c r="AF37" s="88" t="n">
        <v>9438931.08573</v>
      </c>
      <c r="AG37" s="88" t="n">
        <v>4704554.79701</v>
      </c>
    </row>
    <row r="38" s="50" customFormat="true" ht="12.75" hidden="false" customHeight="false" outlineLevel="0" collapsed="false">
      <c r="A38" s="23" t="n">
        <v>25</v>
      </c>
      <c r="B38" s="23" t="n">
        <v>8</v>
      </c>
      <c r="C38" s="28" t="s">
        <v>41</v>
      </c>
      <c r="D38" s="88" t="n">
        <v>1357188.36228</v>
      </c>
      <c r="E38" s="88" t="n">
        <v>3828.08019</v>
      </c>
      <c r="F38" s="88" t="n">
        <v>9.27707</v>
      </c>
      <c r="G38" s="88" t="n">
        <v>0</v>
      </c>
      <c r="H38" s="88" t="n">
        <v>410410.41837</v>
      </c>
      <c r="I38" s="88" t="n">
        <v>410410.41837</v>
      </c>
      <c r="J38" s="88" t="n">
        <v>-533.59238</v>
      </c>
      <c r="K38" s="88" t="n">
        <v>4258752.63118</v>
      </c>
      <c r="L38" s="88" t="n">
        <v>3937577.73139</v>
      </c>
      <c r="M38" s="88" t="n">
        <v>850415.74069</v>
      </c>
      <c r="N38" s="88" t="n">
        <v>-328524.87822</v>
      </c>
      <c r="O38" s="88" t="n">
        <v>321174.89979</v>
      </c>
      <c r="P38" s="88" t="n">
        <v>12392.62982</v>
      </c>
      <c r="Q38" s="88" t="n">
        <v>-100046.49471</v>
      </c>
      <c r="R38" s="88" t="n">
        <v>1021909.58396</v>
      </c>
      <c r="S38" s="88" t="n">
        <v>-25</v>
      </c>
      <c r="T38" s="88" t="n">
        <v>179928.50838</v>
      </c>
      <c r="U38" s="88" t="n">
        <v>0</v>
      </c>
      <c r="V38" s="88" t="n">
        <v>0</v>
      </c>
      <c r="W38" s="88" t="n">
        <v>0</v>
      </c>
      <c r="X38" s="88" t="n">
        <v>7670.73736</v>
      </c>
      <c r="Y38" s="88" t="n">
        <v>6752.61389</v>
      </c>
      <c r="Z38" s="88" t="n">
        <v>279027.53671</v>
      </c>
      <c r="AA38" s="88" t="n">
        <v>1662951.22217</v>
      </c>
      <c r="AB38" s="88" t="n">
        <v>-1988.64338</v>
      </c>
      <c r="AC38" s="88" t="n">
        <v>99365.00858</v>
      </c>
      <c r="AD38" s="88" t="n">
        <v>0</v>
      </c>
      <c r="AE38" s="88" t="n">
        <v>116582.22813</v>
      </c>
      <c r="AF38" s="88" t="n">
        <v>9404376.20827</v>
      </c>
      <c r="AG38" s="88" t="n">
        <v>3843782.88603</v>
      </c>
    </row>
    <row r="39" s="50" customFormat="true" ht="12.75" hidden="false" customHeight="false" outlineLevel="0" collapsed="false">
      <c r="A39" s="23" t="n">
        <v>26</v>
      </c>
      <c r="B39" s="23" t="n">
        <v>9</v>
      </c>
      <c r="C39" s="28" t="s">
        <v>42</v>
      </c>
      <c r="D39" s="88" t="n">
        <v>345223.96993</v>
      </c>
      <c r="E39" s="88" t="n">
        <v>0</v>
      </c>
      <c r="F39" s="88" t="n">
        <v>1048220.08139</v>
      </c>
      <c r="G39" s="88" t="n">
        <v>0</v>
      </c>
      <c r="H39" s="88" t="n">
        <v>314182.33306</v>
      </c>
      <c r="I39" s="88" t="n">
        <v>290408.76749</v>
      </c>
      <c r="J39" s="88" t="n">
        <v>-3067.97722</v>
      </c>
      <c r="K39" s="88" t="n">
        <v>3871808.2648</v>
      </c>
      <c r="L39" s="88" t="n">
        <v>1320212.41836</v>
      </c>
      <c r="M39" s="88" t="n">
        <v>422357.2711</v>
      </c>
      <c r="N39" s="88" t="n">
        <v>-993830.77199</v>
      </c>
      <c r="O39" s="88" t="n">
        <v>2551595.84644</v>
      </c>
      <c r="P39" s="88" t="n">
        <v>2111512.57784</v>
      </c>
      <c r="Q39" s="88" t="n">
        <v>-487874.4696</v>
      </c>
      <c r="R39" s="88" t="n">
        <v>207.60136</v>
      </c>
      <c r="S39" s="88" t="n">
        <v>-11</v>
      </c>
      <c r="T39" s="88" t="n">
        <v>15780.61916</v>
      </c>
      <c r="U39" s="88" t="n">
        <v>0</v>
      </c>
      <c r="V39" s="88" t="n">
        <v>0</v>
      </c>
      <c r="W39" s="88" t="n">
        <v>58206.50395</v>
      </c>
      <c r="X39" s="88" t="n">
        <v>571.38693</v>
      </c>
      <c r="Y39" s="88" t="n">
        <v>328787.99053</v>
      </c>
      <c r="Z39" s="88" t="n">
        <v>196925.55665</v>
      </c>
      <c r="AA39" s="88" t="n">
        <v>3132064.93062</v>
      </c>
      <c r="AB39" s="88" t="n">
        <v>-3396.46978</v>
      </c>
      <c r="AC39" s="88" t="n">
        <v>28284.07135</v>
      </c>
      <c r="AD39" s="88" t="n">
        <v>-1429.27101</v>
      </c>
      <c r="AE39" s="88" t="n">
        <v>0</v>
      </c>
      <c r="AF39" s="88" t="n">
        <v>9340263.30973</v>
      </c>
      <c r="AG39" s="88" t="n">
        <v>2824278.61643</v>
      </c>
    </row>
    <row r="40" s="50" customFormat="true" ht="12.75" hidden="false" customHeight="false" outlineLevel="0" collapsed="false">
      <c r="A40" s="23" t="n">
        <v>27</v>
      </c>
      <c r="B40" s="23" t="n">
        <v>10</v>
      </c>
      <c r="C40" s="28" t="s">
        <v>43</v>
      </c>
      <c r="D40" s="88" t="n">
        <v>1661989.30326</v>
      </c>
      <c r="E40" s="88" t="n">
        <v>138799.14281</v>
      </c>
      <c r="F40" s="88" t="n">
        <v>6690.22583</v>
      </c>
      <c r="G40" s="88" t="n">
        <v>0</v>
      </c>
      <c r="H40" s="88" t="n">
        <v>194560.24584</v>
      </c>
      <c r="I40" s="88" t="n">
        <v>8316.72572</v>
      </c>
      <c r="J40" s="88" t="n">
        <v>-700.66118</v>
      </c>
      <c r="K40" s="88" t="n">
        <v>6140926.24119</v>
      </c>
      <c r="L40" s="88" t="n">
        <v>3809507.42037</v>
      </c>
      <c r="M40" s="88" t="n">
        <v>1014798.439</v>
      </c>
      <c r="N40" s="88" t="n">
        <v>-2111100.1724</v>
      </c>
      <c r="O40" s="88" t="n">
        <v>2331418.82082</v>
      </c>
      <c r="P40" s="88" t="n">
        <v>1711423.68776</v>
      </c>
      <c r="Q40" s="88" t="n">
        <v>-981429.95037</v>
      </c>
      <c r="R40" s="88" t="n">
        <v>143501.1862</v>
      </c>
      <c r="S40" s="88" t="n">
        <v>-36869.32612</v>
      </c>
      <c r="T40" s="88" t="n">
        <v>3565.40048</v>
      </c>
      <c r="U40" s="88" t="n">
        <v>-55557.2</v>
      </c>
      <c r="V40" s="88" t="n">
        <v>0</v>
      </c>
      <c r="W40" s="88" t="n">
        <v>11921.00837</v>
      </c>
      <c r="X40" s="88" t="n">
        <v>566.00027</v>
      </c>
      <c r="Y40" s="88" t="n">
        <v>405909.88843</v>
      </c>
      <c r="Z40" s="88" t="n">
        <v>464023.89108</v>
      </c>
      <c r="AA40" s="88" t="n">
        <v>15790.20114</v>
      </c>
      <c r="AB40" s="88" t="n">
        <v>-12032.08243</v>
      </c>
      <c r="AC40" s="88" t="n">
        <v>56579.91137</v>
      </c>
      <c r="AD40" s="88" t="n">
        <v>0</v>
      </c>
      <c r="AE40" s="88" t="n">
        <v>4033.01225</v>
      </c>
      <c r="AF40" s="88" t="n">
        <v>9248855.65852</v>
      </c>
      <c r="AG40" s="88" t="n">
        <v>3995202.07585</v>
      </c>
    </row>
    <row r="41" s="50" customFormat="true" ht="12.75" hidden="false" customHeight="false" outlineLevel="0" collapsed="false">
      <c r="A41" s="23" t="n">
        <v>28</v>
      </c>
      <c r="B41" s="23" t="n">
        <v>11</v>
      </c>
      <c r="C41" s="28" t="s">
        <v>44</v>
      </c>
      <c r="D41" s="88" t="n">
        <v>156353.012</v>
      </c>
      <c r="E41" s="88" t="n">
        <v>3405.5358</v>
      </c>
      <c r="F41" s="88" t="n">
        <v>81520.05584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226546.68406</v>
      </c>
      <c r="L41" s="88" t="n">
        <v>163451.31209</v>
      </c>
      <c r="M41" s="88" t="n">
        <v>39889.74343</v>
      </c>
      <c r="N41" s="88" t="n">
        <v>-2590790.2241</v>
      </c>
      <c r="O41" s="88" t="n">
        <v>63095.3719700001</v>
      </c>
      <c r="P41" s="88" t="n">
        <v>52966.4266599999</v>
      </c>
      <c r="Q41" s="88" t="n">
        <v>-1474509.48666</v>
      </c>
      <c r="R41" s="88" t="n">
        <v>352175.49774</v>
      </c>
      <c r="S41" s="88" t="n">
        <v>-231076.27703</v>
      </c>
      <c r="T41" s="88" t="n">
        <v>0</v>
      </c>
      <c r="U41" s="88" t="n">
        <v>0</v>
      </c>
      <c r="V41" s="88" t="n">
        <v>0</v>
      </c>
      <c r="W41" s="88" t="n">
        <v>4534.31964</v>
      </c>
      <c r="X41" s="88" t="n">
        <v>0</v>
      </c>
      <c r="Y41" s="88" t="n">
        <v>0</v>
      </c>
      <c r="Z41" s="88" t="n">
        <v>521621.8696</v>
      </c>
      <c r="AA41" s="88" t="n">
        <v>3367176.24505</v>
      </c>
      <c r="AB41" s="88" t="n">
        <v>-3443737.89324</v>
      </c>
      <c r="AC41" s="88" t="n">
        <v>4155112.03679</v>
      </c>
      <c r="AD41" s="88" t="n">
        <v>-250.81355</v>
      </c>
      <c r="AE41" s="88" t="n">
        <v>0</v>
      </c>
      <c r="AF41" s="88" t="n">
        <v>8868445.25652</v>
      </c>
      <c r="AG41" s="88" t="n">
        <v>177127.71318</v>
      </c>
    </row>
    <row r="42" s="50" customFormat="true" ht="12.75" hidden="false" customHeight="false" outlineLevel="0" collapsed="false">
      <c r="A42" s="23" t="n">
        <v>29</v>
      </c>
      <c r="B42" s="23" t="n">
        <v>12</v>
      </c>
      <c r="C42" s="28" t="s">
        <v>45</v>
      </c>
      <c r="D42" s="88" t="n">
        <v>440812.50149</v>
      </c>
      <c r="E42" s="88" t="n">
        <v>26662.02115</v>
      </c>
      <c r="F42" s="88" t="n">
        <v>0</v>
      </c>
      <c r="G42" s="88" t="n">
        <v>0</v>
      </c>
      <c r="H42" s="88" t="n">
        <v>92356.93924</v>
      </c>
      <c r="I42" s="88" t="n">
        <v>92356.93924</v>
      </c>
      <c r="J42" s="88" t="n">
        <v>-167995.64352</v>
      </c>
      <c r="K42" s="88" t="n">
        <v>7511875.04098</v>
      </c>
      <c r="L42" s="88" t="n">
        <v>7277494.37393</v>
      </c>
      <c r="M42" s="88" t="n">
        <v>1371931.67423</v>
      </c>
      <c r="N42" s="88" t="n">
        <v>-789135.6253</v>
      </c>
      <c r="O42" s="88" t="n">
        <v>234380.66705</v>
      </c>
      <c r="P42" s="88" t="n">
        <v>31361.84448</v>
      </c>
      <c r="Q42" s="88" t="n">
        <v>-254382.29238</v>
      </c>
      <c r="R42" s="88" t="n">
        <v>10</v>
      </c>
      <c r="S42" s="88" t="n">
        <v>0</v>
      </c>
      <c r="T42" s="88" t="n">
        <v>0</v>
      </c>
      <c r="U42" s="88" t="n">
        <v>0</v>
      </c>
      <c r="V42" s="88" t="n">
        <v>0</v>
      </c>
      <c r="W42" s="88" t="n">
        <v>0</v>
      </c>
      <c r="X42" s="88" t="n">
        <v>298.71895</v>
      </c>
      <c r="Y42" s="88" t="n">
        <v>0</v>
      </c>
      <c r="Z42" s="88" t="n">
        <v>387008.67036</v>
      </c>
      <c r="AA42" s="88" t="n">
        <v>25792.47591</v>
      </c>
      <c r="AB42" s="88" t="n">
        <v>-67.11988</v>
      </c>
      <c r="AC42" s="88" t="n">
        <v>17769.254</v>
      </c>
      <c r="AD42" s="88" t="n">
        <v>0</v>
      </c>
      <c r="AE42" s="88" t="n">
        <v>0</v>
      </c>
      <c r="AF42" s="88" t="n">
        <v>8502585.62208</v>
      </c>
      <c r="AG42" s="88" t="n">
        <v>1788494.31809</v>
      </c>
    </row>
    <row r="43" s="50" customFormat="true" ht="12.75" hidden="false" customHeight="false" outlineLevel="0" collapsed="false">
      <c r="A43" s="23" t="n">
        <v>30</v>
      </c>
      <c r="B43" s="23" t="n">
        <v>13</v>
      </c>
      <c r="C43" s="28" t="s">
        <v>46</v>
      </c>
      <c r="D43" s="88" t="n">
        <v>1256435.01407</v>
      </c>
      <c r="E43" s="88" t="n">
        <v>73028.16369</v>
      </c>
      <c r="F43" s="88" t="n">
        <v>0</v>
      </c>
      <c r="G43" s="88" t="n">
        <v>0</v>
      </c>
      <c r="H43" s="88" t="n">
        <v>168362.72124</v>
      </c>
      <c r="I43" s="88" t="n">
        <v>4912.3114</v>
      </c>
      <c r="J43" s="88" t="n">
        <v>-1750.25125</v>
      </c>
      <c r="K43" s="88" t="n">
        <v>6215605.18616</v>
      </c>
      <c r="L43" s="88" t="n">
        <v>4148407.38725</v>
      </c>
      <c r="M43" s="88" t="n">
        <v>2013908.42452</v>
      </c>
      <c r="N43" s="88" t="n">
        <v>-77133.30855</v>
      </c>
      <c r="O43" s="88" t="n">
        <v>2067197.79891</v>
      </c>
      <c r="P43" s="88" t="n">
        <v>368708.78545</v>
      </c>
      <c r="Q43" s="88" t="n">
        <v>-260332.52003</v>
      </c>
      <c r="R43" s="88" t="n">
        <v>14875.79169</v>
      </c>
      <c r="S43" s="88" t="n">
        <v>0</v>
      </c>
      <c r="T43" s="88" t="n">
        <v>0</v>
      </c>
      <c r="U43" s="88" t="n">
        <v>0</v>
      </c>
      <c r="V43" s="88" t="n">
        <v>0</v>
      </c>
      <c r="W43" s="88" t="n">
        <v>7037.95722</v>
      </c>
      <c r="X43" s="88" t="n">
        <v>772.67528</v>
      </c>
      <c r="Y43" s="88" t="n">
        <v>1440.3275</v>
      </c>
      <c r="Z43" s="88" t="n">
        <v>362484.17284</v>
      </c>
      <c r="AA43" s="88" t="n">
        <v>51480.01881</v>
      </c>
      <c r="AB43" s="88" t="n">
        <v>-1762.92289</v>
      </c>
      <c r="AC43" s="88" t="n">
        <v>14177.36113</v>
      </c>
      <c r="AD43" s="88" t="n">
        <v>-2307.18717</v>
      </c>
      <c r="AE43" s="88" t="n">
        <v>0</v>
      </c>
      <c r="AF43" s="88" t="n">
        <v>8165699.38963</v>
      </c>
      <c r="AG43" s="88" t="n">
        <v>3223222.17176</v>
      </c>
    </row>
    <row r="44" s="50" customFormat="true" ht="12.75" hidden="false" customHeight="false" outlineLevel="0" collapsed="false">
      <c r="A44" s="23" t="n">
        <v>31</v>
      </c>
      <c r="B44" s="23" t="n">
        <v>14</v>
      </c>
      <c r="C44" s="28" t="s">
        <v>47</v>
      </c>
      <c r="D44" s="88" t="n">
        <v>607719.15894</v>
      </c>
      <c r="E44" s="88" t="n">
        <v>5174.9306</v>
      </c>
      <c r="F44" s="88" t="n">
        <v>0</v>
      </c>
      <c r="G44" s="88" t="n">
        <v>0</v>
      </c>
      <c r="H44" s="88" t="n">
        <v>140930.62736</v>
      </c>
      <c r="I44" s="88" t="n">
        <v>10293.33227</v>
      </c>
      <c r="J44" s="88" t="n">
        <v>-500</v>
      </c>
      <c r="K44" s="88" t="n">
        <v>3529848.58801</v>
      </c>
      <c r="L44" s="88" t="n">
        <v>3121211.3496</v>
      </c>
      <c r="M44" s="88" t="n">
        <v>173793.33352</v>
      </c>
      <c r="N44" s="88" t="n">
        <v>-157755.43793</v>
      </c>
      <c r="O44" s="88" t="n">
        <v>408637.23841</v>
      </c>
      <c r="P44" s="88" t="n">
        <v>56132.48818</v>
      </c>
      <c r="Q44" s="88" t="n">
        <v>-74438.51886</v>
      </c>
      <c r="R44" s="88" t="n">
        <v>587449.22648</v>
      </c>
      <c r="S44" s="88" t="n">
        <v>0</v>
      </c>
      <c r="T44" s="88" t="n">
        <v>0</v>
      </c>
      <c r="U44" s="88" t="n">
        <v>0</v>
      </c>
      <c r="V44" s="88" t="n">
        <v>0</v>
      </c>
      <c r="W44" s="88" t="n">
        <v>15152.66681</v>
      </c>
      <c r="X44" s="88" t="n">
        <v>0</v>
      </c>
      <c r="Y44" s="88" t="n">
        <v>0</v>
      </c>
      <c r="Z44" s="88" t="n">
        <v>128509.18292</v>
      </c>
      <c r="AA44" s="88" t="n">
        <v>753499.20794</v>
      </c>
      <c r="AB44" s="88" t="n">
        <v>-436.25977</v>
      </c>
      <c r="AC44" s="88" t="n">
        <v>18936.99112</v>
      </c>
      <c r="AD44" s="88" t="n">
        <v>-14.19355</v>
      </c>
      <c r="AE44" s="88" t="n">
        <v>200160.6892</v>
      </c>
      <c r="AF44" s="88" t="n">
        <v>5987381.26938</v>
      </c>
      <c r="AG44" s="88" t="n">
        <v>1762263.88723</v>
      </c>
    </row>
    <row r="45" s="50" customFormat="true" ht="12.75" hidden="false" customHeight="false" outlineLevel="0" collapsed="false">
      <c r="A45" s="23" t="n">
        <v>32</v>
      </c>
      <c r="B45" s="23" t="n">
        <v>15</v>
      </c>
      <c r="C45" s="28" t="s">
        <v>48</v>
      </c>
      <c r="D45" s="88" t="n">
        <v>1699098.48282</v>
      </c>
      <c r="E45" s="88" t="n">
        <v>89614.08296</v>
      </c>
      <c r="F45" s="88" t="n">
        <v>1150343.27</v>
      </c>
      <c r="G45" s="88" t="n">
        <v>36789.40102</v>
      </c>
      <c r="H45" s="88" t="n">
        <v>3854.49316</v>
      </c>
      <c r="I45" s="88" t="n">
        <v>3854.49316</v>
      </c>
      <c r="J45" s="88" t="n">
        <v>-38.91792</v>
      </c>
      <c r="K45" s="88" t="n">
        <v>2099112.64578</v>
      </c>
      <c r="L45" s="88" t="n">
        <v>2042852.54216</v>
      </c>
      <c r="M45" s="88" t="n">
        <v>548980.38686</v>
      </c>
      <c r="N45" s="88" t="n">
        <v>-66368.14422</v>
      </c>
      <c r="O45" s="88" t="n">
        <v>56260.10362</v>
      </c>
      <c r="P45" s="88" t="n">
        <v>0</v>
      </c>
      <c r="Q45" s="88" t="n">
        <v>-107.70715</v>
      </c>
      <c r="R45" s="88" t="n">
        <v>549885.29013</v>
      </c>
      <c r="S45" s="88" t="n">
        <v>0</v>
      </c>
      <c r="T45" s="88" t="n">
        <v>0</v>
      </c>
      <c r="U45" s="88" t="n">
        <v>0</v>
      </c>
      <c r="V45" s="88" t="n">
        <v>0</v>
      </c>
      <c r="W45" s="88" t="n">
        <v>0</v>
      </c>
      <c r="X45" s="88" t="n">
        <v>64405.84869</v>
      </c>
      <c r="Y45" s="88" t="n">
        <v>0</v>
      </c>
      <c r="Z45" s="88" t="n">
        <v>35697.73687</v>
      </c>
      <c r="AA45" s="88" t="n">
        <v>4071.81377</v>
      </c>
      <c r="AB45" s="88" t="n">
        <v>-1073.75573</v>
      </c>
      <c r="AC45" s="88" t="n">
        <v>3467.76346</v>
      </c>
      <c r="AD45" s="88" t="n">
        <v>-7.91803</v>
      </c>
      <c r="AE45" s="88" t="n">
        <v>0</v>
      </c>
      <c r="AF45" s="88" t="n">
        <v>5736340.82866</v>
      </c>
      <c r="AG45" s="88" t="n">
        <v>1947854.2617</v>
      </c>
    </row>
    <row r="46" s="50" customFormat="true" ht="12.75" hidden="false" customHeight="false" outlineLevel="0" collapsed="false">
      <c r="A46" s="23" t="n">
        <v>33</v>
      </c>
      <c r="B46" s="23" t="n">
        <v>16</v>
      </c>
      <c r="C46" s="28" t="s">
        <v>49</v>
      </c>
      <c r="D46" s="88" t="n">
        <v>1665393.05688</v>
      </c>
      <c r="E46" s="88" t="n">
        <v>26686.21942</v>
      </c>
      <c r="F46" s="88" t="n">
        <v>0</v>
      </c>
      <c r="G46" s="88" t="n">
        <v>0</v>
      </c>
      <c r="H46" s="88" t="n">
        <v>66974.90387</v>
      </c>
      <c r="I46" s="88" t="n">
        <v>66974.90387</v>
      </c>
      <c r="J46" s="88" t="n">
        <v>-199.76496</v>
      </c>
      <c r="K46" s="88" t="n">
        <v>1250965.61129</v>
      </c>
      <c r="L46" s="88" t="n">
        <v>1218352.32699</v>
      </c>
      <c r="M46" s="88" t="n">
        <v>460309.57874</v>
      </c>
      <c r="N46" s="88" t="n">
        <v>-65054.84226</v>
      </c>
      <c r="O46" s="88" t="n">
        <v>32613.2843</v>
      </c>
      <c r="P46" s="88" t="n">
        <v>22973.59765</v>
      </c>
      <c r="Q46" s="88" t="n">
        <v>-169362.22904</v>
      </c>
      <c r="R46" s="88" t="n">
        <v>138795.41461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405853.45068</v>
      </c>
      <c r="X46" s="88" t="n">
        <v>11.38089</v>
      </c>
      <c r="Y46" s="88" t="n">
        <v>10342.57292</v>
      </c>
      <c r="Z46" s="88" t="n">
        <v>871322.93924</v>
      </c>
      <c r="AA46" s="88" t="n">
        <v>1183578.89453</v>
      </c>
      <c r="AB46" s="88" t="n">
        <v>-4716.23967</v>
      </c>
      <c r="AC46" s="88" t="n">
        <v>59714.40063</v>
      </c>
      <c r="AD46" s="88" t="n">
        <v>0</v>
      </c>
      <c r="AE46" s="88" t="n">
        <v>50507.92647</v>
      </c>
      <c r="AF46" s="88" t="n">
        <v>5730146.77143</v>
      </c>
      <c r="AG46" s="88" t="n">
        <v>3164039.8387</v>
      </c>
    </row>
    <row r="47" s="50" customFormat="true" ht="12.75" hidden="false" customHeight="true" outlineLevel="0" collapsed="false">
      <c r="A47" s="23" t="n">
        <v>34</v>
      </c>
      <c r="B47" s="23" t="n">
        <v>17</v>
      </c>
      <c r="C47" s="28" t="s">
        <v>50</v>
      </c>
      <c r="D47" s="88" t="n">
        <v>1404697.00788</v>
      </c>
      <c r="E47" s="88" t="n">
        <v>41342.73248</v>
      </c>
      <c r="F47" s="88" t="n">
        <v>46676.49307</v>
      </c>
      <c r="G47" s="88" t="n">
        <v>0</v>
      </c>
      <c r="H47" s="88" t="n">
        <v>88692.3864</v>
      </c>
      <c r="I47" s="88" t="n">
        <v>39159.59951</v>
      </c>
      <c r="J47" s="88" t="n">
        <v>-1308.39787</v>
      </c>
      <c r="K47" s="88" t="n">
        <v>2955795.43287</v>
      </c>
      <c r="L47" s="88" t="n">
        <v>2186188.72478</v>
      </c>
      <c r="M47" s="88" t="n">
        <v>1442924.32496</v>
      </c>
      <c r="N47" s="88" t="n">
        <v>-403088.78526</v>
      </c>
      <c r="O47" s="88" t="n">
        <v>769606.70809</v>
      </c>
      <c r="P47" s="88" t="n">
        <v>499219.63409</v>
      </c>
      <c r="Q47" s="88" t="n">
        <v>-1477377.98603</v>
      </c>
      <c r="R47" s="88" t="n">
        <v>3101</v>
      </c>
      <c r="S47" s="88" t="n">
        <v>-801.6088</v>
      </c>
      <c r="T47" s="88" t="n">
        <v>0</v>
      </c>
      <c r="U47" s="88" t="n">
        <v>0</v>
      </c>
      <c r="V47" s="88" t="n">
        <v>0</v>
      </c>
      <c r="W47" s="88" t="n">
        <v>292373.01895</v>
      </c>
      <c r="X47" s="88" t="n">
        <v>23223.61385</v>
      </c>
      <c r="Y47" s="88" t="n">
        <v>260950.67439</v>
      </c>
      <c r="Z47" s="88" t="n">
        <v>91417.01014</v>
      </c>
      <c r="AA47" s="88" t="n">
        <v>3281.05692000001</v>
      </c>
      <c r="AB47" s="88" t="n">
        <v>-65741.87219</v>
      </c>
      <c r="AC47" s="88" t="n">
        <v>252100.3527</v>
      </c>
      <c r="AD47" s="88" t="n">
        <v>-145.05852</v>
      </c>
      <c r="AE47" s="88" t="n">
        <v>128279.50899</v>
      </c>
      <c r="AF47" s="88" t="n">
        <v>5591930.28864</v>
      </c>
      <c r="AG47" s="88" t="n">
        <v>3169057.7148</v>
      </c>
    </row>
    <row r="48" s="50" customFormat="true" ht="12.75" hidden="false" customHeight="false" outlineLevel="0" collapsed="false">
      <c r="A48" s="23" t="n">
        <v>35</v>
      </c>
      <c r="B48" s="23" t="n">
        <v>18</v>
      </c>
      <c r="C48" s="28" t="s">
        <v>51</v>
      </c>
      <c r="D48" s="88" t="n">
        <v>1975680.66845</v>
      </c>
      <c r="E48" s="88" t="n">
        <v>70469.52741</v>
      </c>
      <c r="F48" s="88" t="n">
        <v>75241.6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2914886.59009</v>
      </c>
      <c r="L48" s="88" t="n">
        <v>2487764.60366</v>
      </c>
      <c r="M48" s="88" t="n">
        <v>2199282.61138</v>
      </c>
      <c r="N48" s="88" t="n">
        <v>-501442.97201</v>
      </c>
      <c r="O48" s="88" t="n">
        <v>427121.98643</v>
      </c>
      <c r="P48" s="88" t="n">
        <v>295045.78598</v>
      </c>
      <c r="Q48" s="88" t="n">
        <v>-206466.45602</v>
      </c>
      <c r="R48" s="88" t="n">
        <v>140150.86858</v>
      </c>
      <c r="S48" s="88" t="n">
        <v>0</v>
      </c>
      <c r="T48" s="88" t="n">
        <v>0</v>
      </c>
      <c r="U48" s="88" t="n">
        <v>0</v>
      </c>
      <c r="V48" s="88" t="n">
        <v>2757.41409</v>
      </c>
      <c r="W48" s="88" t="n">
        <v>0</v>
      </c>
      <c r="X48" s="88" t="n">
        <v>0</v>
      </c>
      <c r="Y48" s="88" t="n">
        <v>0</v>
      </c>
      <c r="Z48" s="88" t="n">
        <v>43306.01542</v>
      </c>
      <c r="AA48" s="88" t="n">
        <v>62135.69468</v>
      </c>
      <c r="AB48" s="88" t="n">
        <v>-4816.46592</v>
      </c>
      <c r="AC48" s="88" t="n">
        <v>21307.76567</v>
      </c>
      <c r="AD48" s="88" t="n">
        <v>-215.84592</v>
      </c>
      <c r="AE48" s="88" t="n">
        <v>8909.3233</v>
      </c>
      <c r="AF48" s="88" t="n">
        <v>5314845.46769</v>
      </c>
      <c r="AG48" s="88" t="n">
        <v>3054383.83295</v>
      </c>
    </row>
    <row r="49" s="50" customFormat="true" ht="12.75" hidden="false" customHeight="false" outlineLevel="0" collapsed="false">
      <c r="A49" s="23" t="n">
        <v>36</v>
      </c>
      <c r="B49" s="23" t="n">
        <v>19</v>
      </c>
      <c r="C49" s="28" t="s">
        <v>52</v>
      </c>
      <c r="D49" s="88" t="n">
        <v>363629.23804</v>
      </c>
      <c r="E49" s="88" t="n">
        <v>84707.33802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3677243.65127</v>
      </c>
      <c r="L49" s="88" t="n">
        <v>1395025.32861</v>
      </c>
      <c r="M49" s="88" t="n">
        <v>621770.90162</v>
      </c>
      <c r="N49" s="88" t="n">
        <v>-127900.56644</v>
      </c>
      <c r="O49" s="88" t="n">
        <v>2282218.32266</v>
      </c>
      <c r="P49" s="88" t="n">
        <v>614908.39028</v>
      </c>
      <c r="Q49" s="88" t="n">
        <v>-850295.9959</v>
      </c>
      <c r="R49" s="88" t="n">
        <v>158535.11456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1557.98709</v>
      </c>
      <c r="Y49" s="88" t="n">
        <v>145286.29496</v>
      </c>
      <c r="Z49" s="88" t="n">
        <v>695455.46838</v>
      </c>
      <c r="AA49" s="88" t="n">
        <v>60698.32309</v>
      </c>
      <c r="AB49" s="88" t="n">
        <v>-1483.43469</v>
      </c>
      <c r="AC49" s="88" t="n">
        <v>45759.74374</v>
      </c>
      <c r="AD49" s="88" t="n">
        <v>-375.84364</v>
      </c>
      <c r="AE49" s="88" t="n">
        <v>19768.47663</v>
      </c>
      <c r="AF49" s="88" t="n">
        <v>5252641.63578</v>
      </c>
      <c r="AG49" s="88" t="n">
        <v>1629659.6683</v>
      </c>
    </row>
    <row r="50" s="50" customFormat="true" ht="13.5" hidden="false" customHeight="false" outlineLevel="0" collapsed="false">
      <c r="A50" s="23"/>
      <c r="B50" s="23"/>
      <c r="C50" s="41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</row>
    <row r="51" s="50" customFormat="true" ht="12.75" hidden="false" customHeight="false" outlineLevel="0" collapsed="false">
      <c r="A51" s="23"/>
      <c r="B51" s="23"/>
      <c r="C51" s="2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</row>
    <row r="52" s="50" customFormat="true" ht="12.75" hidden="false" customHeight="false" outlineLevel="0" collapsed="false">
      <c r="A52" s="23"/>
      <c r="B52" s="23"/>
      <c r="C52" s="46" t="s">
        <v>53</v>
      </c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</row>
    <row r="53" s="50" customFormat="true" ht="12.75" hidden="false" customHeight="false" outlineLevel="0" collapsed="false">
      <c r="A53" s="23" t="n">
        <v>37</v>
      </c>
      <c r="B53" s="23" t="n">
        <v>1</v>
      </c>
      <c r="C53" s="28" t="s">
        <v>54</v>
      </c>
      <c r="D53" s="88" t="n">
        <v>282555.84082</v>
      </c>
      <c r="E53" s="88" t="n">
        <v>28322.40194</v>
      </c>
      <c r="F53" s="88" t="n">
        <v>0</v>
      </c>
      <c r="G53" s="88" t="n">
        <v>0</v>
      </c>
      <c r="H53" s="88" t="n">
        <v>190044.75644</v>
      </c>
      <c r="I53" s="88" t="n">
        <v>82970.78105</v>
      </c>
      <c r="J53" s="88" t="n">
        <v>-6618.23254</v>
      </c>
      <c r="K53" s="88" t="n">
        <v>2296105.50222</v>
      </c>
      <c r="L53" s="88" t="n">
        <v>2282922.85177</v>
      </c>
      <c r="M53" s="88" t="n">
        <v>374005.68334</v>
      </c>
      <c r="N53" s="88" t="n">
        <v>-88898.33653</v>
      </c>
      <c r="O53" s="88" t="n">
        <v>13182.65045</v>
      </c>
      <c r="P53" s="88" t="n">
        <v>4734.55128</v>
      </c>
      <c r="Q53" s="88" t="n">
        <v>-56423.87824</v>
      </c>
      <c r="R53" s="88" t="n">
        <v>677019.2104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725.214</v>
      </c>
      <c r="Y53" s="88" t="n">
        <v>129.44455</v>
      </c>
      <c r="Z53" s="88" t="n">
        <v>14418.48043</v>
      </c>
      <c r="AA53" s="88" t="n">
        <v>1728399.36594</v>
      </c>
      <c r="AB53" s="88" t="n">
        <v>-1932.85647</v>
      </c>
      <c r="AC53" s="88" t="n">
        <v>75843.59456</v>
      </c>
      <c r="AD53" s="88" t="n">
        <v>-459.6691</v>
      </c>
      <c r="AE53" s="88" t="n">
        <v>0</v>
      </c>
      <c r="AF53" s="88" t="n">
        <v>5293563.81136</v>
      </c>
      <c r="AG53" s="88" t="n">
        <v>2395812.95978</v>
      </c>
    </row>
    <row r="54" s="50" customFormat="true" ht="12.75" hidden="false" customHeight="false" outlineLevel="0" collapsed="false">
      <c r="A54" s="23" t="n">
        <v>38</v>
      </c>
      <c r="B54" s="23" t="n">
        <v>2</v>
      </c>
      <c r="C54" s="37" t="s">
        <v>55</v>
      </c>
      <c r="D54" s="88" t="n">
        <v>487872.63513</v>
      </c>
      <c r="E54" s="88" t="n">
        <v>8711.10173</v>
      </c>
      <c r="F54" s="88" t="n">
        <v>70087.25008</v>
      </c>
      <c r="G54" s="88" t="n">
        <v>206996.87277</v>
      </c>
      <c r="H54" s="88" t="n">
        <v>961564.68354</v>
      </c>
      <c r="I54" s="88" t="n">
        <v>320763.82105</v>
      </c>
      <c r="J54" s="88" t="n">
        <v>-10020.62749</v>
      </c>
      <c r="K54" s="88" t="n">
        <v>255145.93946</v>
      </c>
      <c r="L54" s="88" t="n">
        <v>80936.42999</v>
      </c>
      <c r="M54" s="88" t="n">
        <v>0</v>
      </c>
      <c r="N54" s="88" t="n">
        <v>-6486.13248</v>
      </c>
      <c r="O54" s="88" t="n">
        <v>174209.50947</v>
      </c>
      <c r="P54" s="88" t="n">
        <v>0</v>
      </c>
      <c r="Q54" s="88" t="n">
        <v>-21918.539</v>
      </c>
      <c r="R54" s="88" t="n">
        <v>146680.354</v>
      </c>
      <c r="S54" s="88" t="n">
        <v>0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20.047</v>
      </c>
      <c r="Y54" s="88" t="n">
        <v>843.38328</v>
      </c>
      <c r="Z54" s="88" t="n">
        <v>5056.10237</v>
      </c>
      <c r="AA54" s="88" t="n">
        <v>3117760.05955</v>
      </c>
      <c r="AB54" s="88" t="n">
        <v>-3623.05063</v>
      </c>
      <c r="AC54" s="88" t="n">
        <v>20567.0284</v>
      </c>
      <c r="AD54" s="88" t="n">
        <v>0</v>
      </c>
      <c r="AE54" s="88" t="n">
        <v>0</v>
      </c>
      <c r="AF54" s="88" t="n">
        <v>5281305.45731</v>
      </c>
      <c r="AG54" s="88" t="n">
        <v>3740608.42956</v>
      </c>
    </row>
    <row r="55" s="50" customFormat="true" ht="12.75" hidden="false" customHeight="false" outlineLevel="0" collapsed="false">
      <c r="A55" s="23" t="n">
        <v>39</v>
      </c>
      <c r="B55" s="23" t="n">
        <v>3</v>
      </c>
      <c r="C55" s="28" t="s">
        <v>56</v>
      </c>
      <c r="D55" s="88" t="n">
        <v>73153.57814</v>
      </c>
      <c r="E55" s="88" t="n">
        <v>30524.22064</v>
      </c>
      <c r="F55" s="88" t="n">
        <v>53.64883</v>
      </c>
      <c r="G55" s="88" t="n">
        <v>0</v>
      </c>
      <c r="H55" s="88" t="n">
        <v>254372.17425</v>
      </c>
      <c r="I55" s="88" t="n">
        <v>254191.08518</v>
      </c>
      <c r="J55" s="88" t="n">
        <v>-9.51715</v>
      </c>
      <c r="K55" s="88" t="n">
        <v>3552467.62943</v>
      </c>
      <c r="L55" s="88" t="n">
        <v>3415935.05215</v>
      </c>
      <c r="M55" s="88" t="n">
        <v>52487.28938</v>
      </c>
      <c r="N55" s="88" t="n">
        <v>-49491.1702</v>
      </c>
      <c r="O55" s="88" t="n">
        <v>136532.57728</v>
      </c>
      <c r="P55" s="88" t="n">
        <v>24024.85386</v>
      </c>
      <c r="Q55" s="88" t="n">
        <v>-34001.26692</v>
      </c>
      <c r="R55" s="88" t="n">
        <v>1528.99488</v>
      </c>
      <c r="S55" s="88" t="n">
        <v>0</v>
      </c>
      <c r="T55" s="88" t="n">
        <v>0</v>
      </c>
      <c r="U55" s="88" t="n">
        <v>0</v>
      </c>
      <c r="V55" s="88" t="n">
        <v>0</v>
      </c>
      <c r="W55" s="88" t="n">
        <v>12788.1</v>
      </c>
      <c r="X55" s="88" t="n">
        <v>13.11</v>
      </c>
      <c r="Y55" s="88" t="n">
        <v>90.82016</v>
      </c>
      <c r="Z55" s="88" t="n">
        <v>4648.38794</v>
      </c>
      <c r="AA55" s="88" t="n">
        <v>974824.67905</v>
      </c>
      <c r="AB55" s="88" t="n">
        <v>-98.84245</v>
      </c>
      <c r="AC55" s="88" t="n">
        <v>6770.7803</v>
      </c>
      <c r="AD55" s="88" t="n">
        <v>-2.9064</v>
      </c>
      <c r="AE55" s="88" t="n">
        <v>3166.6</v>
      </c>
      <c r="AF55" s="88" t="n">
        <v>4914402.72362</v>
      </c>
      <c r="AG55" s="88" t="n">
        <v>1322109.03439</v>
      </c>
    </row>
    <row r="56" s="50" customFormat="true" ht="12.75" hidden="false" customHeight="false" outlineLevel="0" collapsed="false">
      <c r="A56" s="23" t="n">
        <v>40</v>
      </c>
      <c r="B56" s="23" t="n">
        <v>4</v>
      </c>
      <c r="C56" s="37" t="s">
        <v>57</v>
      </c>
      <c r="D56" s="88" t="n">
        <v>1141885.04175</v>
      </c>
      <c r="E56" s="88" t="n">
        <v>60604.92224</v>
      </c>
      <c r="F56" s="88" t="n">
        <v>0</v>
      </c>
      <c r="G56" s="88" t="n">
        <v>0</v>
      </c>
      <c r="H56" s="88" t="n">
        <v>74127.31328</v>
      </c>
      <c r="I56" s="88" t="n">
        <v>1938.91326</v>
      </c>
      <c r="J56" s="88" t="n">
        <v>-94.20184</v>
      </c>
      <c r="K56" s="88" t="n">
        <v>2421808.5386</v>
      </c>
      <c r="L56" s="88" t="n">
        <v>2344668.42646</v>
      </c>
      <c r="M56" s="88" t="n">
        <v>1575470.49208</v>
      </c>
      <c r="N56" s="88" t="n">
        <v>-56353.14053</v>
      </c>
      <c r="O56" s="88" t="n">
        <v>77140.11214</v>
      </c>
      <c r="P56" s="88" t="n">
        <v>122.50648</v>
      </c>
      <c r="Q56" s="88" t="n">
        <v>-21962.23399</v>
      </c>
      <c r="R56" s="88" t="n">
        <v>10185.5076</v>
      </c>
      <c r="S56" s="88" t="n">
        <v>0</v>
      </c>
      <c r="T56" s="88" t="n">
        <v>0</v>
      </c>
      <c r="U56" s="88" t="n">
        <v>0</v>
      </c>
      <c r="V56" s="88" t="n">
        <v>0</v>
      </c>
      <c r="W56" s="88" t="n">
        <v>0</v>
      </c>
      <c r="X56" s="88" t="n">
        <v>0</v>
      </c>
      <c r="Y56" s="88" t="n">
        <v>54.30581</v>
      </c>
      <c r="Z56" s="88" t="n">
        <v>326474.98094</v>
      </c>
      <c r="AA56" s="88" t="n">
        <v>698744.54433</v>
      </c>
      <c r="AB56" s="88" t="n">
        <v>-695.26287</v>
      </c>
      <c r="AC56" s="88" t="n">
        <v>121916.7321</v>
      </c>
      <c r="AD56" s="88" t="n">
        <v>-350</v>
      </c>
      <c r="AE56" s="88" t="n">
        <v>0</v>
      </c>
      <c r="AF56" s="88" t="n">
        <v>4855801.88665</v>
      </c>
      <c r="AG56" s="88" t="n">
        <v>2992322.72748</v>
      </c>
    </row>
    <row r="57" s="50" customFormat="true" ht="12.75" hidden="false" customHeight="false" outlineLevel="0" collapsed="false">
      <c r="A57" s="23" t="n">
        <v>41</v>
      </c>
      <c r="B57" s="23" t="n">
        <v>5</v>
      </c>
      <c r="C57" s="28" t="s">
        <v>58</v>
      </c>
      <c r="D57" s="88" t="n">
        <v>1918951.48683</v>
      </c>
      <c r="E57" s="88" t="n">
        <v>26230.04396</v>
      </c>
      <c r="F57" s="88" t="n">
        <v>30947.4</v>
      </c>
      <c r="G57" s="88" t="n">
        <v>0</v>
      </c>
      <c r="H57" s="88" t="n">
        <v>167406.84015</v>
      </c>
      <c r="I57" s="88" t="n">
        <v>23826.15338</v>
      </c>
      <c r="J57" s="88" t="n">
        <v>-5899.34662</v>
      </c>
      <c r="K57" s="88" t="n">
        <v>1949765.17346</v>
      </c>
      <c r="L57" s="88" t="n">
        <v>1541299.57276</v>
      </c>
      <c r="M57" s="88" t="n">
        <v>629356.43066</v>
      </c>
      <c r="N57" s="88" t="n">
        <v>-120693.23408</v>
      </c>
      <c r="O57" s="88" t="n">
        <v>408465.6007</v>
      </c>
      <c r="P57" s="88" t="n">
        <v>277263.93791</v>
      </c>
      <c r="Q57" s="88" t="n">
        <v>-393732.77747</v>
      </c>
      <c r="R57" s="88" t="n">
        <v>112060.61328</v>
      </c>
      <c r="S57" s="88" t="n">
        <v>-3425.39259</v>
      </c>
      <c r="T57" s="88" t="n">
        <v>232051.33538</v>
      </c>
      <c r="U57" s="88" t="n">
        <v>0</v>
      </c>
      <c r="V57" s="88" t="n">
        <v>0</v>
      </c>
      <c r="W57" s="88" t="n">
        <v>24684.12716</v>
      </c>
      <c r="X57" s="88" t="n">
        <v>1200.52352</v>
      </c>
      <c r="Y57" s="88" t="n">
        <v>0</v>
      </c>
      <c r="Z57" s="88" t="n">
        <v>152041.41883</v>
      </c>
      <c r="AA57" s="88" t="n">
        <v>58892.54292</v>
      </c>
      <c r="AB57" s="88" t="n">
        <v>-1535.78772</v>
      </c>
      <c r="AC57" s="88" t="n">
        <v>170022.60404</v>
      </c>
      <c r="AD57" s="88" t="n">
        <v>-176.831</v>
      </c>
      <c r="AE57" s="88" t="n">
        <v>0</v>
      </c>
      <c r="AF57" s="88" t="n">
        <v>4844254.10953</v>
      </c>
      <c r="AG57" s="88" t="n">
        <v>2681371.82128</v>
      </c>
    </row>
    <row r="58" s="50" customFormat="true" ht="12.75" hidden="false" customHeight="true" outlineLevel="0" collapsed="false">
      <c r="A58" s="23" t="n">
        <v>42</v>
      </c>
      <c r="B58" s="23" t="n">
        <v>6</v>
      </c>
      <c r="C58" s="28" t="s">
        <v>59</v>
      </c>
      <c r="D58" s="88" t="n">
        <v>334991.60925</v>
      </c>
      <c r="E58" s="88" t="n">
        <v>28280.42921</v>
      </c>
      <c r="F58" s="88" t="n">
        <v>0</v>
      </c>
      <c r="G58" s="88" t="n">
        <v>0</v>
      </c>
      <c r="H58" s="88" t="n">
        <v>590129.58972</v>
      </c>
      <c r="I58" s="88" t="n">
        <v>489935.9981</v>
      </c>
      <c r="J58" s="88" t="n">
        <v>-5047.9075</v>
      </c>
      <c r="K58" s="88" t="n">
        <v>2903933.89606</v>
      </c>
      <c r="L58" s="88" t="n">
        <v>2652096.2016</v>
      </c>
      <c r="M58" s="88" t="n">
        <v>707970.93432</v>
      </c>
      <c r="N58" s="88" t="n">
        <v>-144272.32215</v>
      </c>
      <c r="O58" s="88" t="n">
        <v>251837.69446</v>
      </c>
      <c r="P58" s="88" t="n">
        <v>45262.41695</v>
      </c>
      <c r="Q58" s="88" t="n">
        <v>-64257.51354</v>
      </c>
      <c r="R58" s="88" t="n">
        <v>49569.97266</v>
      </c>
      <c r="S58" s="88" t="n">
        <v>-319.16129</v>
      </c>
      <c r="T58" s="88" t="n">
        <v>0</v>
      </c>
      <c r="U58" s="88" t="n">
        <v>0</v>
      </c>
      <c r="V58" s="88" t="n">
        <v>0</v>
      </c>
      <c r="W58" s="88" t="n">
        <v>129530.96346</v>
      </c>
      <c r="X58" s="88" t="n">
        <v>70.1088</v>
      </c>
      <c r="Y58" s="88" t="n">
        <v>28639.80784</v>
      </c>
      <c r="Z58" s="88" t="n">
        <v>301057.24039</v>
      </c>
      <c r="AA58" s="88" t="n">
        <v>194118.95445</v>
      </c>
      <c r="AB58" s="88" t="n">
        <v>-3658.73369</v>
      </c>
      <c r="AC58" s="88" t="n">
        <v>131294.06896</v>
      </c>
      <c r="AD58" s="88" t="n">
        <v>-402.32841</v>
      </c>
      <c r="AE58" s="88" t="n">
        <v>0</v>
      </c>
      <c r="AF58" s="88" t="n">
        <v>4691616.6408</v>
      </c>
      <c r="AG58" s="88" t="n">
        <v>1543526.00306</v>
      </c>
    </row>
    <row r="59" s="50" customFormat="true" ht="12.75" hidden="false" customHeight="false" outlineLevel="0" collapsed="false">
      <c r="A59" s="23" t="n">
        <v>43</v>
      </c>
      <c r="B59" s="23" t="n">
        <v>7</v>
      </c>
      <c r="C59" s="28" t="s">
        <v>60</v>
      </c>
      <c r="D59" s="88" t="n">
        <v>392542.34289</v>
      </c>
      <c r="E59" s="88" t="n">
        <v>53202.15649</v>
      </c>
      <c r="F59" s="88" t="n">
        <v>0</v>
      </c>
      <c r="G59" s="88" t="n">
        <v>0</v>
      </c>
      <c r="H59" s="88" t="n">
        <v>164450.70865</v>
      </c>
      <c r="I59" s="88" t="n">
        <v>164450.70865</v>
      </c>
      <c r="J59" s="88" t="n">
        <v>-252.02179</v>
      </c>
      <c r="K59" s="88" t="n">
        <v>3610182.09654</v>
      </c>
      <c r="L59" s="88" t="n">
        <v>3125220.01868</v>
      </c>
      <c r="M59" s="88" t="n">
        <v>1466490.08596</v>
      </c>
      <c r="N59" s="88" t="n">
        <v>-153224.87575</v>
      </c>
      <c r="O59" s="88" t="n">
        <v>484962.07786</v>
      </c>
      <c r="P59" s="88" t="n">
        <v>202990.79503</v>
      </c>
      <c r="Q59" s="88" t="n">
        <v>-63328.43725</v>
      </c>
      <c r="R59" s="88" t="n">
        <v>129005.71186</v>
      </c>
      <c r="S59" s="88" t="n">
        <v>-909.52642</v>
      </c>
      <c r="T59" s="88" t="n">
        <v>0</v>
      </c>
      <c r="U59" s="88" t="n">
        <v>0</v>
      </c>
      <c r="V59" s="88" t="n">
        <v>0</v>
      </c>
      <c r="W59" s="88" t="n">
        <v>0</v>
      </c>
      <c r="X59" s="88" t="n">
        <v>23.42169</v>
      </c>
      <c r="Y59" s="88" t="n">
        <v>140.78361</v>
      </c>
      <c r="Z59" s="88" t="n">
        <v>182461.90443</v>
      </c>
      <c r="AA59" s="88" t="n">
        <v>4932.64159</v>
      </c>
      <c r="AB59" s="88" t="n">
        <v>-273.63476</v>
      </c>
      <c r="AC59" s="88" t="n">
        <v>25787.19066</v>
      </c>
      <c r="AD59" s="88" t="n">
        <v>-146.67533</v>
      </c>
      <c r="AE59" s="88" t="n">
        <v>0</v>
      </c>
      <c r="AF59" s="88" t="n">
        <v>4562728.95841</v>
      </c>
      <c r="AG59" s="88" t="n">
        <v>2114416.20483</v>
      </c>
    </row>
    <row r="60" s="50" customFormat="true" ht="12.75" hidden="false" customHeight="false" outlineLevel="0" collapsed="false">
      <c r="A60" s="23" t="n">
        <v>44</v>
      </c>
      <c r="B60" s="23" t="n">
        <v>8</v>
      </c>
      <c r="C60" s="28" t="s">
        <v>61</v>
      </c>
      <c r="D60" s="88" t="n">
        <v>1662419.43759</v>
      </c>
      <c r="E60" s="88" t="n">
        <v>64475.10403</v>
      </c>
      <c r="F60" s="88" t="n">
        <v>0</v>
      </c>
      <c r="G60" s="88" t="n">
        <v>0</v>
      </c>
      <c r="H60" s="88" t="n">
        <v>86128.55912</v>
      </c>
      <c r="I60" s="88" t="n">
        <v>-284.2141</v>
      </c>
      <c r="J60" s="88" t="n">
        <v>-4384.2141</v>
      </c>
      <c r="K60" s="88" t="n">
        <v>2483124.39546</v>
      </c>
      <c r="L60" s="88" t="n">
        <v>2456683.24646</v>
      </c>
      <c r="M60" s="88" t="n">
        <v>837729.86876</v>
      </c>
      <c r="N60" s="88" t="n">
        <v>-225165.79421</v>
      </c>
      <c r="O60" s="88" t="n">
        <v>26441.149</v>
      </c>
      <c r="P60" s="88" t="n">
        <v>0</v>
      </c>
      <c r="Q60" s="88" t="n">
        <v>-177.40562</v>
      </c>
      <c r="R60" s="88" t="n">
        <v>1240</v>
      </c>
      <c r="S60" s="88" t="n">
        <v>0</v>
      </c>
      <c r="T60" s="88" t="n">
        <v>0</v>
      </c>
      <c r="U60" s="88" t="n">
        <v>0</v>
      </c>
      <c r="V60" s="88" t="n">
        <v>0</v>
      </c>
      <c r="W60" s="88" t="n">
        <v>0</v>
      </c>
      <c r="X60" s="88" t="n">
        <v>0</v>
      </c>
      <c r="Y60" s="88" t="n">
        <v>4495</v>
      </c>
      <c r="Z60" s="88" t="n">
        <v>63610.89951</v>
      </c>
      <c r="AA60" s="88" t="n">
        <v>106075.89822</v>
      </c>
      <c r="AB60" s="88" t="n">
        <v>0</v>
      </c>
      <c r="AC60" s="88" t="n">
        <v>1348.38224</v>
      </c>
      <c r="AD60" s="88" t="n">
        <v>-4.30586</v>
      </c>
      <c r="AE60" s="88" t="n">
        <v>0</v>
      </c>
      <c r="AF60" s="88" t="n">
        <v>4472917.67617</v>
      </c>
      <c r="AG60" s="88" t="n">
        <v>1861171.31275</v>
      </c>
    </row>
    <row r="61" s="50" customFormat="true" ht="12.75" hidden="false" customHeight="false" outlineLevel="0" collapsed="false">
      <c r="A61" s="23" t="n">
        <v>45</v>
      </c>
      <c r="B61" s="23" t="n">
        <v>9</v>
      </c>
      <c r="C61" s="28" t="s">
        <v>62</v>
      </c>
      <c r="D61" s="88" t="n">
        <v>548488.40304</v>
      </c>
      <c r="E61" s="88" t="n">
        <v>5067.19258</v>
      </c>
      <c r="F61" s="88" t="n">
        <v>0</v>
      </c>
      <c r="G61" s="88" t="n">
        <v>0</v>
      </c>
      <c r="H61" s="88" t="n">
        <v>174595.25999</v>
      </c>
      <c r="I61" s="88" t="n">
        <v>759.66807</v>
      </c>
      <c r="J61" s="88" t="n">
        <v>-10836.49195</v>
      </c>
      <c r="K61" s="88" t="n">
        <v>3196634.92292</v>
      </c>
      <c r="L61" s="88" t="n">
        <v>2594283.85345</v>
      </c>
      <c r="M61" s="88" t="n">
        <v>876667.81937</v>
      </c>
      <c r="N61" s="88" t="n">
        <v>-29616.3296</v>
      </c>
      <c r="O61" s="88" t="n">
        <v>602351.06947</v>
      </c>
      <c r="P61" s="88" t="n">
        <v>150596.97966</v>
      </c>
      <c r="Q61" s="88" t="n">
        <v>-109234.98253</v>
      </c>
      <c r="R61" s="88" t="n">
        <v>164372.34808</v>
      </c>
      <c r="S61" s="88" t="n">
        <v>0</v>
      </c>
      <c r="T61" s="88" t="n">
        <v>118748.1929</v>
      </c>
      <c r="U61" s="88" t="n">
        <v>-341.32084</v>
      </c>
      <c r="V61" s="88" t="n">
        <v>0</v>
      </c>
      <c r="W61" s="88" t="n">
        <v>0</v>
      </c>
      <c r="X61" s="88" t="n">
        <v>1400</v>
      </c>
      <c r="Y61" s="88" t="n">
        <v>624.91764</v>
      </c>
      <c r="Z61" s="88" t="n">
        <v>110158.67267</v>
      </c>
      <c r="AA61" s="88" t="n">
        <v>56146.5264</v>
      </c>
      <c r="AB61" s="88" t="n">
        <v>-3420.07289</v>
      </c>
      <c r="AC61" s="88" t="n">
        <v>2742.0357</v>
      </c>
      <c r="AD61" s="88" t="n">
        <v>-7.59527</v>
      </c>
      <c r="AE61" s="88" t="n">
        <v>3856.67867</v>
      </c>
      <c r="AF61" s="88" t="n">
        <v>4382835.15059</v>
      </c>
      <c r="AG61" s="88" t="n">
        <v>1598119.20771</v>
      </c>
    </row>
    <row r="62" s="50" customFormat="true" ht="12.75" hidden="false" customHeight="false" outlineLevel="0" collapsed="false">
      <c r="A62" s="23" t="n">
        <v>46</v>
      </c>
      <c r="B62" s="23" t="n">
        <v>10</v>
      </c>
      <c r="C62" s="37" t="s">
        <v>63</v>
      </c>
      <c r="D62" s="88" t="n">
        <v>176376.96722</v>
      </c>
      <c r="E62" s="88" t="n">
        <v>35605.51379</v>
      </c>
      <c r="F62" s="88" t="n">
        <v>0</v>
      </c>
      <c r="G62" s="88" t="n">
        <v>0</v>
      </c>
      <c r="H62" s="88" t="n">
        <v>455493.77956</v>
      </c>
      <c r="I62" s="88" t="n">
        <v>205199.95691</v>
      </c>
      <c r="J62" s="88" t="n">
        <v>-8953.02491</v>
      </c>
      <c r="K62" s="88" t="n">
        <v>3542218.79496</v>
      </c>
      <c r="L62" s="88" t="n">
        <v>3390380.80991</v>
      </c>
      <c r="M62" s="88" t="n">
        <v>1740516.58813</v>
      </c>
      <c r="N62" s="88" t="n">
        <v>-225317.18482</v>
      </c>
      <c r="O62" s="88" t="n">
        <v>151837.98505</v>
      </c>
      <c r="P62" s="88" t="n">
        <v>6586.6509</v>
      </c>
      <c r="Q62" s="88" t="n">
        <v>-65701.58563</v>
      </c>
      <c r="R62" s="88" t="n">
        <v>60</v>
      </c>
      <c r="S62" s="88" t="n">
        <v>0</v>
      </c>
      <c r="T62" s="88" t="n">
        <v>10210.29322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408.6</v>
      </c>
      <c r="Z62" s="88" t="n">
        <v>24736.75589</v>
      </c>
      <c r="AA62" s="88" t="n">
        <v>21540.84341</v>
      </c>
      <c r="AB62" s="88" t="n">
        <v>-567.8377</v>
      </c>
      <c r="AC62" s="88" t="n">
        <v>20719.86675</v>
      </c>
      <c r="AD62" s="88" t="n">
        <v>-4.75641</v>
      </c>
      <c r="AE62" s="88" t="n">
        <v>0</v>
      </c>
      <c r="AF62" s="88" t="n">
        <v>4287371.4148</v>
      </c>
      <c r="AG62" s="88" t="n">
        <v>2056162.00652</v>
      </c>
    </row>
    <row r="63" s="50" customFormat="true" ht="12.75" hidden="false" customHeight="false" outlineLevel="0" collapsed="false">
      <c r="A63" s="23" t="n">
        <v>47</v>
      </c>
      <c r="B63" s="23" t="n">
        <v>11</v>
      </c>
      <c r="C63" s="28" t="s">
        <v>64</v>
      </c>
      <c r="D63" s="88" t="n">
        <v>626510.77349</v>
      </c>
      <c r="E63" s="88" t="n">
        <v>0</v>
      </c>
      <c r="F63" s="88" t="n">
        <v>0</v>
      </c>
      <c r="G63" s="88" t="n">
        <v>0</v>
      </c>
      <c r="H63" s="88" t="n">
        <v>57833.72152</v>
      </c>
      <c r="I63" s="88" t="n">
        <v>39748.90349</v>
      </c>
      <c r="J63" s="88" t="n">
        <v>-3656.12119</v>
      </c>
      <c r="K63" s="88" t="n">
        <v>2135892.10804</v>
      </c>
      <c r="L63" s="88" t="n">
        <v>1501778.61089</v>
      </c>
      <c r="M63" s="88" t="n">
        <v>411489.05122</v>
      </c>
      <c r="N63" s="88" t="n">
        <v>-111988.32474</v>
      </c>
      <c r="O63" s="88" t="n">
        <v>634113.49715</v>
      </c>
      <c r="P63" s="88" t="n">
        <v>206759.33239</v>
      </c>
      <c r="Q63" s="88" t="n">
        <v>-140494.2416</v>
      </c>
      <c r="R63" s="88" t="n">
        <v>547973.01976</v>
      </c>
      <c r="S63" s="88" t="n">
        <v>-22.07812</v>
      </c>
      <c r="T63" s="88" t="n">
        <v>0</v>
      </c>
      <c r="U63" s="88" t="n">
        <v>0</v>
      </c>
      <c r="V63" s="88" t="n">
        <v>4100.17508</v>
      </c>
      <c r="W63" s="88" t="n">
        <v>0</v>
      </c>
      <c r="X63" s="88" t="n">
        <v>2107.45897</v>
      </c>
      <c r="Y63" s="88" t="n">
        <v>59728.58172</v>
      </c>
      <c r="Z63" s="88" t="n">
        <v>559876.17024</v>
      </c>
      <c r="AA63" s="88" t="n">
        <v>32190.0452</v>
      </c>
      <c r="AB63" s="88" t="n">
        <v>-64457.15016</v>
      </c>
      <c r="AC63" s="88" t="n">
        <v>60670.88073</v>
      </c>
      <c r="AD63" s="88" t="n">
        <v>-3646.63065</v>
      </c>
      <c r="AE63" s="88" t="n">
        <v>0</v>
      </c>
      <c r="AF63" s="88" t="n">
        <v>4086882.93475</v>
      </c>
      <c r="AG63" s="88" t="n">
        <v>1368393.39426</v>
      </c>
    </row>
    <row r="64" s="50" customFormat="true" ht="12.75" hidden="false" customHeight="false" outlineLevel="0" collapsed="false">
      <c r="A64" s="23" t="n">
        <v>48</v>
      </c>
      <c r="B64" s="23" t="n">
        <v>12</v>
      </c>
      <c r="C64" s="28" t="s">
        <v>65</v>
      </c>
      <c r="D64" s="88" t="n">
        <v>739626.19836</v>
      </c>
      <c r="E64" s="88" t="n">
        <v>1723.24743</v>
      </c>
      <c r="F64" s="88" t="n">
        <v>0</v>
      </c>
      <c r="G64" s="88" t="n">
        <v>0</v>
      </c>
      <c r="H64" s="88" t="n">
        <v>79130.7</v>
      </c>
      <c r="I64" s="88" t="n">
        <v>79130.7</v>
      </c>
      <c r="J64" s="88" t="n">
        <v>-799.3</v>
      </c>
      <c r="K64" s="88" t="n">
        <v>2269099.96157</v>
      </c>
      <c r="L64" s="88" t="n">
        <v>2079237.11461</v>
      </c>
      <c r="M64" s="88" t="n">
        <v>123691.29065</v>
      </c>
      <c r="N64" s="88" t="n">
        <v>-449502.75365</v>
      </c>
      <c r="O64" s="88" t="n">
        <v>189862.84696</v>
      </c>
      <c r="P64" s="88" t="n">
        <v>48316.26593</v>
      </c>
      <c r="Q64" s="88" t="n">
        <v>-27613.8095</v>
      </c>
      <c r="R64" s="88" t="n">
        <v>68146.78822</v>
      </c>
      <c r="S64" s="88" t="n">
        <v>-7517.7956</v>
      </c>
      <c r="T64" s="88" t="n">
        <v>0</v>
      </c>
      <c r="U64" s="88" t="n">
        <v>0</v>
      </c>
      <c r="V64" s="88" t="n">
        <v>0</v>
      </c>
      <c r="W64" s="88" t="n">
        <v>0</v>
      </c>
      <c r="X64" s="88" t="n">
        <v>59.69174</v>
      </c>
      <c r="Y64" s="88" t="n">
        <v>1180.76751</v>
      </c>
      <c r="Z64" s="88" t="n">
        <v>119661.58446</v>
      </c>
      <c r="AA64" s="88" t="n">
        <v>249555.15114</v>
      </c>
      <c r="AB64" s="88" t="n">
        <v>-265.12095</v>
      </c>
      <c r="AC64" s="88" t="n">
        <v>2542.56392000002</v>
      </c>
      <c r="AD64" s="88" t="n">
        <v>-686.89544</v>
      </c>
      <c r="AE64" s="88" t="n">
        <v>0</v>
      </c>
      <c r="AF64" s="88" t="n">
        <v>3530726.65435</v>
      </c>
      <c r="AG64" s="88" t="n">
        <v>1543023.76793</v>
      </c>
    </row>
    <row r="65" s="50" customFormat="true" ht="12.75" hidden="false" customHeight="false" outlineLevel="0" collapsed="false">
      <c r="A65" s="23" t="n">
        <v>49</v>
      </c>
      <c r="B65" s="23" t="n">
        <v>13</v>
      </c>
      <c r="C65" s="28" t="s">
        <v>66</v>
      </c>
      <c r="D65" s="88" t="n">
        <v>1045769.43122</v>
      </c>
      <c r="E65" s="88" t="n">
        <v>31129.59454</v>
      </c>
      <c r="F65" s="88" t="n">
        <v>0</v>
      </c>
      <c r="G65" s="88" t="n">
        <v>4121.19284</v>
      </c>
      <c r="H65" s="88" t="n">
        <v>99880.73958</v>
      </c>
      <c r="I65" s="88" t="n">
        <v>1481.39488</v>
      </c>
      <c r="J65" s="88" t="n">
        <v>-2078.53939</v>
      </c>
      <c r="K65" s="88" t="n">
        <v>1453915.27477</v>
      </c>
      <c r="L65" s="88" t="n">
        <v>1333730.20223</v>
      </c>
      <c r="M65" s="88" t="n">
        <v>553649.06415</v>
      </c>
      <c r="N65" s="88" t="n">
        <v>-250981.61925</v>
      </c>
      <c r="O65" s="88" t="n">
        <v>120185.07254</v>
      </c>
      <c r="P65" s="88" t="n">
        <v>79116.99476</v>
      </c>
      <c r="Q65" s="88" t="n">
        <v>-60081.83118</v>
      </c>
      <c r="R65" s="88" t="n">
        <v>444371.55566</v>
      </c>
      <c r="S65" s="88" t="n">
        <v>-10015.83334</v>
      </c>
      <c r="T65" s="88" t="n">
        <v>19866.62365</v>
      </c>
      <c r="U65" s="88" t="n">
        <v>-5815.79644</v>
      </c>
      <c r="V65" s="88" t="n">
        <v>8006.472</v>
      </c>
      <c r="W65" s="88" t="n">
        <v>149461.77613</v>
      </c>
      <c r="X65" s="88" t="n">
        <v>5830.581</v>
      </c>
      <c r="Y65" s="88" t="n">
        <v>3449.06151</v>
      </c>
      <c r="Z65" s="88" t="n">
        <v>203047.98297</v>
      </c>
      <c r="AA65" s="88" t="n">
        <v>34069.11687</v>
      </c>
      <c r="AB65" s="88" t="n">
        <v>-2491.17723</v>
      </c>
      <c r="AC65" s="88" t="n">
        <v>18703.96394</v>
      </c>
      <c r="AD65" s="88" t="n">
        <v>-2974.53699</v>
      </c>
      <c r="AE65" s="88" t="n">
        <v>276.379</v>
      </c>
      <c r="AF65" s="88" t="n">
        <v>3521899.74568</v>
      </c>
      <c r="AG65" s="88" t="n">
        <v>1420429.90466</v>
      </c>
    </row>
    <row r="66" s="50" customFormat="true" ht="12.75" hidden="false" customHeight="false" outlineLevel="0" collapsed="false">
      <c r="A66" s="23" t="n">
        <v>50</v>
      </c>
      <c r="B66" s="23" t="n">
        <v>14</v>
      </c>
      <c r="C66" s="28" t="s">
        <v>67</v>
      </c>
      <c r="D66" s="88" t="n">
        <v>1009663.34625</v>
      </c>
      <c r="E66" s="88" t="n">
        <v>21361.44702</v>
      </c>
      <c r="F66" s="88" t="n">
        <v>29820</v>
      </c>
      <c r="G66" s="88" t="n">
        <v>0</v>
      </c>
      <c r="H66" s="88" t="n">
        <v>147208.32154</v>
      </c>
      <c r="I66" s="88" t="n">
        <v>133449.39147</v>
      </c>
      <c r="J66" s="88" t="n">
        <v>-434.9248</v>
      </c>
      <c r="K66" s="88" t="n">
        <v>1319881.37288</v>
      </c>
      <c r="L66" s="88" t="n">
        <v>1054011.56786</v>
      </c>
      <c r="M66" s="88" t="n">
        <v>248221.63772</v>
      </c>
      <c r="N66" s="88" t="n">
        <v>-26010.32157</v>
      </c>
      <c r="O66" s="88" t="n">
        <v>265869.80502</v>
      </c>
      <c r="P66" s="88" t="n">
        <v>3036.85057</v>
      </c>
      <c r="Q66" s="88" t="n">
        <v>-48321.11018</v>
      </c>
      <c r="R66" s="88" t="n">
        <v>596705.82825</v>
      </c>
      <c r="S66" s="88" t="n">
        <v>-5652.56219</v>
      </c>
      <c r="T66" s="88" t="n">
        <v>0</v>
      </c>
      <c r="U66" s="88" t="n">
        <v>0</v>
      </c>
      <c r="V66" s="88" t="n">
        <v>0</v>
      </c>
      <c r="W66" s="88" t="n">
        <v>12245.25</v>
      </c>
      <c r="X66" s="88" t="n">
        <v>370.55717</v>
      </c>
      <c r="Y66" s="88" t="n">
        <v>0</v>
      </c>
      <c r="Z66" s="88" t="n">
        <v>104786.69118</v>
      </c>
      <c r="AA66" s="88" t="n">
        <v>182828.93855</v>
      </c>
      <c r="AB66" s="88" t="n">
        <v>0</v>
      </c>
      <c r="AC66" s="88" t="n">
        <v>14733.35471</v>
      </c>
      <c r="AD66" s="88" t="n">
        <v>-72.91655</v>
      </c>
      <c r="AE66" s="88" t="n">
        <v>6419.08847</v>
      </c>
      <c r="AF66" s="88" t="n">
        <v>3446024.19602</v>
      </c>
      <c r="AG66" s="88" t="n">
        <v>1405644.45405</v>
      </c>
    </row>
    <row r="67" s="50" customFormat="true" ht="12.75" hidden="false" customHeight="false" outlineLevel="0" collapsed="false">
      <c r="A67" s="23" t="n">
        <v>51</v>
      </c>
      <c r="B67" s="23" t="n">
        <v>15</v>
      </c>
      <c r="C67" s="28" t="s">
        <v>68</v>
      </c>
      <c r="D67" s="88" t="n">
        <v>115952.41388</v>
      </c>
      <c r="E67" s="88" t="n">
        <v>20692.21569</v>
      </c>
      <c r="F67" s="88" t="n">
        <v>0</v>
      </c>
      <c r="G67" s="88" t="n">
        <v>0</v>
      </c>
      <c r="H67" s="88" t="n">
        <v>632598.29912</v>
      </c>
      <c r="I67" s="88" t="n">
        <v>517669.81552</v>
      </c>
      <c r="J67" s="88" t="n">
        <v>-50069.30594</v>
      </c>
      <c r="K67" s="88" t="n">
        <v>2359884.05587</v>
      </c>
      <c r="L67" s="88" t="n">
        <v>8321.58418</v>
      </c>
      <c r="M67" s="88" t="n">
        <v>1530.49994</v>
      </c>
      <c r="N67" s="88" t="n">
        <v>-12112.92226</v>
      </c>
      <c r="O67" s="88" t="n">
        <v>2351562.47169</v>
      </c>
      <c r="P67" s="88" t="n">
        <v>336064.12509</v>
      </c>
      <c r="Q67" s="88" t="n">
        <v>-325953.42537</v>
      </c>
      <c r="R67" s="88" t="n">
        <v>1173</v>
      </c>
      <c r="S67" s="88" t="n">
        <v>0</v>
      </c>
      <c r="T67" s="88" t="n">
        <v>0</v>
      </c>
      <c r="U67" s="88" t="n">
        <v>0</v>
      </c>
      <c r="V67" s="88" t="n">
        <v>0</v>
      </c>
      <c r="W67" s="88" t="n">
        <v>70959.47026</v>
      </c>
      <c r="X67" s="88" t="n">
        <v>34.55815</v>
      </c>
      <c r="Y67" s="88" t="n">
        <v>1319.91188</v>
      </c>
      <c r="Z67" s="88" t="n">
        <v>166360.84934</v>
      </c>
      <c r="AA67" s="88" t="n">
        <v>28774.44711</v>
      </c>
      <c r="AB67" s="88" t="n">
        <v>-55.77965</v>
      </c>
      <c r="AC67" s="88" t="n">
        <v>15779.99039</v>
      </c>
      <c r="AD67" s="88" t="n">
        <v>-519.15113</v>
      </c>
      <c r="AE67" s="88" t="n">
        <v>8436.60248</v>
      </c>
      <c r="AF67" s="88" t="n">
        <v>3421965.81417</v>
      </c>
      <c r="AG67" s="88" t="n">
        <v>899309.01134</v>
      </c>
    </row>
    <row r="68" s="50" customFormat="true" ht="12.75" hidden="false" customHeight="false" outlineLevel="0" collapsed="false">
      <c r="A68" s="23" t="n">
        <v>52</v>
      </c>
      <c r="B68" s="23" t="n">
        <v>16</v>
      </c>
      <c r="C68" s="37" t="s">
        <v>69</v>
      </c>
      <c r="D68" s="88" t="n">
        <v>294004.56286</v>
      </c>
      <c r="E68" s="88" t="n">
        <v>3216.65679</v>
      </c>
      <c r="F68" s="88" t="n">
        <v>40788.83729</v>
      </c>
      <c r="G68" s="88" t="n">
        <v>277.96944</v>
      </c>
      <c r="H68" s="88" t="n">
        <v>144226.47516</v>
      </c>
      <c r="I68" s="88" t="n">
        <v>43651.4214</v>
      </c>
      <c r="J68" s="88" t="n">
        <v>-1320.44264</v>
      </c>
      <c r="K68" s="88" t="n">
        <v>2717662.85823</v>
      </c>
      <c r="L68" s="88" t="n">
        <v>2612902.63193</v>
      </c>
      <c r="M68" s="88" t="n">
        <v>35553.54156</v>
      </c>
      <c r="N68" s="88" t="n">
        <v>-612658.79977</v>
      </c>
      <c r="O68" s="88" t="n">
        <v>104760.2263</v>
      </c>
      <c r="P68" s="88" t="n">
        <v>0</v>
      </c>
      <c r="Q68" s="88" t="n">
        <v>-737.74843</v>
      </c>
      <c r="R68" s="88" t="n">
        <v>3324.97</v>
      </c>
      <c r="S68" s="88" t="n">
        <v>0</v>
      </c>
      <c r="T68" s="88" t="n">
        <v>0</v>
      </c>
      <c r="U68" s="88" t="n">
        <v>0</v>
      </c>
      <c r="V68" s="88" t="n">
        <v>0</v>
      </c>
      <c r="W68" s="88" t="n">
        <v>0</v>
      </c>
      <c r="X68" s="88" t="n">
        <v>772.239</v>
      </c>
      <c r="Y68" s="88" t="n">
        <v>155.02898</v>
      </c>
      <c r="Z68" s="88" t="n">
        <v>7660.78273</v>
      </c>
      <c r="AA68" s="88" t="n">
        <v>157952.66616</v>
      </c>
      <c r="AB68" s="88" t="n">
        <v>-3.65706</v>
      </c>
      <c r="AC68" s="88" t="n">
        <v>559.51115</v>
      </c>
      <c r="AD68" s="88" t="n">
        <v>-2.8</v>
      </c>
      <c r="AE68" s="88" t="n">
        <v>0</v>
      </c>
      <c r="AF68" s="88" t="n">
        <v>3370602.55779</v>
      </c>
      <c r="AG68" s="88" t="n">
        <v>267995.47114</v>
      </c>
    </row>
    <row r="69" s="50" customFormat="true" ht="12.75" hidden="false" customHeight="false" outlineLevel="0" collapsed="false">
      <c r="A69" s="23" t="n">
        <v>53</v>
      </c>
      <c r="B69" s="23" t="n">
        <v>17</v>
      </c>
      <c r="C69" s="28" t="s">
        <v>70</v>
      </c>
      <c r="D69" s="88" t="n">
        <v>526564.99911</v>
      </c>
      <c r="E69" s="88" t="n">
        <v>19762.83619</v>
      </c>
      <c r="F69" s="88" t="n">
        <v>142366.0088</v>
      </c>
      <c r="G69" s="88" t="n">
        <v>0</v>
      </c>
      <c r="H69" s="88" t="n">
        <v>78865.05925</v>
      </c>
      <c r="I69" s="88" t="n">
        <v>30763.1675</v>
      </c>
      <c r="J69" s="88" t="n">
        <v>-110.01264</v>
      </c>
      <c r="K69" s="88" t="n">
        <v>955138.07575</v>
      </c>
      <c r="L69" s="88" t="n">
        <v>925333.95221</v>
      </c>
      <c r="M69" s="88" t="n">
        <v>470854.86614</v>
      </c>
      <c r="N69" s="88" t="n">
        <v>-28503.48245</v>
      </c>
      <c r="O69" s="88" t="n">
        <v>29804.12354</v>
      </c>
      <c r="P69" s="88" t="n">
        <v>6503.25201</v>
      </c>
      <c r="Q69" s="88" t="n">
        <v>-10093.39248</v>
      </c>
      <c r="R69" s="88" t="n">
        <v>0</v>
      </c>
      <c r="S69" s="88" t="n">
        <v>0</v>
      </c>
      <c r="T69" s="88" t="n">
        <v>0</v>
      </c>
      <c r="U69" s="88" t="n">
        <v>0</v>
      </c>
      <c r="V69" s="88" t="n">
        <v>0</v>
      </c>
      <c r="W69" s="88" t="n">
        <v>0</v>
      </c>
      <c r="X69" s="88" t="n">
        <v>1</v>
      </c>
      <c r="Y69" s="88" t="n">
        <v>1578.673</v>
      </c>
      <c r="Z69" s="88" t="n">
        <v>260388.3134</v>
      </c>
      <c r="AA69" s="88" t="n">
        <v>1294773.49137</v>
      </c>
      <c r="AB69" s="88" t="n">
        <v>-9457.58142</v>
      </c>
      <c r="AC69" s="88" t="n">
        <v>10073.12632</v>
      </c>
      <c r="AD69" s="88" t="n">
        <v>0</v>
      </c>
      <c r="AE69" s="88" t="n">
        <v>0</v>
      </c>
      <c r="AF69" s="88" t="n">
        <v>3289511.58319</v>
      </c>
      <c r="AG69" s="88" t="n">
        <v>2148435.67045</v>
      </c>
    </row>
    <row r="70" s="50" customFormat="true" ht="12.75" hidden="false" customHeight="false" outlineLevel="0" collapsed="false">
      <c r="A70" s="23" t="n">
        <v>54</v>
      </c>
      <c r="B70" s="23" t="n">
        <v>18</v>
      </c>
      <c r="C70" s="28" t="s">
        <v>71</v>
      </c>
      <c r="D70" s="88" t="n">
        <v>377910.95444</v>
      </c>
      <c r="E70" s="88" t="n">
        <v>9138.17995</v>
      </c>
      <c r="F70" s="88" t="n">
        <v>67.15</v>
      </c>
      <c r="G70" s="88" t="n">
        <v>489.90208</v>
      </c>
      <c r="H70" s="88" t="n">
        <v>309573.54298</v>
      </c>
      <c r="I70" s="88" t="n">
        <v>309519.28153</v>
      </c>
      <c r="J70" s="88" t="n">
        <v>-9208.95994</v>
      </c>
      <c r="K70" s="88" t="n">
        <v>2017835.09474</v>
      </c>
      <c r="L70" s="88" t="n">
        <v>1917883.32387</v>
      </c>
      <c r="M70" s="88" t="n">
        <v>225873.87213</v>
      </c>
      <c r="N70" s="88" t="n">
        <v>-87447.07465</v>
      </c>
      <c r="O70" s="88" t="n">
        <v>99951.77087</v>
      </c>
      <c r="P70" s="88" t="n">
        <v>27567.98119</v>
      </c>
      <c r="Q70" s="88" t="n">
        <v>-50455.19135</v>
      </c>
      <c r="R70" s="88" t="n">
        <v>238747.80171</v>
      </c>
      <c r="S70" s="88" t="n">
        <v>-556.605</v>
      </c>
      <c r="T70" s="88" t="n">
        <v>0</v>
      </c>
      <c r="U70" s="88" t="n">
        <v>0</v>
      </c>
      <c r="V70" s="88" t="n">
        <v>0</v>
      </c>
      <c r="W70" s="88" t="n">
        <v>31654.96</v>
      </c>
      <c r="X70" s="88" t="n">
        <v>11353.36319</v>
      </c>
      <c r="Y70" s="88" t="n">
        <v>0</v>
      </c>
      <c r="Z70" s="88" t="n">
        <v>40168.98899</v>
      </c>
      <c r="AA70" s="88" t="n">
        <v>134329.57003</v>
      </c>
      <c r="AB70" s="88" t="n">
        <v>-73.29013</v>
      </c>
      <c r="AC70" s="88" t="n">
        <v>6760.66494</v>
      </c>
      <c r="AD70" s="88" t="n">
        <v>-170.72185</v>
      </c>
      <c r="AE70" s="88" t="n">
        <v>38348.83938</v>
      </c>
      <c r="AF70" s="88" t="n">
        <v>3216379.01243</v>
      </c>
      <c r="AG70" s="88" t="n">
        <v>704504.45059</v>
      </c>
    </row>
    <row r="71" s="50" customFormat="true" ht="12.75" hidden="false" customHeight="false" outlineLevel="0" collapsed="false">
      <c r="A71" s="23" t="n">
        <v>55</v>
      </c>
      <c r="B71" s="23" t="n">
        <v>19</v>
      </c>
      <c r="C71" s="28" t="s">
        <v>72</v>
      </c>
      <c r="D71" s="88" t="n">
        <v>689138.74607</v>
      </c>
      <c r="E71" s="88" t="n">
        <v>14664.79936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0</v>
      </c>
      <c r="K71" s="88" t="n">
        <v>1748154.34276</v>
      </c>
      <c r="L71" s="88" t="n">
        <v>1608617.9588</v>
      </c>
      <c r="M71" s="88" t="n">
        <v>785144.35527</v>
      </c>
      <c r="N71" s="88" t="n">
        <v>-279087.89125</v>
      </c>
      <c r="O71" s="88" t="n">
        <v>139536.38396</v>
      </c>
      <c r="P71" s="88" t="n">
        <v>50156.09625</v>
      </c>
      <c r="Q71" s="88" t="n">
        <v>-282386.27641</v>
      </c>
      <c r="R71" s="88" t="n">
        <v>171728.51438</v>
      </c>
      <c r="S71" s="88" t="n">
        <v>-1480.6025</v>
      </c>
      <c r="T71" s="88" t="n">
        <v>0</v>
      </c>
      <c r="U71" s="88" t="n">
        <v>0</v>
      </c>
      <c r="V71" s="88" t="n">
        <v>0</v>
      </c>
      <c r="W71" s="88" t="n">
        <v>60627.1274</v>
      </c>
      <c r="X71" s="88" t="n">
        <v>6159.98299</v>
      </c>
      <c r="Y71" s="88" t="n">
        <v>177578.53343</v>
      </c>
      <c r="Z71" s="88" t="n">
        <v>176397.59279</v>
      </c>
      <c r="AA71" s="88" t="n">
        <v>92612.56858</v>
      </c>
      <c r="AB71" s="88" t="n">
        <v>-8210.43424</v>
      </c>
      <c r="AC71" s="88" t="n">
        <v>14213.2915</v>
      </c>
      <c r="AD71" s="88" t="n">
        <v>-4260.62563</v>
      </c>
      <c r="AE71" s="88" t="n">
        <v>0</v>
      </c>
      <c r="AF71" s="88" t="n">
        <v>3151275.49926</v>
      </c>
      <c r="AG71" s="88" t="n">
        <v>1554199.24445</v>
      </c>
    </row>
    <row r="72" s="50" customFormat="true" ht="12.75" hidden="false" customHeight="false" outlineLevel="0" collapsed="false">
      <c r="A72" s="23" t="n">
        <v>56</v>
      </c>
      <c r="B72" s="23" t="n">
        <v>20</v>
      </c>
      <c r="C72" s="28" t="s">
        <v>73</v>
      </c>
      <c r="D72" s="88" t="n">
        <v>152856.1004</v>
      </c>
      <c r="E72" s="88" t="n">
        <v>24687.83065</v>
      </c>
      <c r="F72" s="88" t="n">
        <v>0</v>
      </c>
      <c r="G72" s="88" t="n">
        <v>0</v>
      </c>
      <c r="H72" s="88" t="n">
        <v>265809.26739</v>
      </c>
      <c r="I72" s="88" t="n">
        <v>265809.26739</v>
      </c>
      <c r="J72" s="88" t="n">
        <v>-297.4162</v>
      </c>
      <c r="K72" s="88" t="n">
        <v>2090244.23459</v>
      </c>
      <c r="L72" s="88" t="n">
        <v>1453006.32142</v>
      </c>
      <c r="M72" s="88" t="n">
        <v>297582.24507</v>
      </c>
      <c r="N72" s="88" t="n">
        <v>-29270.29157</v>
      </c>
      <c r="O72" s="88" t="n">
        <v>637237.91317</v>
      </c>
      <c r="P72" s="88" t="n">
        <v>86466.84904</v>
      </c>
      <c r="Q72" s="88" t="n">
        <v>-43091.84752</v>
      </c>
      <c r="R72" s="88" t="n">
        <v>664.07925</v>
      </c>
      <c r="S72" s="88" t="n">
        <v>0</v>
      </c>
      <c r="T72" s="88" t="n">
        <v>0</v>
      </c>
      <c r="U72" s="88" t="n">
        <v>0</v>
      </c>
      <c r="V72" s="88" t="n">
        <v>0</v>
      </c>
      <c r="W72" s="88" t="n">
        <v>0</v>
      </c>
      <c r="X72" s="88" t="n">
        <v>63.539</v>
      </c>
      <c r="Y72" s="88" t="n">
        <v>723.54429</v>
      </c>
      <c r="Z72" s="88" t="n">
        <v>265377.92769</v>
      </c>
      <c r="AA72" s="88" t="n">
        <v>1237.06579</v>
      </c>
      <c r="AB72" s="88" t="n">
        <v>-351.93835</v>
      </c>
      <c r="AC72" s="88" t="n">
        <v>2005.59397</v>
      </c>
      <c r="AD72" s="88" t="n">
        <v>-19.50894</v>
      </c>
      <c r="AE72" s="88" t="n">
        <v>64575.419</v>
      </c>
      <c r="AF72" s="88" t="n">
        <v>2868244.60202</v>
      </c>
      <c r="AG72" s="88" t="n">
        <v>718712.29002</v>
      </c>
    </row>
    <row r="73" s="50" customFormat="true" ht="12.75" hidden="false" customHeight="false" outlineLevel="0" collapsed="false">
      <c r="A73" s="23" t="n">
        <v>57</v>
      </c>
      <c r="B73" s="23" t="n">
        <v>21</v>
      </c>
      <c r="C73" s="28" t="s">
        <v>74</v>
      </c>
      <c r="D73" s="88" t="n">
        <v>452747.39981</v>
      </c>
      <c r="E73" s="88" t="n">
        <v>192.09862</v>
      </c>
      <c r="F73" s="88" t="n">
        <v>43922.71</v>
      </c>
      <c r="G73" s="88" t="n">
        <v>0</v>
      </c>
      <c r="H73" s="88" t="n">
        <v>237569.45508</v>
      </c>
      <c r="I73" s="88" t="n">
        <v>237569.45508</v>
      </c>
      <c r="J73" s="88" t="n">
        <v>-695.38251</v>
      </c>
      <c r="K73" s="88" t="n">
        <v>1695413.65733</v>
      </c>
      <c r="L73" s="88" t="n">
        <v>1636172.81522</v>
      </c>
      <c r="M73" s="88" t="n">
        <v>341790.75265</v>
      </c>
      <c r="N73" s="88" t="n">
        <v>-89205.91399</v>
      </c>
      <c r="O73" s="88" t="n">
        <v>59240.84211</v>
      </c>
      <c r="P73" s="88" t="n">
        <v>6354.54851</v>
      </c>
      <c r="Q73" s="88" t="n">
        <v>-8014.05091</v>
      </c>
      <c r="R73" s="88" t="n">
        <v>113818.54689</v>
      </c>
      <c r="S73" s="88" t="n">
        <v>-7279.09161</v>
      </c>
      <c r="T73" s="88" t="n">
        <v>0</v>
      </c>
      <c r="U73" s="88" t="n">
        <v>0</v>
      </c>
      <c r="V73" s="88" t="n">
        <v>0</v>
      </c>
      <c r="W73" s="88" t="n">
        <v>0</v>
      </c>
      <c r="X73" s="88" t="n">
        <v>2849.91747</v>
      </c>
      <c r="Y73" s="88" t="n">
        <v>0</v>
      </c>
      <c r="Z73" s="88" t="n">
        <v>98949.74593</v>
      </c>
      <c r="AA73" s="88" t="n">
        <v>34060.36177</v>
      </c>
      <c r="AB73" s="88" t="n">
        <v>-4406.44154</v>
      </c>
      <c r="AC73" s="88" t="n">
        <v>43360.86229</v>
      </c>
      <c r="AD73" s="88" t="n">
        <v>-18.05838</v>
      </c>
      <c r="AE73" s="88" t="n">
        <v>141169.31165</v>
      </c>
      <c r="AF73" s="88" t="n">
        <v>2864054.06684</v>
      </c>
      <c r="AG73" s="88" t="n">
        <v>913482.30739</v>
      </c>
    </row>
    <row r="74" s="50" customFormat="true" ht="12.75" hidden="false" customHeight="false" outlineLevel="0" collapsed="false">
      <c r="A74" s="23" t="n">
        <v>58</v>
      </c>
      <c r="B74" s="23" t="n">
        <v>22</v>
      </c>
      <c r="C74" s="28" t="s">
        <v>75</v>
      </c>
      <c r="D74" s="88" t="n">
        <v>220049.99518</v>
      </c>
      <c r="E74" s="88" t="n">
        <v>29093.80801</v>
      </c>
      <c r="F74" s="88" t="n">
        <v>49567.77</v>
      </c>
      <c r="G74" s="88" t="n">
        <v>1006.2763</v>
      </c>
      <c r="H74" s="88" t="n">
        <v>31162.60143</v>
      </c>
      <c r="I74" s="88" t="n">
        <v>267.89651</v>
      </c>
      <c r="J74" s="88" t="n">
        <v>-753.98775</v>
      </c>
      <c r="K74" s="88" t="n">
        <v>2181650.73181</v>
      </c>
      <c r="L74" s="88" t="n">
        <v>1749307.66112</v>
      </c>
      <c r="M74" s="88" t="n">
        <v>861699.60479</v>
      </c>
      <c r="N74" s="88" t="n">
        <v>-181230.40654</v>
      </c>
      <c r="O74" s="88" t="n">
        <v>432343.07069</v>
      </c>
      <c r="P74" s="88" t="n">
        <v>184223.65332</v>
      </c>
      <c r="Q74" s="88" t="n">
        <v>-91629.34331</v>
      </c>
      <c r="R74" s="88" t="n">
        <v>1049.97893</v>
      </c>
      <c r="S74" s="88" t="n">
        <v>-12422.19558</v>
      </c>
      <c r="T74" s="88" t="n">
        <v>0</v>
      </c>
      <c r="U74" s="88" t="n">
        <v>0</v>
      </c>
      <c r="V74" s="88" t="n">
        <v>0</v>
      </c>
      <c r="W74" s="88" t="n">
        <v>0</v>
      </c>
      <c r="X74" s="88" t="n">
        <v>2.44624</v>
      </c>
      <c r="Y74" s="88" t="n">
        <v>8535.10542</v>
      </c>
      <c r="Z74" s="88" t="n">
        <v>17066.76928</v>
      </c>
      <c r="AA74" s="88" t="n">
        <v>26768.65823</v>
      </c>
      <c r="AB74" s="88" t="n">
        <v>-8213.78804</v>
      </c>
      <c r="AC74" s="88" t="n">
        <v>9224.1801</v>
      </c>
      <c r="AD74" s="88" t="n">
        <v>-887.99695</v>
      </c>
      <c r="AE74" s="88" t="n">
        <v>93362.75466</v>
      </c>
      <c r="AF74" s="88" t="n">
        <v>2668541.07559</v>
      </c>
      <c r="AG74" s="88" t="n">
        <v>1185690.08628</v>
      </c>
    </row>
    <row r="75" s="50" customFormat="true" ht="13.5" hidden="false" customHeight="false" outlineLevel="0" collapsed="false">
      <c r="A75" s="23"/>
      <c r="B75" s="23"/>
      <c r="C75" s="41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</row>
    <row r="76" s="50" customFormat="true" ht="12.75" hidden="false" customHeight="false" outlineLevel="0" collapsed="false">
      <c r="A76" s="23"/>
      <c r="B76" s="23"/>
      <c r="C76" s="2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</row>
    <row r="77" s="50" customFormat="true" ht="12.75" hidden="false" customHeight="false" outlineLevel="0" collapsed="false">
      <c r="A77" s="23"/>
      <c r="B77" s="23"/>
      <c r="C77" s="46" t="s">
        <v>76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</row>
    <row r="78" s="50" customFormat="true" ht="12.75" hidden="false" customHeight="false" outlineLevel="0" collapsed="false">
      <c r="A78" s="23" t="n">
        <v>59</v>
      </c>
      <c r="B78" s="23" t="n">
        <v>1</v>
      </c>
      <c r="C78" s="49" t="s">
        <v>77</v>
      </c>
      <c r="D78" s="88" t="n">
        <v>157893.70248</v>
      </c>
      <c r="E78" s="88" t="n">
        <v>146574.65098</v>
      </c>
      <c r="F78" s="88" t="n">
        <v>0</v>
      </c>
      <c r="G78" s="88" t="n">
        <v>0</v>
      </c>
      <c r="H78" s="88" t="n">
        <v>861053.27936</v>
      </c>
      <c r="I78" s="88" t="n">
        <v>223954.05854</v>
      </c>
      <c r="J78" s="88" t="n">
        <v>-358.56248</v>
      </c>
      <c r="K78" s="88" t="n">
        <v>2031517.53803</v>
      </c>
      <c r="L78" s="88" t="n">
        <v>2031517.19304</v>
      </c>
      <c r="M78" s="88" t="n">
        <v>867365.00417</v>
      </c>
      <c r="N78" s="88" t="n">
        <v>-173015.40493</v>
      </c>
      <c r="O78" s="88" t="n">
        <v>0.34499</v>
      </c>
      <c r="P78" s="88" t="n">
        <v>0</v>
      </c>
      <c r="Q78" s="88" t="n">
        <v>-0.00235</v>
      </c>
      <c r="R78" s="88" t="n">
        <v>0</v>
      </c>
      <c r="S78" s="88" t="n">
        <v>0</v>
      </c>
      <c r="T78" s="88" t="n">
        <v>0</v>
      </c>
      <c r="U78" s="88" t="n">
        <v>0</v>
      </c>
      <c r="V78" s="88" t="n">
        <v>0</v>
      </c>
      <c r="W78" s="88" t="n">
        <v>0</v>
      </c>
      <c r="X78" s="88" t="n">
        <v>151.602</v>
      </c>
      <c r="Y78" s="88" t="n">
        <v>0</v>
      </c>
      <c r="Z78" s="88" t="n">
        <v>8878.37803</v>
      </c>
      <c r="AA78" s="88" t="n">
        <v>256156.22495</v>
      </c>
      <c r="AB78" s="88" t="n">
        <v>0</v>
      </c>
      <c r="AC78" s="88" t="n">
        <v>734.70188</v>
      </c>
      <c r="AD78" s="88" t="n">
        <v>-0.56601</v>
      </c>
      <c r="AE78" s="88" t="n">
        <v>0</v>
      </c>
      <c r="AF78" s="88" t="n">
        <v>3462960.07771</v>
      </c>
      <c r="AG78" s="88" t="n">
        <v>1510336.53829</v>
      </c>
    </row>
    <row r="79" s="50" customFormat="true" ht="12.75" hidden="false" customHeight="false" outlineLevel="0" collapsed="false">
      <c r="A79" s="23" t="n">
        <v>60</v>
      </c>
      <c r="B79" s="23" t="n">
        <v>2</v>
      </c>
      <c r="C79" s="49" t="s">
        <v>78</v>
      </c>
      <c r="D79" s="88" t="n">
        <v>861427.82387</v>
      </c>
      <c r="E79" s="88" t="n">
        <v>0</v>
      </c>
      <c r="F79" s="88" t="n">
        <v>482760.54371</v>
      </c>
      <c r="G79" s="88" t="n">
        <v>0</v>
      </c>
      <c r="H79" s="88" t="n">
        <v>14693.64836</v>
      </c>
      <c r="I79" s="88" t="n">
        <v>14693.64836</v>
      </c>
      <c r="J79" s="88" t="n">
        <v>-780.20288</v>
      </c>
      <c r="K79" s="88" t="n">
        <v>1890962.95295</v>
      </c>
      <c r="L79" s="88" t="n">
        <v>1499712.80371</v>
      </c>
      <c r="M79" s="88" t="n">
        <v>49275.9521</v>
      </c>
      <c r="N79" s="88" t="n">
        <v>-17391.64567</v>
      </c>
      <c r="O79" s="88" t="n">
        <v>391250.14924</v>
      </c>
      <c r="P79" s="88" t="n">
        <v>0</v>
      </c>
      <c r="Q79" s="88" t="n">
        <v>-5529.90656</v>
      </c>
      <c r="R79" s="88" t="n">
        <v>0</v>
      </c>
      <c r="S79" s="88" t="n">
        <v>0</v>
      </c>
      <c r="T79" s="88" t="n">
        <v>0</v>
      </c>
      <c r="U79" s="88" t="n">
        <v>0</v>
      </c>
      <c r="V79" s="88" t="n">
        <v>0</v>
      </c>
      <c r="W79" s="88" t="n">
        <v>0</v>
      </c>
      <c r="X79" s="88" t="n">
        <v>100</v>
      </c>
      <c r="Y79" s="88" t="n">
        <v>437.062</v>
      </c>
      <c r="Z79" s="88" t="n">
        <v>97364.61371</v>
      </c>
      <c r="AA79" s="88" t="n">
        <v>2348.51141</v>
      </c>
      <c r="AB79" s="88" t="n">
        <v>-441.76221</v>
      </c>
      <c r="AC79" s="88" t="n">
        <v>12723.19315</v>
      </c>
      <c r="AD79" s="88" t="n">
        <v>0</v>
      </c>
      <c r="AE79" s="88" t="n">
        <v>0</v>
      </c>
      <c r="AF79" s="88" t="n">
        <v>3362818.34916</v>
      </c>
      <c r="AG79" s="88" t="n">
        <v>764231.8118</v>
      </c>
    </row>
    <row r="80" s="50" customFormat="true" ht="12.75" hidden="false" customHeight="false" outlineLevel="0" collapsed="false">
      <c r="A80" s="23" t="n">
        <v>61</v>
      </c>
      <c r="B80" s="23" t="n">
        <v>3</v>
      </c>
      <c r="C80" s="49" t="s">
        <v>79</v>
      </c>
      <c r="D80" s="88" t="n">
        <v>294344.66258</v>
      </c>
      <c r="E80" s="88" t="n">
        <v>4823.76938</v>
      </c>
      <c r="F80" s="88" t="n">
        <v>0</v>
      </c>
      <c r="G80" s="88" t="n">
        <v>0</v>
      </c>
      <c r="H80" s="88" t="n">
        <v>664923.12687</v>
      </c>
      <c r="I80" s="88" t="n">
        <v>379622.09807</v>
      </c>
      <c r="J80" s="88" t="n">
        <v>-2640.65358</v>
      </c>
      <c r="K80" s="88" t="n">
        <v>694216.36419</v>
      </c>
      <c r="L80" s="88" t="n">
        <v>681464.65758</v>
      </c>
      <c r="M80" s="88" t="n">
        <v>4353.1973</v>
      </c>
      <c r="N80" s="88" t="n">
        <v>-7788.87744</v>
      </c>
      <c r="O80" s="88" t="n">
        <v>12751.70661</v>
      </c>
      <c r="P80" s="88" t="n">
        <v>0</v>
      </c>
      <c r="Q80" s="88" t="n">
        <v>-562.20479</v>
      </c>
      <c r="R80" s="88" t="n">
        <v>170745.41921</v>
      </c>
      <c r="S80" s="88" t="n">
        <v>-16.18541</v>
      </c>
      <c r="T80" s="88" t="n">
        <v>0</v>
      </c>
      <c r="U80" s="88" t="n">
        <v>0</v>
      </c>
      <c r="V80" s="88" t="n">
        <v>0</v>
      </c>
      <c r="W80" s="88" t="n">
        <v>0</v>
      </c>
      <c r="X80" s="88" t="n">
        <v>0</v>
      </c>
      <c r="Y80" s="88" t="n">
        <v>140.8168</v>
      </c>
      <c r="Z80" s="88" t="n">
        <v>10708.27922</v>
      </c>
      <c r="AA80" s="88" t="n">
        <v>1439426.34022</v>
      </c>
      <c r="AB80" s="88" t="n">
        <v>-306.11394</v>
      </c>
      <c r="AC80" s="88" t="n">
        <v>11559.15229</v>
      </c>
      <c r="AD80" s="88" t="n">
        <v>-2.0785</v>
      </c>
      <c r="AE80" s="88" t="n">
        <v>0</v>
      </c>
      <c r="AF80" s="88" t="n">
        <v>3290887.93076</v>
      </c>
      <c r="AG80" s="88" t="n">
        <v>1532288.22496</v>
      </c>
    </row>
    <row r="81" s="50" customFormat="true" ht="12.75" hidden="false" customHeight="false" outlineLevel="0" collapsed="false">
      <c r="A81" s="23" t="n">
        <v>62</v>
      </c>
      <c r="B81" s="23" t="n">
        <v>4</v>
      </c>
      <c r="C81" s="28" t="s">
        <v>80</v>
      </c>
      <c r="D81" s="88" t="n">
        <v>267771.7271</v>
      </c>
      <c r="E81" s="88" t="n">
        <v>18468.78237</v>
      </c>
      <c r="F81" s="88" t="n">
        <v>0</v>
      </c>
      <c r="G81" s="88" t="n">
        <v>0</v>
      </c>
      <c r="H81" s="88" t="n">
        <v>1827114.02918</v>
      </c>
      <c r="I81" s="88" t="n">
        <v>1728698.39502</v>
      </c>
      <c r="J81" s="88" t="n">
        <v>-2992.79585</v>
      </c>
      <c r="K81" s="88" t="n">
        <v>833462.50377</v>
      </c>
      <c r="L81" s="88" t="n">
        <v>772586.90237</v>
      </c>
      <c r="M81" s="88" t="n">
        <v>19040.96529</v>
      </c>
      <c r="N81" s="88" t="n">
        <v>-45159.33381</v>
      </c>
      <c r="O81" s="88" t="n">
        <v>60875.6014</v>
      </c>
      <c r="P81" s="88" t="n">
        <v>1506.34286</v>
      </c>
      <c r="Q81" s="88" t="n">
        <v>-15151.9106</v>
      </c>
      <c r="R81" s="88" t="n">
        <v>37531.94675</v>
      </c>
      <c r="S81" s="88" t="n">
        <v>-236.622</v>
      </c>
      <c r="T81" s="88" t="n">
        <v>0</v>
      </c>
      <c r="U81" s="88" t="n">
        <v>0</v>
      </c>
      <c r="V81" s="88" t="n">
        <v>0</v>
      </c>
      <c r="W81" s="88" t="n">
        <v>0</v>
      </c>
      <c r="X81" s="88" t="n">
        <v>287.71135</v>
      </c>
      <c r="Y81" s="88" t="n">
        <v>0</v>
      </c>
      <c r="Z81" s="88" t="n">
        <v>84683.7192</v>
      </c>
      <c r="AA81" s="88" t="n">
        <v>4236.30563</v>
      </c>
      <c r="AB81" s="88" t="n">
        <v>-3133.33584</v>
      </c>
      <c r="AC81" s="88" t="n">
        <v>28523.25724</v>
      </c>
      <c r="AD81" s="88" t="n">
        <v>-782.65769</v>
      </c>
      <c r="AE81" s="88" t="n">
        <v>3812.84184</v>
      </c>
      <c r="AF81" s="88" t="n">
        <v>3105892.82443</v>
      </c>
      <c r="AG81" s="88" t="n">
        <v>1789429.90807</v>
      </c>
    </row>
    <row r="82" s="50" customFormat="true" ht="12.75" hidden="false" customHeight="false" outlineLevel="0" collapsed="false">
      <c r="A82" s="23" t="n">
        <v>63</v>
      </c>
      <c r="B82" s="23" t="n">
        <v>5</v>
      </c>
      <c r="C82" s="28" t="s">
        <v>81</v>
      </c>
      <c r="D82" s="88" t="n">
        <v>328648.24611</v>
      </c>
      <c r="E82" s="88" t="n">
        <v>28421.3254</v>
      </c>
      <c r="F82" s="88" t="n">
        <v>4959.15</v>
      </c>
      <c r="G82" s="88" t="n">
        <v>0</v>
      </c>
      <c r="H82" s="88" t="n">
        <v>49491.83813</v>
      </c>
      <c r="I82" s="88" t="n">
        <v>39582.00206</v>
      </c>
      <c r="J82" s="88" t="n">
        <v>-499.65</v>
      </c>
      <c r="K82" s="88" t="n">
        <v>1870909.61289</v>
      </c>
      <c r="L82" s="88" t="n">
        <v>1236505.39794</v>
      </c>
      <c r="M82" s="88" t="n">
        <v>972715.38897</v>
      </c>
      <c r="N82" s="88" t="n">
        <v>-34198.86278</v>
      </c>
      <c r="O82" s="88" t="n">
        <v>634404.21495</v>
      </c>
      <c r="P82" s="88" t="n">
        <v>93920.41626</v>
      </c>
      <c r="Q82" s="88" t="n">
        <v>-74395.95046</v>
      </c>
      <c r="R82" s="88" t="n">
        <v>34.1</v>
      </c>
      <c r="S82" s="88" t="n">
        <v>-0.8</v>
      </c>
      <c r="T82" s="88" t="n">
        <v>0</v>
      </c>
      <c r="U82" s="88" t="n">
        <v>0</v>
      </c>
      <c r="V82" s="88" t="n">
        <v>0</v>
      </c>
      <c r="W82" s="88" t="n">
        <v>80868.77107</v>
      </c>
      <c r="X82" s="88" t="n">
        <v>37.696</v>
      </c>
      <c r="Y82" s="88" t="n">
        <v>10.39172</v>
      </c>
      <c r="Z82" s="88" t="n">
        <v>252895.22835</v>
      </c>
      <c r="AA82" s="88" t="n">
        <v>5099.92686</v>
      </c>
      <c r="AB82" s="88" t="n">
        <v>-51.82455</v>
      </c>
      <c r="AC82" s="88" t="n">
        <v>13350.24566</v>
      </c>
      <c r="AD82" s="88" t="n">
        <v>-2248.54895</v>
      </c>
      <c r="AE82" s="88" t="n">
        <v>107488.77448</v>
      </c>
      <c r="AF82" s="88" t="n">
        <v>2742215.30667</v>
      </c>
      <c r="AG82" s="88" t="n">
        <v>1365767.51345</v>
      </c>
    </row>
    <row r="83" s="50" customFormat="true" ht="12.75" hidden="false" customHeight="false" outlineLevel="0" collapsed="false">
      <c r="A83" s="23" t="n">
        <v>64</v>
      </c>
      <c r="B83" s="23" t="n">
        <v>6</v>
      </c>
      <c r="C83" s="28" t="s">
        <v>82</v>
      </c>
      <c r="D83" s="88" t="n">
        <v>80355.95448</v>
      </c>
      <c r="E83" s="88" t="n">
        <v>0</v>
      </c>
      <c r="F83" s="88" t="n">
        <v>0</v>
      </c>
      <c r="G83" s="88" t="n">
        <v>0</v>
      </c>
      <c r="H83" s="88" t="n">
        <v>27972</v>
      </c>
      <c r="I83" s="88" t="n">
        <v>0</v>
      </c>
      <c r="J83" s="88" t="n">
        <v>0</v>
      </c>
      <c r="K83" s="88" t="n">
        <v>984770.28513</v>
      </c>
      <c r="L83" s="88" t="n">
        <v>972082.96761</v>
      </c>
      <c r="M83" s="88" t="n">
        <v>106807.83561</v>
      </c>
      <c r="N83" s="88" t="n">
        <v>-824184.45664</v>
      </c>
      <c r="O83" s="88" t="n">
        <v>12687.31752</v>
      </c>
      <c r="P83" s="88" t="n">
        <v>819.220340000015</v>
      </c>
      <c r="Q83" s="88" t="n">
        <v>-661548.89629</v>
      </c>
      <c r="R83" s="88" t="n">
        <v>538253.10538</v>
      </c>
      <c r="S83" s="88" t="n">
        <v>-3550.73222</v>
      </c>
      <c r="T83" s="88" t="n">
        <v>0</v>
      </c>
      <c r="U83" s="88" t="n">
        <v>0</v>
      </c>
      <c r="V83" s="88" t="n">
        <v>0</v>
      </c>
      <c r="W83" s="88" t="n">
        <v>109683.78159</v>
      </c>
      <c r="X83" s="88" t="n">
        <v>278.98897</v>
      </c>
      <c r="Y83" s="88" t="n">
        <v>127090.428</v>
      </c>
      <c r="Z83" s="88" t="n">
        <v>411083.87548</v>
      </c>
      <c r="AA83" s="88" t="n">
        <v>9463.10887</v>
      </c>
      <c r="AB83" s="88" t="n">
        <v>-46095.83097</v>
      </c>
      <c r="AC83" s="88" t="n">
        <v>67171.72046</v>
      </c>
      <c r="AD83" s="88" t="n">
        <v>-7839.38124</v>
      </c>
      <c r="AE83" s="88" t="n">
        <v>287948.92693</v>
      </c>
      <c r="AF83" s="88" t="n">
        <v>2644072.17529</v>
      </c>
      <c r="AG83" s="88" t="n">
        <v>160586.8038</v>
      </c>
    </row>
    <row r="84" s="50" customFormat="true" ht="12.75" hidden="false" customHeight="false" outlineLevel="0" collapsed="false">
      <c r="A84" s="23" t="n">
        <v>65</v>
      </c>
      <c r="B84" s="23" t="n">
        <v>7</v>
      </c>
      <c r="C84" s="28" t="s">
        <v>83</v>
      </c>
      <c r="D84" s="88" t="n">
        <v>122123.16273</v>
      </c>
      <c r="E84" s="88" t="n">
        <v>18098.7703</v>
      </c>
      <c r="F84" s="88" t="n">
        <v>0</v>
      </c>
      <c r="G84" s="88" t="n">
        <v>0</v>
      </c>
      <c r="H84" s="88" t="n">
        <v>174263.53917</v>
      </c>
      <c r="I84" s="88" t="n">
        <v>161016.12114</v>
      </c>
      <c r="J84" s="88" t="n">
        <v>-334.65883</v>
      </c>
      <c r="K84" s="88" t="n">
        <v>2066884.46787</v>
      </c>
      <c r="L84" s="88" t="n">
        <v>1507809.16888</v>
      </c>
      <c r="M84" s="88" t="n">
        <v>499800.06613</v>
      </c>
      <c r="N84" s="88" t="n">
        <v>-60822.95847</v>
      </c>
      <c r="O84" s="88" t="n">
        <v>559075.29899</v>
      </c>
      <c r="P84" s="88" t="n">
        <v>143421.17739</v>
      </c>
      <c r="Q84" s="88" t="n">
        <v>-94619.98429</v>
      </c>
      <c r="R84" s="88" t="n">
        <v>72888.48693</v>
      </c>
      <c r="S84" s="88" t="n">
        <v>-17.5</v>
      </c>
      <c r="T84" s="88" t="n">
        <v>0</v>
      </c>
      <c r="U84" s="88" t="n">
        <v>0</v>
      </c>
      <c r="V84" s="88" t="n">
        <v>0</v>
      </c>
      <c r="W84" s="88" t="n">
        <v>0</v>
      </c>
      <c r="X84" s="88" t="n">
        <v>975.178</v>
      </c>
      <c r="Y84" s="88" t="n">
        <v>0</v>
      </c>
      <c r="Z84" s="88" t="n">
        <v>1028.76297</v>
      </c>
      <c r="AA84" s="88" t="n">
        <v>11468.07088</v>
      </c>
      <c r="AB84" s="88" t="n">
        <v>0</v>
      </c>
      <c r="AC84" s="88" t="n">
        <v>717.62785</v>
      </c>
      <c r="AD84" s="88" t="n">
        <v>0</v>
      </c>
      <c r="AE84" s="88" t="n">
        <v>2757.05655</v>
      </c>
      <c r="AF84" s="88" t="n">
        <v>2471205.12325</v>
      </c>
      <c r="AG84" s="88" t="n">
        <v>824859.90196</v>
      </c>
    </row>
    <row r="85" s="50" customFormat="true" ht="12.75" hidden="false" customHeight="false" outlineLevel="0" collapsed="false">
      <c r="A85" s="23" t="n">
        <v>66</v>
      </c>
      <c r="B85" s="23" t="n">
        <v>8</v>
      </c>
      <c r="C85" s="28" t="s">
        <v>84</v>
      </c>
      <c r="D85" s="88" t="n">
        <v>755586.17936</v>
      </c>
      <c r="E85" s="88" t="n">
        <v>12639.64699</v>
      </c>
      <c r="F85" s="88" t="n">
        <v>78925.17277</v>
      </c>
      <c r="G85" s="88" t="n">
        <v>308.90947</v>
      </c>
      <c r="H85" s="88" t="n">
        <v>12049.88694</v>
      </c>
      <c r="I85" s="88" t="n">
        <v>763.88694</v>
      </c>
      <c r="J85" s="88" t="n">
        <v>-154.24083</v>
      </c>
      <c r="K85" s="88" t="n">
        <v>1376611.58508</v>
      </c>
      <c r="L85" s="88" t="n">
        <v>920115.68412</v>
      </c>
      <c r="M85" s="88" t="n">
        <v>17818.3158</v>
      </c>
      <c r="N85" s="88" t="n">
        <v>-117534.82393</v>
      </c>
      <c r="O85" s="88" t="n">
        <v>456495.90096</v>
      </c>
      <c r="P85" s="88" t="n">
        <v>17713.53042</v>
      </c>
      <c r="Q85" s="88" t="n">
        <v>-45104.63469</v>
      </c>
      <c r="R85" s="88" t="n">
        <v>58939.1899</v>
      </c>
      <c r="S85" s="88" t="n">
        <v>-18910.58409</v>
      </c>
      <c r="T85" s="88" t="n">
        <v>0</v>
      </c>
      <c r="U85" s="88" t="n">
        <v>0</v>
      </c>
      <c r="V85" s="88" t="n">
        <v>15454.94655</v>
      </c>
      <c r="W85" s="88" t="n">
        <v>0</v>
      </c>
      <c r="X85" s="88" t="n">
        <v>1182.182</v>
      </c>
      <c r="Y85" s="88" t="n">
        <v>1637.38388</v>
      </c>
      <c r="Z85" s="88" t="n">
        <v>106322.64707</v>
      </c>
      <c r="AA85" s="88" t="n">
        <v>9098.50621</v>
      </c>
      <c r="AB85" s="88" t="n">
        <v>-177.21842</v>
      </c>
      <c r="AC85" s="88" t="n">
        <v>14863.94924</v>
      </c>
      <c r="AD85" s="88" t="n">
        <v>-257.88457</v>
      </c>
      <c r="AE85" s="88" t="n">
        <v>4719.21365</v>
      </c>
      <c r="AF85" s="88" t="n">
        <v>2448339.39911</v>
      </c>
      <c r="AG85" s="88" t="n">
        <v>268944.38617</v>
      </c>
    </row>
    <row r="86" s="50" customFormat="true" ht="12.75" hidden="false" customHeight="false" outlineLevel="0" collapsed="false">
      <c r="A86" s="23" t="n">
        <v>67</v>
      </c>
      <c r="B86" s="23" t="n">
        <v>9</v>
      </c>
      <c r="C86" s="28" t="s">
        <v>85</v>
      </c>
      <c r="D86" s="88" t="n">
        <v>567714.40084</v>
      </c>
      <c r="E86" s="88" t="n">
        <v>20376.79559</v>
      </c>
      <c r="F86" s="88" t="n">
        <v>78032.0253</v>
      </c>
      <c r="G86" s="88" t="n">
        <v>0</v>
      </c>
      <c r="H86" s="88" t="n">
        <v>83005.18692</v>
      </c>
      <c r="I86" s="88" t="n">
        <v>23605.18692</v>
      </c>
      <c r="J86" s="88" t="n">
        <v>-995.82192</v>
      </c>
      <c r="K86" s="88" t="n">
        <v>1552831.51899</v>
      </c>
      <c r="L86" s="88" t="n">
        <v>1284407.20308</v>
      </c>
      <c r="M86" s="88" t="n">
        <v>187079.25355</v>
      </c>
      <c r="N86" s="88" t="n">
        <v>-107938.73094</v>
      </c>
      <c r="O86" s="88" t="n">
        <v>268424.31591</v>
      </c>
      <c r="P86" s="88" t="n">
        <v>150421.8707</v>
      </c>
      <c r="Q86" s="88" t="n">
        <v>-106871.315</v>
      </c>
      <c r="R86" s="88" t="n">
        <v>1656.543</v>
      </c>
      <c r="S86" s="88" t="n">
        <v>-2.94888</v>
      </c>
      <c r="T86" s="88" t="n">
        <v>0</v>
      </c>
      <c r="U86" s="88" t="n">
        <v>0</v>
      </c>
      <c r="V86" s="88" t="n">
        <v>0</v>
      </c>
      <c r="W86" s="88" t="n">
        <v>46263.3732</v>
      </c>
      <c r="X86" s="88" t="n">
        <v>1702.24854</v>
      </c>
      <c r="Y86" s="88" t="n">
        <v>402.86884</v>
      </c>
      <c r="Z86" s="88" t="n">
        <v>82678.57807</v>
      </c>
      <c r="AA86" s="88" t="n">
        <v>4704.46401</v>
      </c>
      <c r="AB86" s="88" t="n">
        <v>-144.98066</v>
      </c>
      <c r="AC86" s="88" t="n">
        <v>6167.36282</v>
      </c>
      <c r="AD86" s="88" t="n">
        <v>-843.07689</v>
      </c>
      <c r="AE86" s="88" t="n">
        <v>0</v>
      </c>
      <c r="AF86" s="88" t="n">
        <v>2445535.36612</v>
      </c>
      <c r="AG86" s="88" t="n">
        <v>730826.00005</v>
      </c>
    </row>
    <row r="87" s="50" customFormat="true" ht="12.75" hidden="false" customHeight="false" outlineLevel="0" collapsed="false">
      <c r="A87" s="23" t="n">
        <v>68</v>
      </c>
      <c r="B87" s="23" t="n">
        <v>10</v>
      </c>
      <c r="C87" s="28" t="s">
        <v>86</v>
      </c>
      <c r="D87" s="88" t="n">
        <v>780038.67768</v>
      </c>
      <c r="E87" s="88" t="n">
        <v>23360.45013</v>
      </c>
      <c r="F87" s="88" t="n">
        <v>0</v>
      </c>
      <c r="G87" s="88" t="n">
        <v>0</v>
      </c>
      <c r="H87" s="88" t="n">
        <v>-416.82308</v>
      </c>
      <c r="I87" s="88" t="n">
        <v>-424.76308</v>
      </c>
      <c r="J87" s="88" t="n">
        <v>-506.77938</v>
      </c>
      <c r="K87" s="88" t="n">
        <v>855468.05162</v>
      </c>
      <c r="L87" s="88" t="n">
        <v>397158.79922</v>
      </c>
      <c r="M87" s="88" t="n">
        <v>48458.43269</v>
      </c>
      <c r="N87" s="88" t="n">
        <v>-88421.24475</v>
      </c>
      <c r="O87" s="88" t="n">
        <v>458309.2524</v>
      </c>
      <c r="P87" s="88" t="n">
        <v>356534.1574</v>
      </c>
      <c r="Q87" s="88" t="n">
        <v>-390834.1447</v>
      </c>
      <c r="R87" s="88" t="n">
        <v>247913.72515</v>
      </c>
      <c r="S87" s="88" t="n">
        <v>-67510.24219</v>
      </c>
      <c r="T87" s="88" t="n">
        <v>0</v>
      </c>
      <c r="U87" s="88" t="n">
        <v>0</v>
      </c>
      <c r="V87" s="88" t="n">
        <v>18038</v>
      </c>
      <c r="W87" s="88" t="n">
        <v>0</v>
      </c>
      <c r="X87" s="88" t="n">
        <v>0</v>
      </c>
      <c r="Y87" s="88" t="n">
        <v>8481.371</v>
      </c>
      <c r="Z87" s="88" t="n">
        <v>389387.26754</v>
      </c>
      <c r="AA87" s="88" t="n">
        <v>114011.45258</v>
      </c>
      <c r="AB87" s="88" t="n">
        <v>-18097.60817</v>
      </c>
      <c r="AC87" s="88" t="n">
        <v>3602.953</v>
      </c>
      <c r="AD87" s="88" t="n">
        <v>-1654.02522</v>
      </c>
      <c r="AE87" s="88" t="n">
        <v>1578.84</v>
      </c>
      <c r="AF87" s="88" t="n">
        <v>2441463.96562</v>
      </c>
      <c r="AG87" s="88" t="n">
        <v>733064.70739</v>
      </c>
    </row>
    <row r="88" s="50" customFormat="true" ht="12.75" hidden="false" customHeight="false" outlineLevel="0" collapsed="false">
      <c r="A88" s="23" t="n">
        <v>69</v>
      </c>
      <c r="B88" s="23" t="n">
        <v>11</v>
      </c>
      <c r="C88" s="28" t="s">
        <v>87</v>
      </c>
      <c r="D88" s="88" t="n">
        <v>302055.38456</v>
      </c>
      <c r="E88" s="88" t="n">
        <v>70098.33461</v>
      </c>
      <c r="F88" s="88" t="n">
        <v>0</v>
      </c>
      <c r="G88" s="88" t="n">
        <v>0</v>
      </c>
      <c r="H88" s="88" t="n">
        <v>102145.11494</v>
      </c>
      <c r="I88" s="88" t="n">
        <v>102145.11494</v>
      </c>
      <c r="J88" s="88" t="n">
        <v>-1063.93702</v>
      </c>
      <c r="K88" s="88" t="n">
        <v>1612358.40228</v>
      </c>
      <c r="L88" s="88" t="n">
        <v>988640.52752</v>
      </c>
      <c r="M88" s="88" t="n">
        <v>392805.20586</v>
      </c>
      <c r="N88" s="88" t="n">
        <v>-50558.90341</v>
      </c>
      <c r="O88" s="88" t="n">
        <v>623717.87476</v>
      </c>
      <c r="P88" s="88" t="n">
        <v>256061.68898</v>
      </c>
      <c r="Q88" s="88" t="n">
        <v>-58381.17437</v>
      </c>
      <c r="R88" s="88" t="n">
        <v>55648.14265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6095.38008</v>
      </c>
      <c r="Y88" s="88" t="n">
        <v>21375.11128</v>
      </c>
      <c r="Z88" s="88" t="n">
        <v>129115.07467</v>
      </c>
      <c r="AA88" s="88" t="n">
        <v>30220.46953</v>
      </c>
      <c r="AB88" s="88" t="n">
        <v>-2288.14161</v>
      </c>
      <c r="AC88" s="88" t="n">
        <v>26511.1109</v>
      </c>
      <c r="AD88" s="88" t="n">
        <v>-2268.20735</v>
      </c>
      <c r="AE88" s="88" t="n">
        <v>13418.26719</v>
      </c>
      <c r="AF88" s="88" t="n">
        <v>2369040.79269</v>
      </c>
      <c r="AG88" s="88" t="n">
        <v>997278.65694</v>
      </c>
    </row>
    <row r="89" s="50" customFormat="true" ht="12.75" hidden="false" customHeight="false" outlineLevel="0" collapsed="false">
      <c r="A89" s="23" t="n">
        <v>70</v>
      </c>
      <c r="B89" s="23" t="n">
        <v>12</v>
      </c>
      <c r="C89" s="28" t="s">
        <v>88</v>
      </c>
      <c r="D89" s="88" t="n">
        <v>471249.79235</v>
      </c>
      <c r="E89" s="88" t="n">
        <v>7534.46707</v>
      </c>
      <c r="F89" s="88" t="n">
        <v>0</v>
      </c>
      <c r="G89" s="88" t="n">
        <v>0</v>
      </c>
      <c r="H89" s="88" t="n">
        <v>89836.62672</v>
      </c>
      <c r="I89" s="88" t="n">
        <v>22255.47918</v>
      </c>
      <c r="J89" s="88" t="n">
        <v>-8947.21094</v>
      </c>
      <c r="K89" s="88" t="n">
        <v>1351302.64644</v>
      </c>
      <c r="L89" s="88" t="n">
        <v>1221779.57533</v>
      </c>
      <c r="M89" s="88" t="n">
        <v>551873.01632</v>
      </c>
      <c r="N89" s="88" t="n">
        <v>-61757.74534</v>
      </c>
      <c r="O89" s="88" t="n">
        <v>129523.07111</v>
      </c>
      <c r="P89" s="88" t="n">
        <v>111752.9485</v>
      </c>
      <c r="Q89" s="88" t="n">
        <v>-21733.64078</v>
      </c>
      <c r="R89" s="88" t="n">
        <v>143291.94047</v>
      </c>
      <c r="S89" s="88" t="n">
        <v>-2800</v>
      </c>
      <c r="T89" s="88" t="n">
        <v>0</v>
      </c>
      <c r="U89" s="88" t="n">
        <v>0</v>
      </c>
      <c r="V89" s="88" t="n">
        <v>0</v>
      </c>
      <c r="W89" s="88" t="n">
        <v>9871.49365</v>
      </c>
      <c r="X89" s="88" t="n">
        <v>125.84</v>
      </c>
      <c r="Y89" s="88" t="n">
        <v>0</v>
      </c>
      <c r="Z89" s="88" t="n">
        <v>77161.36345</v>
      </c>
      <c r="AA89" s="88" t="n">
        <v>43052.16819</v>
      </c>
      <c r="AB89" s="88" t="n">
        <v>-385.7018</v>
      </c>
      <c r="AC89" s="88" t="n">
        <v>13434.81327</v>
      </c>
      <c r="AD89" s="88" t="n">
        <v>-30.48507</v>
      </c>
      <c r="AE89" s="88" t="n">
        <v>47766.33274</v>
      </c>
      <c r="AF89" s="88" t="n">
        <v>2254627.48435</v>
      </c>
      <c r="AG89" s="88" t="n">
        <v>1217413.72848</v>
      </c>
    </row>
    <row r="90" s="50" customFormat="true" ht="12.75" hidden="false" customHeight="false" outlineLevel="0" collapsed="false">
      <c r="A90" s="23" t="n">
        <v>71</v>
      </c>
      <c r="B90" s="23" t="n">
        <v>13</v>
      </c>
      <c r="C90" s="28" t="s">
        <v>89</v>
      </c>
      <c r="D90" s="88" t="n">
        <v>86094.09245</v>
      </c>
      <c r="E90" s="88" t="n">
        <v>15329.31097</v>
      </c>
      <c r="F90" s="88" t="n">
        <v>0</v>
      </c>
      <c r="G90" s="88" t="n">
        <v>0</v>
      </c>
      <c r="H90" s="88" t="n">
        <v>982108.07817</v>
      </c>
      <c r="I90" s="88" t="n">
        <v>754419.7184</v>
      </c>
      <c r="J90" s="88" t="n">
        <v>-853.29293</v>
      </c>
      <c r="K90" s="88" t="n">
        <v>482196.08822</v>
      </c>
      <c r="L90" s="88" t="n">
        <v>468155.49846</v>
      </c>
      <c r="M90" s="88" t="n">
        <v>16112.19534</v>
      </c>
      <c r="N90" s="88" t="n">
        <v>-104512.61216</v>
      </c>
      <c r="O90" s="88" t="n">
        <v>14040.58976</v>
      </c>
      <c r="P90" s="88" t="n">
        <v>2131.6657</v>
      </c>
      <c r="Q90" s="88" t="n">
        <v>-34311.44211</v>
      </c>
      <c r="R90" s="88" t="n">
        <v>390</v>
      </c>
      <c r="S90" s="88" t="n">
        <v>-70</v>
      </c>
      <c r="T90" s="88" t="n">
        <v>0</v>
      </c>
      <c r="U90" s="88" t="n">
        <v>0</v>
      </c>
      <c r="V90" s="88" t="n">
        <v>0</v>
      </c>
      <c r="W90" s="88" t="n">
        <v>0</v>
      </c>
      <c r="X90" s="88" t="n">
        <v>8.06666</v>
      </c>
      <c r="Y90" s="88" t="n">
        <v>4851.60075</v>
      </c>
      <c r="Z90" s="88" t="n">
        <v>8849.68992</v>
      </c>
      <c r="AA90" s="88" t="n">
        <v>634654.92554</v>
      </c>
      <c r="AB90" s="88" t="n">
        <v>-320.26254</v>
      </c>
      <c r="AC90" s="88" t="n">
        <v>1150.39307</v>
      </c>
      <c r="AD90" s="88" t="n">
        <v>-14.87859</v>
      </c>
      <c r="AE90" s="88" t="n">
        <v>0</v>
      </c>
      <c r="AF90" s="88" t="n">
        <v>2215632.24575</v>
      </c>
      <c r="AG90" s="88" t="n">
        <v>1212201.02956</v>
      </c>
    </row>
    <row r="91" s="50" customFormat="true" ht="12.75" hidden="false" customHeight="false" outlineLevel="0" collapsed="false">
      <c r="A91" s="23" t="n">
        <v>72</v>
      </c>
      <c r="B91" s="23" t="n">
        <v>14</v>
      </c>
      <c r="C91" s="28" t="s">
        <v>90</v>
      </c>
      <c r="D91" s="88" t="n">
        <v>421584.68185</v>
      </c>
      <c r="E91" s="88" t="n">
        <v>22184.55444</v>
      </c>
      <c r="F91" s="88" t="n">
        <v>0</v>
      </c>
      <c r="G91" s="88" t="n">
        <v>0</v>
      </c>
      <c r="H91" s="88" t="n">
        <v>105151.66666</v>
      </c>
      <c r="I91" s="88" t="n">
        <v>0</v>
      </c>
      <c r="J91" s="88" t="n">
        <v>-1060</v>
      </c>
      <c r="K91" s="88" t="n">
        <v>1391899.78382</v>
      </c>
      <c r="L91" s="88" t="n">
        <v>838591.26641</v>
      </c>
      <c r="M91" s="88" t="n">
        <v>362100.38308</v>
      </c>
      <c r="N91" s="88" t="n">
        <v>-89893.72485</v>
      </c>
      <c r="O91" s="88" t="n">
        <v>553308.51741</v>
      </c>
      <c r="P91" s="88" t="n">
        <v>411915.92477</v>
      </c>
      <c r="Q91" s="88" t="n">
        <v>-109487.61527</v>
      </c>
      <c r="R91" s="88" t="n">
        <v>76.8</v>
      </c>
      <c r="S91" s="88" t="n">
        <v>0</v>
      </c>
      <c r="T91" s="88" t="n">
        <v>100924.43796</v>
      </c>
      <c r="U91" s="88" t="n">
        <v>0</v>
      </c>
      <c r="V91" s="88" t="n">
        <v>0</v>
      </c>
      <c r="W91" s="88" t="n">
        <v>124.13772</v>
      </c>
      <c r="X91" s="88" t="n">
        <v>1447.63353</v>
      </c>
      <c r="Y91" s="88" t="n">
        <v>0</v>
      </c>
      <c r="Z91" s="88" t="n">
        <v>155940.08117</v>
      </c>
      <c r="AA91" s="88" t="n">
        <v>10221.06612</v>
      </c>
      <c r="AB91" s="88" t="n">
        <v>-773.31283</v>
      </c>
      <c r="AC91" s="88" t="n">
        <v>2300.2294</v>
      </c>
      <c r="AD91" s="88" t="n">
        <v>0</v>
      </c>
      <c r="AE91" s="88" t="n">
        <v>1243.067</v>
      </c>
      <c r="AF91" s="88" t="n">
        <v>2213098.13967</v>
      </c>
      <c r="AG91" s="88" t="n">
        <v>1138450.1003</v>
      </c>
    </row>
    <row r="92" s="50" customFormat="true" ht="12.75" hidden="false" customHeight="false" outlineLevel="0" collapsed="false">
      <c r="A92" s="23" t="n">
        <v>73</v>
      </c>
      <c r="B92" s="23" t="n">
        <v>15</v>
      </c>
      <c r="C92" s="28" t="s">
        <v>91</v>
      </c>
      <c r="D92" s="88" t="n">
        <v>87479.3647</v>
      </c>
      <c r="E92" s="88" t="n">
        <v>0.11137</v>
      </c>
      <c r="F92" s="88" t="n">
        <v>118552.5664</v>
      </c>
      <c r="G92" s="88" t="n">
        <v>3.60283</v>
      </c>
      <c r="H92" s="88" t="n">
        <v>97589.11874</v>
      </c>
      <c r="I92" s="88" t="n">
        <v>95086.04497</v>
      </c>
      <c r="J92" s="88" t="n">
        <v>-395.25551</v>
      </c>
      <c r="K92" s="88" t="n">
        <v>1304713.28905</v>
      </c>
      <c r="L92" s="88" t="n">
        <v>1211659.15908</v>
      </c>
      <c r="M92" s="88" t="n">
        <v>215068.43375</v>
      </c>
      <c r="N92" s="88" t="n">
        <v>-19126.43196</v>
      </c>
      <c r="O92" s="88" t="n">
        <v>93054.12997</v>
      </c>
      <c r="P92" s="88" t="n">
        <v>70766.98766</v>
      </c>
      <c r="Q92" s="88" t="n">
        <v>-30622.08268</v>
      </c>
      <c r="R92" s="88" t="n">
        <v>247853.32768</v>
      </c>
      <c r="S92" s="88" t="n">
        <v>-3899.1524</v>
      </c>
      <c r="T92" s="88" t="n">
        <v>0</v>
      </c>
      <c r="U92" s="88" t="n">
        <v>0</v>
      </c>
      <c r="V92" s="88" t="n">
        <v>0</v>
      </c>
      <c r="W92" s="88" t="n">
        <v>68592.67002</v>
      </c>
      <c r="X92" s="88" t="n">
        <v>863.99338</v>
      </c>
      <c r="Y92" s="88" t="n">
        <v>1863.55459</v>
      </c>
      <c r="Z92" s="88" t="n">
        <v>127338.48476</v>
      </c>
      <c r="AA92" s="88" t="n">
        <v>119072.0582</v>
      </c>
      <c r="AB92" s="88" t="n">
        <v>-305.22525</v>
      </c>
      <c r="AC92" s="88" t="n">
        <v>8837.85621</v>
      </c>
      <c r="AD92" s="88" t="n">
        <v>-76.23099</v>
      </c>
      <c r="AE92" s="88" t="n">
        <v>17937.886</v>
      </c>
      <c r="AF92" s="88" t="n">
        <v>2200697.88393</v>
      </c>
      <c r="AG92" s="88" t="n">
        <v>759057.48483</v>
      </c>
    </row>
    <row r="93" s="50" customFormat="true" ht="12.75" hidden="false" customHeight="false" outlineLevel="0" collapsed="false">
      <c r="A93" s="23" t="n">
        <v>74</v>
      </c>
      <c r="B93" s="23" t="n">
        <v>16</v>
      </c>
      <c r="C93" s="28" t="s">
        <v>92</v>
      </c>
      <c r="D93" s="88" t="n">
        <v>165098.24916</v>
      </c>
      <c r="E93" s="88" t="n">
        <v>11649.41435</v>
      </c>
      <c r="F93" s="88" t="n">
        <v>0</v>
      </c>
      <c r="G93" s="88" t="n">
        <v>0</v>
      </c>
      <c r="H93" s="88" t="n">
        <v>138619.03057</v>
      </c>
      <c r="I93" s="88" t="n">
        <v>67818.40507</v>
      </c>
      <c r="J93" s="88" t="n">
        <v>-124.02653</v>
      </c>
      <c r="K93" s="88" t="n">
        <v>1403264.83006</v>
      </c>
      <c r="L93" s="88" t="n">
        <v>1347405.25898</v>
      </c>
      <c r="M93" s="88" t="n">
        <v>460323.81393</v>
      </c>
      <c r="N93" s="88" t="n">
        <v>-10275.13486</v>
      </c>
      <c r="O93" s="88" t="n">
        <v>55859.57108</v>
      </c>
      <c r="P93" s="88" t="n">
        <v>11641.38611</v>
      </c>
      <c r="Q93" s="88" t="n">
        <v>-7596.09578</v>
      </c>
      <c r="R93" s="88" t="n">
        <v>11659.15982</v>
      </c>
      <c r="S93" s="88" t="n">
        <v>0</v>
      </c>
      <c r="T93" s="88" t="n">
        <v>0</v>
      </c>
      <c r="U93" s="88" t="n">
        <v>0</v>
      </c>
      <c r="V93" s="88" t="n">
        <v>0</v>
      </c>
      <c r="W93" s="88" t="n">
        <v>0</v>
      </c>
      <c r="X93" s="88" t="n">
        <v>0</v>
      </c>
      <c r="Y93" s="88" t="n">
        <v>0</v>
      </c>
      <c r="Z93" s="88" t="n">
        <v>219160.88441</v>
      </c>
      <c r="AA93" s="88" t="n">
        <v>244626.16677</v>
      </c>
      <c r="AB93" s="88" t="n">
        <v>-486.21622</v>
      </c>
      <c r="AC93" s="88" t="n">
        <v>4556.8096</v>
      </c>
      <c r="AD93" s="88" t="n">
        <v>-0.72562</v>
      </c>
      <c r="AE93" s="88" t="n">
        <v>0</v>
      </c>
      <c r="AF93" s="88" t="n">
        <v>2198634.54474</v>
      </c>
      <c r="AG93" s="88" t="n">
        <v>858387.30192</v>
      </c>
    </row>
    <row r="94" s="50" customFormat="true" ht="12.75" hidden="false" customHeight="false" outlineLevel="0" collapsed="false">
      <c r="A94" s="23" t="n">
        <v>75</v>
      </c>
      <c r="B94" s="23" t="n">
        <v>17</v>
      </c>
      <c r="C94" s="49" t="s">
        <v>93</v>
      </c>
      <c r="D94" s="88" t="n">
        <v>255692.63376</v>
      </c>
      <c r="E94" s="88" t="n">
        <v>4990.10122</v>
      </c>
      <c r="F94" s="88" t="n">
        <v>142846.94536</v>
      </c>
      <c r="G94" s="88" t="n">
        <v>0</v>
      </c>
      <c r="H94" s="88" t="n">
        <v>427022.29299</v>
      </c>
      <c r="I94" s="88" t="n">
        <v>266694.0232</v>
      </c>
      <c r="J94" s="88" t="n">
        <v>-4768.87878</v>
      </c>
      <c r="K94" s="88" t="n">
        <v>472984.94434</v>
      </c>
      <c r="L94" s="88" t="n">
        <v>452165.39095</v>
      </c>
      <c r="M94" s="88" t="n">
        <v>5683.2137</v>
      </c>
      <c r="N94" s="88" t="n">
        <v>-85391.68511</v>
      </c>
      <c r="O94" s="88" t="n">
        <v>20819.55339</v>
      </c>
      <c r="P94" s="88" t="n">
        <v>0</v>
      </c>
      <c r="Q94" s="88" t="n">
        <v>-15892.55966</v>
      </c>
      <c r="R94" s="88" t="n">
        <v>0</v>
      </c>
      <c r="S94" s="88" t="n">
        <v>0</v>
      </c>
      <c r="T94" s="88" t="n">
        <v>0</v>
      </c>
      <c r="U94" s="88" t="n">
        <v>0</v>
      </c>
      <c r="V94" s="88" t="n">
        <v>0</v>
      </c>
      <c r="W94" s="88" t="n">
        <v>52230</v>
      </c>
      <c r="X94" s="88" t="n">
        <v>60</v>
      </c>
      <c r="Y94" s="88" t="n">
        <v>0</v>
      </c>
      <c r="Z94" s="88" t="n">
        <v>73244.72042</v>
      </c>
      <c r="AA94" s="88" t="n">
        <v>729518.2999</v>
      </c>
      <c r="AB94" s="88" t="n">
        <v>-41.20929</v>
      </c>
      <c r="AC94" s="88" t="n">
        <v>6364.46958</v>
      </c>
      <c r="AD94" s="88" t="n">
        <v>-1.44</v>
      </c>
      <c r="AE94" s="88" t="n">
        <v>31.99008</v>
      </c>
      <c r="AF94" s="88" t="n">
        <v>2164986.39765</v>
      </c>
      <c r="AG94" s="88" t="n">
        <v>928410.84736</v>
      </c>
    </row>
    <row r="95" s="50" customFormat="true" ht="12.75" hidden="false" customHeight="false" outlineLevel="0" collapsed="false">
      <c r="A95" s="23" t="n">
        <v>76</v>
      </c>
      <c r="B95" s="23" t="n">
        <v>18</v>
      </c>
      <c r="C95" s="49" t="s">
        <v>94</v>
      </c>
      <c r="D95" s="88" t="n">
        <v>1674782.3195</v>
      </c>
      <c r="E95" s="88" t="n">
        <v>24478.3121</v>
      </c>
      <c r="F95" s="88" t="n">
        <v>0</v>
      </c>
      <c r="G95" s="88" t="n">
        <v>0</v>
      </c>
      <c r="H95" s="88" t="n">
        <v>46547.97599</v>
      </c>
      <c r="I95" s="88" t="n">
        <v>-0.00215</v>
      </c>
      <c r="J95" s="88" t="n">
        <v>-470.00215</v>
      </c>
      <c r="K95" s="88" t="n">
        <v>19789.63109</v>
      </c>
      <c r="L95" s="88" t="n">
        <v>19789.63109</v>
      </c>
      <c r="M95" s="88" t="n">
        <v>0</v>
      </c>
      <c r="N95" s="88" t="n">
        <v>-2482.43212</v>
      </c>
      <c r="O95" s="88" t="n">
        <v>0</v>
      </c>
      <c r="P95" s="88" t="n">
        <v>0</v>
      </c>
      <c r="Q95" s="88" t="n">
        <v>0</v>
      </c>
      <c r="R95" s="88" t="n">
        <v>336305.1851</v>
      </c>
      <c r="S95" s="88" t="n">
        <v>0</v>
      </c>
      <c r="T95" s="88" t="n">
        <v>0</v>
      </c>
      <c r="U95" s="88" t="n">
        <v>0</v>
      </c>
      <c r="V95" s="88" t="n">
        <v>0</v>
      </c>
      <c r="W95" s="88" t="n">
        <v>0</v>
      </c>
      <c r="X95" s="88" t="n">
        <v>0</v>
      </c>
      <c r="Y95" s="88" t="n">
        <v>6602.43791</v>
      </c>
      <c r="Z95" s="88" t="n">
        <v>486.02279</v>
      </c>
      <c r="AA95" s="88" t="n">
        <v>504.16993</v>
      </c>
      <c r="AB95" s="88" t="n">
        <v>-4.92625</v>
      </c>
      <c r="AC95" s="88" t="n">
        <v>412.28368</v>
      </c>
      <c r="AD95" s="88" t="n">
        <v>-10.24993</v>
      </c>
      <c r="AE95" s="88" t="n">
        <v>0</v>
      </c>
      <c r="AF95" s="88" t="n">
        <v>2109908.33809</v>
      </c>
      <c r="AG95" s="88" t="n">
        <v>1622479.602</v>
      </c>
    </row>
    <row r="96" s="50" customFormat="true" ht="12.75" hidden="false" customHeight="false" outlineLevel="0" collapsed="false">
      <c r="A96" s="23" t="n">
        <v>77</v>
      </c>
      <c r="B96" s="23" t="n">
        <v>19</v>
      </c>
      <c r="C96" s="28" t="s">
        <v>95</v>
      </c>
      <c r="D96" s="88" t="n">
        <v>213000.50496</v>
      </c>
      <c r="E96" s="88" t="n">
        <v>9795.88735</v>
      </c>
      <c r="F96" s="88" t="n">
        <v>0</v>
      </c>
      <c r="G96" s="88" t="n">
        <v>0</v>
      </c>
      <c r="H96" s="88" t="n">
        <v>117460.48913</v>
      </c>
      <c r="I96" s="88" t="n">
        <v>56836.92031</v>
      </c>
      <c r="J96" s="88" t="n">
        <v>-570.70417</v>
      </c>
      <c r="K96" s="88" t="n">
        <v>1182987.00969</v>
      </c>
      <c r="L96" s="88" t="n">
        <v>931278.17458</v>
      </c>
      <c r="M96" s="88" t="n">
        <v>220292.70167</v>
      </c>
      <c r="N96" s="88" t="n">
        <v>-26235.06689</v>
      </c>
      <c r="O96" s="88" t="n">
        <v>251708.83511</v>
      </c>
      <c r="P96" s="88" t="n">
        <v>11366.54758</v>
      </c>
      <c r="Q96" s="88" t="n">
        <v>-21733.87547</v>
      </c>
      <c r="R96" s="88" t="n">
        <v>6771.68131</v>
      </c>
      <c r="S96" s="88" t="n">
        <v>-302.00049</v>
      </c>
      <c r="T96" s="88" t="n">
        <v>0</v>
      </c>
      <c r="U96" s="88" t="n">
        <v>0</v>
      </c>
      <c r="V96" s="88" t="n">
        <v>0</v>
      </c>
      <c r="W96" s="88" t="n">
        <v>36786.55689</v>
      </c>
      <c r="X96" s="88" t="n">
        <v>267.09928</v>
      </c>
      <c r="Y96" s="88" t="n">
        <v>0</v>
      </c>
      <c r="Z96" s="88" t="n">
        <v>71516.00996</v>
      </c>
      <c r="AA96" s="88" t="n">
        <v>431368.12101</v>
      </c>
      <c r="AB96" s="88" t="n">
        <v>-14116.0461</v>
      </c>
      <c r="AC96" s="88" t="n">
        <v>3895.07102</v>
      </c>
      <c r="AD96" s="88" t="n">
        <v>-145.82915</v>
      </c>
      <c r="AE96" s="88" t="n">
        <v>17546.199</v>
      </c>
      <c r="AF96" s="88" t="n">
        <v>2091394.6296</v>
      </c>
      <c r="AG96" s="88" t="n">
        <v>851410.1034</v>
      </c>
    </row>
    <row r="97" s="50" customFormat="true" ht="12.75" hidden="false" customHeight="false" outlineLevel="0" collapsed="false">
      <c r="A97" s="23" t="n">
        <v>78</v>
      </c>
      <c r="B97" s="23" t="n">
        <v>20</v>
      </c>
      <c r="C97" s="28" t="s">
        <v>96</v>
      </c>
      <c r="D97" s="88" t="n">
        <v>198016.25164</v>
      </c>
      <c r="E97" s="88" t="n">
        <v>5381.6652</v>
      </c>
      <c r="F97" s="88" t="n">
        <v>0</v>
      </c>
      <c r="G97" s="88" t="n">
        <v>0</v>
      </c>
      <c r="H97" s="88" t="n">
        <v>62127.47118</v>
      </c>
      <c r="I97" s="88" t="n">
        <v>45970.64331</v>
      </c>
      <c r="J97" s="88" t="n">
        <v>-171.89565</v>
      </c>
      <c r="K97" s="88" t="n">
        <v>1705651.39503</v>
      </c>
      <c r="L97" s="88" t="n">
        <v>61397.43524</v>
      </c>
      <c r="M97" s="88" t="n">
        <v>0</v>
      </c>
      <c r="N97" s="88" t="n">
        <v>0</v>
      </c>
      <c r="O97" s="88" t="n">
        <v>1644253.95979</v>
      </c>
      <c r="P97" s="88" t="n">
        <v>0</v>
      </c>
      <c r="Q97" s="88" t="n">
        <v>-151302.25194</v>
      </c>
      <c r="R97" s="88" t="n">
        <v>0</v>
      </c>
      <c r="S97" s="88" t="n">
        <v>0</v>
      </c>
      <c r="T97" s="88" t="n">
        <v>0</v>
      </c>
      <c r="U97" s="88" t="n">
        <v>0</v>
      </c>
      <c r="V97" s="88" t="n">
        <v>8.98482</v>
      </c>
      <c r="W97" s="88" t="n">
        <v>0</v>
      </c>
      <c r="X97" s="88" t="n">
        <v>392.73971</v>
      </c>
      <c r="Y97" s="88" t="n">
        <v>1066.56468</v>
      </c>
      <c r="Z97" s="88" t="n">
        <v>70989.54726</v>
      </c>
      <c r="AA97" s="88" t="n">
        <v>11301.29607</v>
      </c>
      <c r="AB97" s="88" t="n">
        <v>-13.31039</v>
      </c>
      <c r="AC97" s="88" t="n">
        <v>13580.42812</v>
      </c>
      <c r="AD97" s="88" t="n">
        <v>-108.80464</v>
      </c>
      <c r="AE97" s="88" t="n">
        <v>0</v>
      </c>
      <c r="AF97" s="88" t="n">
        <v>2068516.34371</v>
      </c>
      <c r="AG97" s="88" t="n">
        <v>172793.9426</v>
      </c>
    </row>
    <row r="98" s="50" customFormat="true" ht="12.75" hidden="false" customHeight="false" outlineLevel="0" collapsed="false">
      <c r="A98" s="23" t="n">
        <v>79</v>
      </c>
      <c r="B98" s="23" t="n">
        <v>21</v>
      </c>
      <c r="C98" s="28" t="s">
        <v>97</v>
      </c>
      <c r="D98" s="88" t="n">
        <v>68844.79447</v>
      </c>
      <c r="E98" s="88" t="n">
        <v>12585.44287</v>
      </c>
      <c r="F98" s="88" t="n">
        <v>0</v>
      </c>
      <c r="G98" s="88" t="n">
        <v>0</v>
      </c>
      <c r="H98" s="88" t="n">
        <v>9657.56363</v>
      </c>
      <c r="I98" s="88" t="n">
        <v>9657.56363</v>
      </c>
      <c r="J98" s="88" t="n">
        <v>-15.58361</v>
      </c>
      <c r="K98" s="88" t="n">
        <v>1777313.55241</v>
      </c>
      <c r="L98" s="88" t="n">
        <v>1757473.88282</v>
      </c>
      <c r="M98" s="88" t="n">
        <v>583588.86825</v>
      </c>
      <c r="N98" s="88" t="n">
        <v>-163111.52154</v>
      </c>
      <c r="O98" s="88" t="n">
        <v>19839.66959</v>
      </c>
      <c r="P98" s="88" t="n">
        <v>6060.87502</v>
      </c>
      <c r="Q98" s="88" t="n">
        <v>-3832.50234</v>
      </c>
      <c r="R98" s="88" t="n">
        <v>6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150.15</v>
      </c>
      <c r="Y98" s="88" t="n">
        <v>187.35741</v>
      </c>
      <c r="Z98" s="88" t="n">
        <v>176074.24215</v>
      </c>
      <c r="AA98" s="88" t="n">
        <v>402.63377</v>
      </c>
      <c r="AB98" s="88" t="n">
        <v>-39.32845</v>
      </c>
      <c r="AC98" s="88" t="n">
        <v>2032.31936</v>
      </c>
      <c r="AD98" s="88" t="n">
        <v>0</v>
      </c>
      <c r="AE98" s="88" t="n">
        <v>0</v>
      </c>
      <c r="AF98" s="88" t="n">
        <v>2047308.05607</v>
      </c>
      <c r="AG98" s="88" t="n">
        <v>627092.51907</v>
      </c>
    </row>
    <row r="99" s="50" customFormat="true" ht="12.75" hidden="false" customHeight="false" outlineLevel="0" collapsed="false">
      <c r="A99" s="23" t="n">
        <v>80</v>
      </c>
      <c r="B99" s="23" t="n">
        <v>22</v>
      </c>
      <c r="C99" s="28" t="s">
        <v>98</v>
      </c>
      <c r="D99" s="88" t="n">
        <v>230058.65234</v>
      </c>
      <c r="E99" s="88" t="n">
        <v>20568.42466</v>
      </c>
      <c r="F99" s="88" t="n">
        <v>16224.30758</v>
      </c>
      <c r="G99" s="88" t="n">
        <v>0</v>
      </c>
      <c r="H99" s="88" t="n">
        <v>56214.91011</v>
      </c>
      <c r="I99" s="88" t="n">
        <v>5129.07679</v>
      </c>
      <c r="J99" s="88" t="n">
        <v>-1622.95431</v>
      </c>
      <c r="K99" s="88" t="n">
        <v>1567460.40722</v>
      </c>
      <c r="L99" s="88" t="n">
        <v>1545204.29368</v>
      </c>
      <c r="M99" s="88" t="n">
        <v>931718.11767</v>
      </c>
      <c r="N99" s="88" t="n">
        <v>-54266.78534</v>
      </c>
      <c r="O99" s="88" t="n">
        <v>22256.11354</v>
      </c>
      <c r="P99" s="88" t="n">
        <v>12.79935</v>
      </c>
      <c r="Q99" s="88" t="n">
        <v>-123.41783</v>
      </c>
      <c r="R99" s="88" t="n">
        <v>0</v>
      </c>
      <c r="S99" s="88" t="n">
        <v>0</v>
      </c>
      <c r="T99" s="88" t="n">
        <v>17239.945</v>
      </c>
      <c r="U99" s="88" t="n">
        <v>0</v>
      </c>
      <c r="V99" s="88" t="n">
        <v>0</v>
      </c>
      <c r="W99" s="88" t="n">
        <v>0</v>
      </c>
      <c r="X99" s="88" t="n">
        <v>113.10107</v>
      </c>
      <c r="Y99" s="88" t="n">
        <v>373.22622</v>
      </c>
      <c r="Z99" s="88" t="n">
        <v>23967.35577</v>
      </c>
      <c r="AA99" s="88" t="n">
        <v>20868.75038</v>
      </c>
      <c r="AB99" s="88" t="n">
        <v>-522.66568</v>
      </c>
      <c r="AC99" s="88" t="n">
        <v>34808.67895</v>
      </c>
      <c r="AD99" s="88" t="n">
        <v>0</v>
      </c>
      <c r="AE99" s="88" t="n">
        <v>0</v>
      </c>
      <c r="AF99" s="88" t="n">
        <v>1987897.7593</v>
      </c>
      <c r="AG99" s="88" t="n">
        <v>1063546.40842</v>
      </c>
    </row>
    <row r="100" s="50" customFormat="true" ht="12.75" hidden="false" customHeight="false" outlineLevel="0" collapsed="false">
      <c r="A100" s="23" t="n">
        <v>81</v>
      </c>
      <c r="B100" s="23" t="n">
        <v>23</v>
      </c>
      <c r="C100" s="28" t="s">
        <v>99</v>
      </c>
      <c r="D100" s="88" t="n">
        <v>315330.64219</v>
      </c>
      <c r="E100" s="88" t="n">
        <v>6659.99213</v>
      </c>
      <c r="F100" s="88" t="n">
        <v>0</v>
      </c>
      <c r="G100" s="88" t="n">
        <v>0</v>
      </c>
      <c r="H100" s="88" t="n">
        <v>1163.81883</v>
      </c>
      <c r="I100" s="88" t="n">
        <v>1163.81883</v>
      </c>
      <c r="J100" s="88" t="n">
        <v>-23.7514</v>
      </c>
      <c r="K100" s="88" t="n">
        <v>1410392.9289</v>
      </c>
      <c r="L100" s="88" t="n">
        <v>1278508.48178</v>
      </c>
      <c r="M100" s="88" t="n">
        <v>425892.17755</v>
      </c>
      <c r="N100" s="88" t="n">
        <v>-49166.299</v>
      </c>
      <c r="O100" s="88" t="n">
        <v>131884.44712</v>
      </c>
      <c r="P100" s="88" t="n">
        <v>86094.74032</v>
      </c>
      <c r="Q100" s="88" t="n">
        <v>-22512.52869</v>
      </c>
      <c r="R100" s="88" t="n">
        <v>145318.95679</v>
      </c>
      <c r="S100" s="88" t="n">
        <v>0</v>
      </c>
      <c r="T100" s="88" t="n">
        <v>0</v>
      </c>
      <c r="U100" s="88" t="n">
        <v>0</v>
      </c>
      <c r="V100" s="88" t="n">
        <v>0</v>
      </c>
      <c r="W100" s="88" t="n">
        <v>16834.96617</v>
      </c>
      <c r="X100" s="88" t="n">
        <v>113.239</v>
      </c>
      <c r="Y100" s="88" t="n">
        <v>254.21319</v>
      </c>
      <c r="Z100" s="88" t="n">
        <v>56696.15116</v>
      </c>
      <c r="AA100" s="88" t="n">
        <v>5697.44998</v>
      </c>
      <c r="AB100" s="88" t="n">
        <v>-114.42974</v>
      </c>
      <c r="AC100" s="88" t="n">
        <v>10471.329</v>
      </c>
      <c r="AD100" s="88" t="n">
        <v>-15.15951</v>
      </c>
      <c r="AE100" s="88" t="n">
        <v>10931.99</v>
      </c>
      <c r="AF100" s="88" t="n">
        <v>1979865.67734</v>
      </c>
      <c r="AG100" s="88" t="n">
        <v>815171.70033</v>
      </c>
    </row>
    <row r="101" s="50" customFormat="true" ht="12.75" hidden="false" customHeight="false" outlineLevel="0" collapsed="false">
      <c r="A101" s="23" t="n">
        <v>82</v>
      </c>
      <c r="B101" s="23" t="n">
        <v>24</v>
      </c>
      <c r="C101" s="28" t="s">
        <v>100</v>
      </c>
      <c r="D101" s="88" t="n">
        <v>176969.65913</v>
      </c>
      <c r="E101" s="88" t="n">
        <v>3850.89317</v>
      </c>
      <c r="F101" s="88" t="n">
        <v>0</v>
      </c>
      <c r="G101" s="88" t="n">
        <v>0</v>
      </c>
      <c r="H101" s="88" t="n">
        <v>42227.33394</v>
      </c>
      <c r="I101" s="88" t="n">
        <v>42227.33394</v>
      </c>
      <c r="J101" s="88" t="n">
        <v>-4.7269</v>
      </c>
      <c r="K101" s="88" t="n">
        <v>1514561.78561</v>
      </c>
      <c r="L101" s="88" t="n">
        <v>65349.67434</v>
      </c>
      <c r="M101" s="88" t="n">
        <v>31972</v>
      </c>
      <c r="N101" s="88" t="n">
        <v>-13273.17942</v>
      </c>
      <c r="O101" s="88" t="n">
        <v>1449212.11127</v>
      </c>
      <c r="P101" s="88" t="n">
        <v>9972.06664</v>
      </c>
      <c r="Q101" s="88" t="n">
        <v>-128923.98</v>
      </c>
      <c r="R101" s="88" t="n">
        <v>10751.73897</v>
      </c>
      <c r="S101" s="88" t="n">
        <v>-3.2825</v>
      </c>
      <c r="T101" s="88" t="n">
        <v>32545.98722</v>
      </c>
      <c r="U101" s="88" t="n">
        <v>0</v>
      </c>
      <c r="V101" s="88" t="n">
        <v>0</v>
      </c>
      <c r="W101" s="88" t="n">
        <v>0</v>
      </c>
      <c r="X101" s="88" t="n">
        <v>7.195</v>
      </c>
      <c r="Y101" s="88" t="n">
        <v>2590.06057</v>
      </c>
      <c r="Z101" s="88" t="n">
        <v>95803.33234</v>
      </c>
      <c r="AA101" s="88" t="n">
        <v>4737.29219</v>
      </c>
      <c r="AB101" s="88" t="n">
        <v>-528.13197</v>
      </c>
      <c r="AC101" s="88" t="n">
        <v>9148.95056</v>
      </c>
      <c r="AD101" s="88" t="n">
        <v>-946.80449</v>
      </c>
      <c r="AE101" s="88" t="n">
        <v>543.21966</v>
      </c>
      <c r="AF101" s="88" t="n">
        <v>1893737.44836</v>
      </c>
      <c r="AG101" s="88" t="n">
        <v>196545.90975</v>
      </c>
    </row>
    <row r="102" s="50" customFormat="true" ht="12.75" hidden="false" customHeight="false" outlineLevel="0" collapsed="false">
      <c r="A102" s="23" t="n">
        <v>83</v>
      </c>
      <c r="B102" s="23" t="n">
        <v>25</v>
      </c>
      <c r="C102" s="28" t="s">
        <v>101</v>
      </c>
      <c r="D102" s="88" t="n">
        <v>635544.95545</v>
      </c>
      <c r="E102" s="88" t="n">
        <v>7734.41255</v>
      </c>
      <c r="F102" s="88" t="n">
        <v>48319.14368</v>
      </c>
      <c r="G102" s="88" t="n">
        <v>0</v>
      </c>
      <c r="H102" s="88" t="n">
        <v>98711.29523</v>
      </c>
      <c r="I102" s="88" t="n">
        <v>16660.3231</v>
      </c>
      <c r="J102" s="88" t="n">
        <v>-41.35203</v>
      </c>
      <c r="K102" s="88" t="n">
        <v>878984.34041</v>
      </c>
      <c r="L102" s="88" t="n">
        <v>666970.69701</v>
      </c>
      <c r="M102" s="88" t="n">
        <v>46218.41567</v>
      </c>
      <c r="N102" s="88" t="n">
        <v>-16840.88164</v>
      </c>
      <c r="O102" s="88" t="n">
        <v>212013.6434</v>
      </c>
      <c r="P102" s="88" t="n">
        <v>46653.96362</v>
      </c>
      <c r="Q102" s="88" t="n">
        <v>-23114.67648</v>
      </c>
      <c r="R102" s="88" t="n">
        <v>30145.761</v>
      </c>
      <c r="S102" s="88" t="n">
        <v>0</v>
      </c>
      <c r="T102" s="88" t="n">
        <v>0</v>
      </c>
      <c r="U102" s="88" t="n">
        <v>0</v>
      </c>
      <c r="V102" s="88" t="n">
        <v>0</v>
      </c>
      <c r="W102" s="88" t="n">
        <v>0</v>
      </c>
      <c r="X102" s="88" t="n">
        <v>155</v>
      </c>
      <c r="Y102" s="88" t="n">
        <v>0</v>
      </c>
      <c r="Z102" s="88" t="n">
        <v>26739.62697</v>
      </c>
      <c r="AA102" s="88" t="n">
        <v>39601.82119</v>
      </c>
      <c r="AB102" s="88" t="n">
        <v>-318.97319</v>
      </c>
      <c r="AC102" s="88" t="n">
        <v>7535.69516</v>
      </c>
      <c r="AD102" s="88" t="n">
        <v>-111.18687</v>
      </c>
      <c r="AE102" s="88" t="n">
        <v>45262.29897</v>
      </c>
      <c r="AF102" s="88" t="n">
        <v>1818734.35061</v>
      </c>
      <c r="AG102" s="88" t="n">
        <v>310218.35861</v>
      </c>
    </row>
    <row r="103" s="50" customFormat="true" ht="12.75" hidden="false" customHeight="false" outlineLevel="0" collapsed="false">
      <c r="A103" s="23" t="n">
        <v>84</v>
      </c>
      <c r="B103" s="23" t="n">
        <v>26</v>
      </c>
      <c r="C103" s="49" t="s">
        <v>102</v>
      </c>
      <c r="D103" s="88" t="n">
        <v>119319.08657</v>
      </c>
      <c r="E103" s="88" t="n">
        <v>12067.2729</v>
      </c>
      <c r="F103" s="88" t="n">
        <v>0</v>
      </c>
      <c r="G103" s="88" t="n">
        <v>0</v>
      </c>
      <c r="H103" s="88" t="n">
        <v>7737.1414</v>
      </c>
      <c r="I103" s="88" t="n">
        <v>7693.95658</v>
      </c>
      <c r="J103" s="88" t="n">
        <v>-77.20359</v>
      </c>
      <c r="K103" s="88" t="n">
        <v>1063320.74578</v>
      </c>
      <c r="L103" s="88" t="n">
        <v>386300.3227</v>
      </c>
      <c r="M103" s="88" t="n">
        <v>32946.78178</v>
      </c>
      <c r="N103" s="88" t="n">
        <v>-39875.27311</v>
      </c>
      <c r="O103" s="88" t="n">
        <v>677020.42308</v>
      </c>
      <c r="P103" s="88" t="n">
        <v>30480.16536</v>
      </c>
      <c r="Q103" s="88" t="n">
        <v>-116293.91456</v>
      </c>
      <c r="R103" s="88" t="n">
        <v>527244.35</v>
      </c>
      <c r="S103" s="88" t="n">
        <v>0</v>
      </c>
      <c r="T103" s="88" t="n">
        <v>0</v>
      </c>
      <c r="U103" s="88" t="n">
        <v>0</v>
      </c>
      <c r="V103" s="88" t="n">
        <v>0</v>
      </c>
      <c r="W103" s="88" t="n">
        <v>0</v>
      </c>
      <c r="X103" s="88" t="n">
        <v>920</v>
      </c>
      <c r="Y103" s="88" t="n">
        <v>0</v>
      </c>
      <c r="Z103" s="88" t="n">
        <v>72471.80667</v>
      </c>
      <c r="AA103" s="88" t="n">
        <v>1863.58369</v>
      </c>
      <c r="AB103" s="88" t="n">
        <v>-55.40073</v>
      </c>
      <c r="AC103" s="88" t="n">
        <v>3324.82912</v>
      </c>
      <c r="AD103" s="88" t="n">
        <v>-145.923</v>
      </c>
      <c r="AE103" s="88" t="n">
        <v>0</v>
      </c>
      <c r="AF103" s="88" t="n">
        <v>1808268.81613</v>
      </c>
      <c r="AG103" s="88" t="n">
        <v>119662.92167</v>
      </c>
    </row>
    <row r="104" s="50" customFormat="true" ht="12.75" hidden="false" customHeight="false" outlineLevel="0" collapsed="false">
      <c r="A104" s="23" t="n">
        <v>85</v>
      </c>
      <c r="B104" s="23" t="n">
        <v>27</v>
      </c>
      <c r="C104" s="28" t="s">
        <v>103</v>
      </c>
      <c r="D104" s="88" t="n">
        <v>59908.63784</v>
      </c>
      <c r="E104" s="88" t="n">
        <v>4831.14094</v>
      </c>
      <c r="F104" s="88" t="n">
        <v>0</v>
      </c>
      <c r="G104" s="88" t="n">
        <v>0</v>
      </c>
      <c r="H104" s="88" t="n">
        <v>243503.99189</v>
      </c>
      <c r="I104" s="88" t="n">
        <v>219688.38986</v>
      </c>
      <c r="J104" s="88" t="n">
        <v>-918.68071</v>
      </c>
      <c r="K104" s="88" t="n">
        <v>1177065.56391</v>
      </c>
      <c r="L104" s="88" t="n">
        <v>1131066.60718</v>
      </c>
      <c r="M104" s="88" t="n">
        <v>104574.82849</v>
      </c>
      <c r="N104" s="88" t="n">
        <v>-133233.63102</v>
      </c>
      <c r="O104" s="88" t="n">
        <v>45998.95673</v>
      </c>
      <c r="P104" s="88" t="n">
        <v>13775.84095</v>
      </c>
      <c r="Q104" s="88" t="n">
        <v>-38085.08469</v>
      </c>
      <c r="R104" s="88" t="n">
        <v>15</v>
      </c>
      <c r="S104" s="88" t="n">
        <v>0</v>
      </c>
      <c r="T104" s="88" t="n">
        <v>0</v>
      </c>
      <c r="U104" s="88" t="n">
        <v>0</v>
      </c>
      <c r="V104" s="88" t="n">
        <v>0</v>
      </c>
      <c r="W104" s="88" t="n">
        <v>0</v>
      </c>
      <c r="X104" s="88" t="n">
        <v>0.00017</v>
      </c>
      <c r="Y104" s="88" t="n">
        <v>0</v>
      </c>
      <c r="Z104" s="88" t="n">
        <v>56014.28655</v>
      </c>
      <c r="AA104" s="88" t="n">
        <v>206976.35619</v>
      </c>
      <c r="AB104" s="88" t="n">
        <v>-2739.2076</v>
      </c>
      <c r="AC104" s="88" t="n">
        <v>14475.88794</v>
      </c>
      <c r="AD104" s="88" t="n">
        <v>-90.95268</v>
      </c>
      <c r="AE104" s="88" t="n">
        <v>0</v>
      </c>
      <c r="AF104" s="88" t="n">
        <v>1762790.86543</v>
      </c>
      <c r="AG104" s="88" t="n">
        <v>582540.12685</v>
      </c>
    </row>
    <row r="105" s="50" customFormat="true" ht="12.75" hidden="false" customHeight="false" outlineLevel="0" collapsed="false">
      <c r="A105" s="23" t="n">
        <v>86</v>
      </c>
      <c r="B105" s="23" t="n">
        <v>28</v>
      </c>
      <c r="C105" s="28" t="s">
        <v>104</v>
      </c>
      <c r="D105" s="88" t="n">
        <v>26759.7484</v>
      </c>
      <c r="E105" s="88" t="n">
        <v>214.78484</v>
      </c>
      <c r="F105" s="88" t="n">
        <v>0</v>
      </c>
      <c r="G105" s="88" t="n">
        <v>0</v>
      </c>
      <c r="H105" s="88" t="n">
        <v>0</v>
      </c>
      <c r="I105" s="88" t="n">
        <v>0</v>
      </c>
      <c r="J105" s="88" t="n">
        <v>0</v>
      </c>
      <c r="K105" s="88" t="n">
        <v>1441777.48926</v>
      </c>
      <c r="L105" s="88" t="n">
        <v>1351085.6011</v>
      </c>
      <c r="M105" s="88" t="n">
        <v>0</v>
      </c>
      <c r="N105" s="88" t="n">
        <v>-83833.32388</v>
      </c>
      <c r="O105" s="88" t="n">
        <v>90691.88816</v>
      </c>
      <c r="P105" s="88" t="n">
        <v>80.0479</v>
      </c>
      <c r="Q105" s="88" t="n">
        <v>-18718.84201</v>
      </c>
      <c r="R105" s="88" t="n">
        <v>777.74183</v>
      </c>
      <c r="S105" s="88" t="n">
        <v>0</v>
      </c>
      <c r="T105" s="88" t="n">
        <v>0</v>
      </c>
      <c r="U105" s="88" t="n">
        <v>0</v>
      </c>
      <c r="V105" s="88" t="n">
        <v>0</v>
      </c>
      <c r="W105" s="88" t="n">
        <v>0</v>
      </c>
      <c r="X105" s="88" t="n">
        <v>0</v>
      </c>
      <c r="Y105" s="88" t="n">
        <v>0</v>
      </c>
      <c r="Z105" s="88" t="n">
        <v>227024.37153</v>
      </c>
      <c r="AA105" s="88" t="n">
        <v>9316.43358</v>
      </c>
      <c r="AB105" s="88" t="n">
        <v>-12.20041</v>
      </c>
      <c r="AC105" s="88" t="n">
        <v>1437.90439</v>
      </c>
      <c r="AD105" s="88" t="n">
        <v>-559.28644</v>
      </c>
      <c r="AE105" s="88" t="n">
        <v>0</v>
      </c>
      <c r="AF105" s="88" t="n">
        <v>1707308.47383</v>
      </c>
      <c r="AG105" s="88" t="n">
        <v>8514.29183</v>
      </c>
    </row>
    <row r="106" s="50" customFormat="true" ht="12.75" hidden="false" customHeight="false" outlineLevel="0" collapsed="false">
      <c r="A106" s="23" t="n">
        <v>87</v>
      </c>
      <c r="B106" s="23" t="n">
        <v>29</v>
      </c>
      <c r="C106" s="28" t="s">
        <v>105</v>
      </c>
      <c r="D106" s="88" t="n">
        <v>66949.10081</v>
      </c>
      <c r="E106" s="88" t="n">
        <v>7226.86176</v>
      </c>
      <c r="F106" s="88" t="n">
        <v>227316.35092</v>
      </c>
      <c r="G106" s="88" t="n">
        <v>0</v>
      </c>
      <c r="H106" s="88" t="n">
        <v>157686.59271</v>
      </c>
      <c r="I106" s="88" t="n">
        <v>157686.59271</v>
      </c>
      <c r="J106" s="88" t="n">
        <v>-533.22092</v>
      </c>
      <c r="K106" s="88" t="n">
        <v>952767.02637</v>
      </c>
      <c r="L106" s="88" t="n">
        <v>738869.86973</v>
      </c>
      <c r="M106" s="88" t="n">
        <v>44074.00717</v>
      </c>
      <c r="N106" s="88" t="n">
        <v>-6543.73269</v>
      </c>
      <c r="O106" s="88" t="n">
        <v>213897.15664</v>
      </c>
      <c r="P106" s="88" t="n">
        <v>44171.03171</v>
      </c>
      <c r="Q106" s="88" t="n">
        <v>-13406.86253</v>
      </c>
      <c r="R106" s="88" t="n">
        <v>22620.6228</v>
      </c>
      <c r="S106" s="88" t="n">
        <v>-50</v>
      </c>
      <c r="T106" s="88" t="n">
        <v>0</v>
      </c>
      <c r="U106" s="88" t="n">
        <v>0</v>
      </c>
      <c r="V106" s="88" t="n">
        <v>0</v>
      </c>
      <c r="W106" s="88" t="n">
        <v>14782.57966</v>
      </c>
      <c r="X106" s="88" t="n">
        <v>240.56978</v>
      </c>
      <c r="Y106" s="88" t="n">
        <v>793.7563</v>
      </c>
      <c r="Z106" s="88" t="n">
        <v>129278.91016</v>
      </c>
      <c r="AA106" s="88" t="n">
        <v>8342.33094</v>
      </c>
      <c r="AB106" s="88" t="n">
        <v>-175.18198</v>
      </c>
      <c r="AC106" s="88" t="n">
        <v>5632.03023</v>
      </c>
      <c r="AD106" s="88" t="n">
        <v>-3.65</v>
      </c>
      <c r="AE106" s="88" t="n">
        <v>105839.207</v>
      </c>
      <c r="AF106" s="88" t="n">
        <v>1699475.93944</v>
      </c>
      <c r="AG106" s="88" t="n">
        <v>287424.82324</v>
      </c>
    </row>
    <row r="107" s="50" customFormat="true" ht="12.75" hidden="false" customHeight="false" outlineLevel="0" collapsed="false">
      <c r="A107" s="23" t="n">
        <v>88</v>
      </c>
      <c r="B107" s="23" t="n">
        <v>30</v>
      </c>
      <c r="C107" s="28" t="s">
        <v>106</v>
      </c>
      <c r="D107" s="88" t="n">
        <v>617843.82492</v>
      </c>
      <c r="E107" s="88" t="n">
        <v>13548.65539</v>
      </c>
      <c r="F107" s="88" t="n">
        <v>0</v>
      </c>
      <c r="G107" s="88" t="n">
        <v>0</v>
      </c>
      <c r="H107" s="88" t="n">
        <v>0.29974</v>
      </c>
      <c r="I107" s="88" t="n">
        <v>0.29974</v>
      </c>
      <c r="J107" s="88" t="n">
        <v>0</v>
      </c>
      <c r="K107" s="88" t="n">
        <v>901412.69327</v>
      </c>
      <c r="L107" s="88" t="n">
        <v>139653.98533</v>
      </c>
      <c r="M107" s="88" t="n">
        <v>0</v>
      </c>
      <c r="N107" s="88" t="n">
        <v>-6076.22689</v>
      </c>
      <c r="O107" s="88" t="n">
        <v>761758.70794</v>
      </c>
      <c r="P107" s="88" t="n">
        <v>208345.01586</v>
      </c>
      <c r="Q107" s="88" t="n">
        <v>-229452.87545</v>
      </c>
      <c r="R107" s="88" t="n">
        <v>0</v>
      </c>
      <c r="S107" s="88" t="n">
        <v>0</v>
      </c>
      <c r="T107" s="88" t="n">
        <v>0</v>
      </c>
      <c r="U107" s="88" t="n">
        <v>0</v>
      </c>
      <c r="V107" s="88" t="n">
        <v>0</v>
      </c>
      <c r="W107" s="88" t="n">
        <v>0</v>
      </c>
      <c r="X107" s="88" t="n">
        <v>0</v>
      </c>
      <c r="Y107" s="88" t="n">
        <v>0</v>
      </c>
      <c r="Z107" s="88" t="n">
        <v>37903.49537</v>
      </c>
      <c r="AA107" s="88" t="n">
        <v>110310.69462</v>
      </c>
      <c r="AB107" s="88" t="n">
        <v>-2786.93968</v>
      </c>
      <c r="AC107" s="88" t="n">
        <v>5175.56521</v>
      </c>
      <c r="AD107" s="88" t="n">
        <v>-28.608</v>
      </c>
      <c r="AE107" s="88" t="n">
        <v>0</v>
      </c>
      <c r="AF107" s="88" t="n">
        <v>1686195.22852</v>
      </c>
      <c r="AG107" s="88" t="n">
        <v>768673.96746</v>
      </c>
    </row>
    <row r="108" s="50" customFormat="true" ht="12.75" hidden="false" customHeight="false" outlineLevel="0" collapsed="false">
      <c r="A108" s="23" t="n">
        <v>89</v>
      </c>
      <c r="B108" s="23" t="n">
        <v>31</v>
      </c>
      <c r="C108" s="28" t="s">
        <v>107</v>
      </c>
      <c r="D108" s="88" t="n">
        <v>209726.18999</v>
      </c>
      <c r="E108" s="88" t="n">
        <v>0</v>
      </c>
      <c r="F108" s="88" t="n">
        <v>0</v>
      </c>
      <c r="G108" s="88" t="n">
        <v>0</v>
      </c>
      <c r="H108" s="88" t="n">
        <v>28411.97752</v>
      </c>
      <c r="I108" s="88" t="n">
        <v>28411.97752</v>
      </c>
      <c r="J108" s="88" t="n">
        <v>-244.42583</v>
      </c>
      <c r="K108" s="88" t="n">
        <v>1035003.48371</v>
      </c>
      <c r="L108" s="88" t="n">
        <v>810679.27939</v>
      </c>
      <c r="M108" s="88" t="n">
        <v>156073.494</v>
      </c>
      <c r="N108" s="88" t="n">
        <v>-142719.18846</v>
      </c>
      <c r="O108" s="88" t="n">
        <v>224324.20432</v>
      </c>
      <c r="P108" s="88" t="n">
        <v>175095.28402</v>
      </c>
      <c r="Q108" s="88" t="n">
        <v>-44404.72766</v>
      </c>
      <c r="R108" s="88" t="n">
        <v>25263.25</v>
      </c>
      <c r="S108" s="88" t="n">
        <v>0</v>
      </c>
      <c r="T108" s="88" t="n">
        <v>0</v>
      </c>
      <c r="U108" s="88" t="n">
        <v>0</v>
      </c>
      <c r="V108" s="88" t="n">
        <v>0</v>
      </c>
      <c r="W108" s="88" t="n">
        <v>15849.5032</v>
      </c>
      <c r="X108" s="88" t="n">
        <v>31.729</v>
      </c>
      <c r="Y108" s="88" t="n">
        <v>0</v>
      </c>
      <c r="Z108" s="88" t="n">
        <v>109489.6951</v>
      </c>
      <c r="AA108" s="88" t="n">
        <v>82726.47872</v>
      </c>
      <c r="AB108" s="88" t="n">
        <v>-94.84509</v>
      </c>
      <c r="AC108" s="88" t="n">
        <v>6888.82657</v>
      </c>
      <c r="AD108" s="88" t="n">
        <v>-429.63437</v>
      </c>
      <c r="AE108" s="88" t="n">
        <v>0</v>
      </c>
      <c r="AF108" s="88" t="n">
        <v>1513391.13381</v>
      </c>
      <c r="AG108" s="88" t="n">
        <v>378303.0169</v>
      </c>
    </row>
    <row r="109" s="50" customFormat="true" ht="12.75" hidden="false" customHeight="false" outlineLevel="0" collapsed="false">
      <c r="A109" s="23" t="n">
        <v>90</v>
      </c>
      <c r="B109" s="23" t="n">
        <v>32</v>
      </c>
      <c r="C109" s="28" t="s">
        <v>108</v>
      </c>
      <c r="D109" s="88" t="n">
        <v>193011.3142</v>
      </c>
      <c r="E109" s="88" t="n">
        <v>15136.87879</v>
      </c>
      <c r="F109" s="88" t="n">
        <v>135163.20964</v>
      </c>
      <c r="G109" s="88" t="n">
        <v>374.863</v>
      </c>
      <c r="H109" s="88" t="n">
        <v>58311.36229</v>
      </c>
      <c r="I109" s="88" t="n">
        <v>58311.36229</v>
      </c>
      <c r="J109" s="88" t="n">
        <v>-58.72573</v>
      </c>
      <c r="K109" s="88" t="n">
        <v>661781.62371</v>
      </c>
      <c r="L109" s="88" t="n">
        <v>538622.4478</v>
      </c>
      <c r="M109" s="88" t="n">
        <v>37789.51554</v>
      </c>
      <c r="N109" s="88" t="n">
        <v>-8226.44453</v>
      </c>
      <c r="O109" s="88" t="n">
        <v>123159.17591</v>
      </c>
      <c r="P109" s="88" t="n">
        <v>29065.85054</v>
      </c>
      <c r="Q109" s="88" t="n">
        <v>-70648.70198</v>
      </c>
      <c r="R109" s="88" t="n">
        <v>75819.22748</v>
      </c>
      <c r="S109" s="88" t="n">
        <v>0</v>
      </c>
      <c r="T109" s="88" t="n">
        <v>0</v>
      </c>
      <c r="U109" s="88" t="n">
        <v>0</v>
      </c>
      <c r="V109" s="88" t="n">
        <v>0</v>
      </c>
      <c r="W109" s="88" t="n">
        <v>31615.27881</v>
      </c>
      <c r="X109" s="88" t="n">
        <v>51.195</v>
      </c>
      <c r="Y109" s="88" t="n">
        <v>0</v>
      </c>
      <c r="Z109" s="88" t="n">
        <v>4623.83554</v>
      </c>
      <c r="AA109" s="88" t="n">
        <v>277176.31649</v>
      </c>
      <c r="AB109" s="88" t="n">
        <v>-921.945</v>
      </c>
      <c r="AC109" s="88" t="n">
        <v>47614.30006</v>
      </c>
      <c r="AD109" s="88" t="n">
        <v>-0.03003</v>
      </c>
      <c r="AE109" s="88" t="n">
        <v>0</v>
      </c>
      <c r="AF109" s="88" t="n">
        <v>1500679.40501</v>
      </c>
      <c r="AG109" s="88" t="n">
        <v>382180.21004</v>
      </c>
    </row>
    <row r="110" s="50" customFormat="true" ht="12.75" hidden="false" customHeight="false" outlineLevel="0" collapsed="false">
      <c r="A110" s="23" t="n">
        <v>91</v>
      </c>
      <c r="B110" s="23" t="n">
        <v>33</v>
      </c>
      <c r="C110" s="28" t="s">
        <v>109</v>
      </c>
      <c r="D110" s="88" t="n">
        <v>159106.15868</v>
      </c>
      <c r="E110" s="88" t="n">
        <v>7529.43832</v>
      </c>
      <c r="F110" s="88" t="n">
        <v>0</v>
      </c>
      <c r="G110" s="88" t="n">
        <v>0</v>
      </c>
      <c r="H110" s="88" t="n">
        <v>-20.93273</v>
      </c>
      <c r="I110" s="88" t="n">
        <v>-20.93273</v>
      </c>
      <c r="J110" s="88" t="n">
        <v>-20.93273</v>
      </c>
      <c r="K110" s="88" t="n">
        <v>1246661.30431</v>
      </c>
      <c r="L110" s="88" t="n">
        <v>1224176.52402</v>
      </c>
      <c r="M110" s="88" t="n">
        <v>383739.42673</v>
      </c>
      <c r="N110" s="88" t="n">
        <v>-2702.3651</v>
      </c>
      <c r="O110" s="88" t="n">
        <v>22484.78029</v>
      </c>
      <c r="P110" s="88" t="n">
        <v>0</v>
      </c>
      <c r="Q110" s="88" t="n">
        <v>-156.81214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2815.81326</v>
      </c>
      <c r="X110" s="88" t="n">
        <v>18030.83838</v>
      </c>
      <c r="Y110" s="88" t="n">
        <v>1349.46201</v>
      </c>
      <c r="Z110" s="88" t="n">
        <v>7044.66673</v>
      </c>
      <c r="AA110" s="88" t="n">
        <v>19214.89099</v>
      </c>
      <c r="AB110" s="88" t="n">
        <v>-159.35895</v>
      </c>
      <c r="AC110" s="88" t="n">
        <v>2989.11777</v>
      </c>
      <c r="AD110" s="88" t="n">
        <v>-504.16971</v>
      </c>
      <c r="AE110" s="88" t="n">
        <v>398.554</v>
      </c>
      <c r="AF110" s="88" t="n">
        <v>1465119.31172</v>
      </c>
      <c r="AG110" s="88" t="n">
        <v>533439.83817</v>
      </c>
    </row>
    <row r="111" s="50" customFormat="true" ht="12.75" hidden="false" customHeight="false" outlineLevel="0" collapsed="false">
      <c r="A111" s="23" t="n">
        <v>92</v>
      </c>
      <c r="B111" s="23" t="n">
        <v>34</v>
      </c>
      <c r="C111" s="28" t="s">
        <v>110</v>
      </c>
      <c r="D111" s="88" t="n">
        <v>710517.67541</v>
      </c>
      <c r="E111" s="88" t="n">
        <v>31062.84425</v>
      </c>
      <c r="F111" s="88" t="n">
        <v>0</v>
      </c>
      <c r="G111" s="88" t="n">
        <v>0</v>
      </c>
      <c r="H111" s="88" t="n">
        <v>467.70788</v>
      </c>
      <c r="I111" s="88" t="n">
        <v>467.70788</v>
      </c>
      <c r="J111" s="88" t="n">
        <v>-56.28123</v>
      </c>
      <c r="K111" s="88" t="n">
        <v>644252.63683</v>
      </c>
      <c r="L111" s="88" t="n">
        <v>622603.45382</v>
      </c>
      <c r="M111" s="88" t="n">
        <v>0</v>
      </c>
      <c r="N111" s="88" t="n">
        <v>-21902.56122</v>
      </c>
      <c r="O111" s="88" t="n">
        <v>21649.18301</v>
      </c>
      <c r="P111" s="88" t="n">
        <v>2112.82055</v>
      </c>
      <c r="Q111" s="88" t="n">
        <v>-9440.75928</v>
      </c>
      <c r="R111" s="88" t="n">
        <v>32016.1229</v>
      </c>
      <c r="S111" s="88" t="n">
        <v>-1923.97162</v>
      </c>
      <c r="T111" s="88" t="n">
        <v>0</v>
      </c>
      <c r="U111" s="88" t="n">
        <v>0</v>
      </c>
      <c r="V111" s="88" t="n">
        <v>0</v>
      </c>
      <c r="W111" s="88" t="n">
        <v>16408.8</v>
      </c>
      <c r="X111" s="88" t="n">
        <v>0</v>
      </c>
      <c r="Y111" s="88" t="n">
        <v>282.404</v>
      </c>
      <c r="Z111" s="88" t="n">
        <v>7290.40798</v>
      </c>
      <c r="AA111" s="88" t="n">
        <v>163.38544</v>
      </c>
      <c r="AB111" s="88" t="n">
        <v>-60.63955</v>
      </c>
      <c r="AC111" s="88" t="n">
        <v>7192.62157</v>
      </c>
      <c r="AD111" s="88" t="n">
        <v>-76.3</v>
      </c>
      <c r="AE111" s="88" t="n">
        <v>0</v>
      </c>
      <c r="AF111" s="88" t="n">
        <v>1449654.60626</v>
      </c>
      <c r="AG111" s="88" t="n">
        <v>610175.75868</v>
      </c>
    </row>
    <row r="112" s="50" customFormat="true" ht="12.75" hidden="false" customHeight="false" outlineLevel="0" collapsed="false">
      <c r="A112" s="23" t="n">
        <v>93</v>
      </c>
      <c r="B112" s="23" t="n">
        <v>35</v>
      </c>
      <c r="C112" s="28" t="s">
        <v>111</v>
      </c>
      <c r="D112" s="88" t="n">
        <v>173483.70525</v>
      </c>
      <c r="E112" s="88" t="n">
        <v>7449.88967</v>
      </c>
      <c r="F112" s="88" t="n">
        <v>20073.71941</v>
      </c>
      <c r="G112" s="88" t="n">
        <v>0</v>
      </c>
      <c r="H112" s="88" t="n">
        <v>82117.94685</v>
      </c>
      <c r="I112" s="88" t="n">
        <v>40425.30448</v>
      </c>
      <c r="J112" s="88" t="n">
        <v>-319.86041</v>
      </c>
      <c r="K112" s="88" t="n">
        <v>967945.12319</v>
      </c>
      <c r="L112" s="88" t="n">
        <v>745541.41214</v>
      </c>
      <c r="M112" s="88" t="n">
        <v>59748.73633</v>
      </c>
      <c r="N112" s="88" t="n">
        <v>-55841.65479</v>
      </c>
      <c r="O112" s="88" t="n">
        <v>222403.71105</v>
      </c>
      <c r="P112" s="88" t="n">
        <v>14271.97</v>
      </c>
      <c r="Q112" s="88" t="n">
        <v>-29181.92692</v>
      </c>
      <c r="R112" s="88" t="n">
        <v>0</v>
      </c>
      <c r="S112" s="88" t="n">
        <v>0</v>
      </c>
      <c r="T112" s="88" t="n">
        <v>0</v>
      </c>
      <c r="U112" s="88" t="n">
        <v>0</v>
      </c>
      <c r="V112" s="88" t="n">
        <v>0</v>
      </c>
      <c r="W112" s="88" t="n">
        <v>0</v>
      </c>
      <c r="X112" s="88" t="n">
        <v>426.07753</v>
      </c>
      <c r="Y112" s="88" t="n">
        <v>0</v>
      </c>
      <c r="Z112" s="88" t="n">
        <v>40180.46474</v>
      </c>
      <c r="AA112" s="88" t="n">
        <v>6931.83466</v>
      </c>
      <c r="AB112" s="88" t="n">
        <v>-2690.19704</v>
      </c>
      <c r="AC112" s="88" t="n">
        <v>28747.5357</v>
      </c>
      <c r="AD112" s="88" t="n">
        <v>-104.97839</v>
      </c>
      <c r="AE112" s="88" t="n">
        <v>0</v>
      </c>
      <c r="AF112" s="88" t="n">
        <v>1327356.297</v>
      </c>
      <c r="AG112" s="88" t="n">
        <v>240041.96952</v>
      </c>
    </row>
    <row r="113" s="50" customFormat="true" ht="12.75" hidden="false" customHeight="false" outlineLevel="0" collapsed="false">
      <c r="A113" s="23" t="n">
        <v>94</v>
      </c>
      <c r="B113" s="23" t="n">
        <v>36</v>
      </c>
      <c r="C113" s="28" t="s">
        <v>112</v>
      </c>
      <c r="D113" s="88" t="n">
        <v>96754.63802</v>
      </c>
      <c r="E113" s="88" t="n">
        <v>945.04349</v>
      </c>
      <c r="F113" s="88" t="n">
        <v>0</v>
      </c>
      <c r="G113" s="88" t="n">
        <v>0</v>
      </c>
      <c r="H113" s="88" t="n">
        <v>57387.69865</v>
      </c>
      <c r="I113" s="88" t="n">
        <v>57387.69865</v>
      </c>
      <c r="J113" s="88" t="n">
        <v>-56.30365</v>
      </c>
      <c r="K113" s="88" t="n">
        <v>579066.1052</v>
      </c>
      <c r="L113" s="88" t="n">
        <v>482188.68992</v>
      </c>
      <c r="M113" s="88" t="n">
        <v>120636.74398</v>
      </c>
      <c r="N113" s="88" t="n">
        <v>-3544.51939</v>
      </c>
      <c r="O113" s="88" t="n">
        <v>96877.41528</v>
      </c>
      <c r="P113" s="88" t="n">
        <v>14677.66281</v>
      </c>
      <c r="Q113" s="88" t="n">
        <v>-13686.48571</v>
      </c>
      <c r="R113" s="88" t="n">
        <v>214075.05062</v>
      </c>
      <c r="S113" s="88" t="n">
        <v>0</v>
      </c>
      <c r="T113" s="88" t="n">
        <v>0</v>
      </c>
      <c r="U113" s="88" t="n">
        <v>0</v>
      </c>
      <c r="V113" s="88" t="n">
        <v>0</v>
      </c>
      <c r="W113" s="88" t="n">
        <v>0</v>
      </c>
      <c r="X113" s="88" t="n">
        <v>47.68435</v>
      </c>
      <c r="Y113" s="88" t="n">
        <v>27.11218</v>
      </c>
      <c r="Z113" s="88" t="n">
        <v>89772.57615</v>
      </c>
      <c r="AA113" s="88" t="n">
        <v>278754.32828</v>
      </c>
      <c r="AB113" s="88" t="n">
        <v>-176.80479</v>
      </c>
      <c r="AC113" s="88" t="n">
        <v>2158.14931</v>
      </c>
      <c r="AD113" s="88" t="n">
        <v>-11.53986</v>
      </c>
      <c r="AE113" s="88" t="n">
        <v>0</v>
      </c>
      <c r="AF113" s="88" t="n">
        <v>1318988.38625</v>
      </c>
      <c r="AG113" s="88" t="n">
        <v>203016.08649</v>
      </c>
    </row>
    <row r="114" s="50" customFormat="true" ht="12.75" hidden="false" customHeight="false" outlineLevel="0" collapsed="false">
      <c r="A114" s="23" t="n">
        <v>95</v>
      </c>
      <c r="B114" s="23" t="n">
        <v>37</v>
      </c>
      <c r="C114" s="28" t="s">
        <v>113</v>
      </c>
      <c r="D114" s="88" t="n">
        <v>77289.31506</v>
      </c>
      <c r="E114" s="88" t="n">
        <v>8838.05556</v>
      </c>
      <c r="F114" s="88" t="n">
        <v>35062.3</v>
      </c>
      <c r="G114" s="88" t="n">
        <v>0</v>
      </c>
      <c r="H114" s="88" t="n">
        <v>2156.26511</v>
      </c>
      <c r="I114" s="88" t="n">
        <v>2156.26511</v>
      </c>
      <c r="J114" s="88" t="n">
        <v>-44.00541</v>
      </c>
      <c r="K114" s="88" t="n">
        <v>1085066.33888</v>
      </c>
      <c r="L114" s="88" t="n">
        <v>777407.71713</v>
      </c>
      <c r="M114" s="88" t="n">
        <v>227153.79086</v>
      </c>
      <c r="N114" s="88" t="n">
        <v>-53087.30706</v>
      </c>
      <c r="O114" s="88" t="n">
        <v>307658.62175</v>
      </c>
      <c r="P114" s="88" t="n">
        <v>83899.69934</v>
      </c>
      <c r="Q114" s="88" t="n">
        <v>-59069.38129</v>
      </c>
      <c r="R114" s="88" t="n">
        <v>0</v>
      </c>
      <c r="S114" s="88" t="n">
        <v>0</v>
      </c>
      <c r="T114" s="88" t="n">
        <v>0</v>
      </c>
      <c r="U114" s="88" t="n">
        <v>0</v>
      </c>
      <c r="V114" s="88" t="n">
        <v>0</v>
      </c>
      <c r="W114" s="88" t="n">
        <v>39.35432</v>
      </c>
      <c r="X114" s="88" t="n">
        <v>0.59</v>
      </c>
      <c r="Y114" s="88" t="n">
        <v>128.90011</v>
      </c>
      <c r="Z114" s="88" t="n">
        <v>52293.7261</v>
      </c>
      <c r="AA114" s="88" t="n">
        <v>47252.98209</v>
      </c>
      <c r="AB114" s="88" t="n">
        <v>-6199.49031</v>
      </c>
      <c r="AC114" s="88" t="n">
        <v>5704.13956</v>
      </c>
      <c r="AD114" s="88" t="n">
        <v>-17.18764</v>
      </c>
      <c r="AE114" s="88" t="n">
        <v>0</v>
      </c>
      <c r="AF114" s="88" t="n">
        <v>1313831.96679</v>
      </c>
      <c r="AG114" s="88" t="n">
        <v>343771.15618</v>
      </c>
    </row>
    <row r="115" s="50" customFormat="true" ht="12.75" hidden="false" customHeight="false" outlineLevel="0" collapsed="false">
      <c r="A115" s="23" t="n">
        <v>96</v>
      </c>
      <c r="B115" s="23" t="n">
        <v>38</v>
      </c>
      <c r="C115" s="28" t="s">
        <v>114</v>
      </c>
      <c r="D115" s="88" t="n">
        <v>135283.72971</v>
      </c>
      <c r="E115" s="88" t="n">
        <v>3821.90177</v>
      </c>
      <c r="F115" s="88" t="n">
        <v>0</v>
      </c>
      <c r="G115" s="88" t="n">
        <v>0</v>
      </c>
      <c r="H115" s="88" t="n">
        <v>295042.43418</v>
      </c>
      <c r="I115" s="88" t="n">
        <v>183278.90281</v>
      </c>
      <c r="J115" s="88" t="n">
        <v>-2566.95764</v>
      </c>
      <c r="K115" s="88" t="n">
        <v>687706.78731</v>
      </c>
      <c r="L115" s="88" t="n">
        <v>607880.43193</v>
      </c>
      <c r="M115" s="88" t="n">
        <v>208961.63655</v>
      </c>
      <c r="N115" s="88" t="n">
        <v>-34695.44001</v>
      </c>
      <c r="O115" s="88" t="n">
        <v>79826.35538</v>
      </c>
      <c r="P115" s="88" t="n">
        <v>18315.61042</v>
      </c>
      <c r="Q115" s="88" t="n">
        <v>-18606.47021</v>
      </c>
      <c r="R115" s="88" t="n">
        <v>256.57854</v>
      </c>
      <c r="S115" s="88" t="n">
        <v>-6.25</v>
      </c>
      <c r="T115" s="88" t="n">
        <v>12465.42458</v>
      </c>
      <c r="U115" s="88" t="n">
        <v>0</v>
      </c>
      <c r="V115" s="88" t="n">
        <v>0</v>
      </c>
      <c r="W115" s="88" t="n">
        <v>0</v>
      </c>
      <c r="X115" s="88" t="n">
        <v>0</v>
      </c>
      <c r="Y115" s="88" t="n">
        <v>425.36737</v>
      </c>
      <c r="Z115" s="88" t="n">
        <v>28926.43342</v>
      </c>
      <c r="AA115" s="88" t="n">
        <v>138488.69513</v>
      </c>
      <c r="AB115" s="88" t="n">
        <v>-50.19749</v>
      </c>
      <c r="AC115" s="88" t="n">
        <v>4884.24236</v>
      </c>
      <c r="AD115" s="88" t="n">
        <v>-52.79463</v>
      </c>
      <c r="AE115" s="88" t="n">
        <v>0</v>
      </c>
      <c r="AF115" s="88" t="n">
        <v>1307301.59437</v>
      </c>
      <c r="AG115" s="88" t="n">
        <v>596438.39537</v>
      </c>
    </row>
    <row r="116" s="50" customFormat="true" ht="12.75" hidden="false" customHeight="false" outlineLevel="0" collapsed="false">
      <c r="A116" s="23" t="n">
        <v>97</v>
      </c>
      <c r="B116" s="23" t="n">
        <v>39</v>
      </c>
      <c r="C116" s="28" t="s">
        <v>115</v>
      </c>
      <c r="D116" s="88" t="n">
        <v>177465.34479</v>
      </c>
      <c r="E116" s="88" t="n">
        <v>10913.10473</v>
      </c>
      <c r="F116" s="88" t="n">
        <v>0</v>
      </c>
      <c r="G116" s="88" t="n">
        <v>0</v>
      </c>
      <c r="H116" s="88" t="n">
        <v>1694.2052</v>
      </c>
      <c r="I116" s="88" t="n">
        <v>1694.2052</v>
      </c>
      <c r="J116" s="88" t="n">
        <v>-19.74226</v>
      </c>
      <c r="K116" s="88" t="n">
        <v>899885.10617</v>
      </c>
      <c r="L116" s="88" t="n">
        <v>866952.82315</v>
      </c>
      <c r="M116" s="88" t="n">
        <v>99641.93577</v>
      </c>
      <c r="N116" s="88" t="n">
        <v>-54723.58117</v>
      </c>
      <c r="O116" s="88" t="n">
        <v>32932.28302</v>
      </c>
      <c r="P116" s="88" t="n">
        <v>365.95039</v>
      </c>
      <c r="Q116" s="88" t="n">
        <v>-2580.67918</v>
      </c>
      <c r="R116" s="88" t="n">
        <v>42674.62063</v>
      </c>
      <c r="S116" s="88" t="n">
        <v>0</v>
      </c>
      <c r="T116" s="88" t="n">
        <v>0</v>
      </c>
      <c r="U116" s="88" t="n">
        <v>0</v>
      </c>
      <c r="V116" s="88" t="n">
        <v>0</v>
      </c>
      <c r="W116" s="88" t="n">
        <v>0</v>
      </c>
      <c r="X116" s="88" t="n">
        <v>574.389</v>
      </c>
      <c r="Y116" s="88" t="n">
        <v>0</v>
      </c>
      <c r="Z116" s="88" t="n">
        <v>50330.48946</v>
      </c>
      <c r="AA116" s="88" t="n">
        <v>93381.35448</v>
      </c>
      <c r="AB116" s="88" t="n">
        <v>-5.26244</v>
      </c>
      <c r="AC116" s="88" t="n">
        <v>20873.26674</v>
      </c>
      <c r="AD116" s="88" t="n">
        <v>-42.82952</v>
      </c>
      <c r="AE116" s="88" t="n">
        <v>0</v>
      </c>
      <c r="AF116" s="88" t="n">
        <v>1297791.8812</v>
      </c>
      <c r="AG116" s="88" t="n">
        <v>287182.72467</v>
      </c>
    </row>
    <row r="117" s="50" customFormat="true" ht="12.75" hidden="false" customHeight="false" outlineLevel="0" collapsed="false">
      <c r="A117" s="23" t="n">
        <v>98</v>
      </c>
      <c r="B117" s="23" t="n">
        <v>40</v>
      </c>
      <c r="C117" s="28" t="s">
        <v>116</v>
      </c>
      <c r="D117" s="88" t="n">
        <v>275076.74614</v>
      </c>
      <c r="E117" s="88" t="n">
        <v>19964.99989</v>
      </c>
      <c r="F117" s="88" t="n">
        <v>80531.66059</v>
      </c>
      <c r="G117" s="88" t="n">
        <v>0</v>
      </c>
      <c r="H117" s="88" t="n">
        <v>124954.98722</v>
      </c>
      <c r="I117" s="88" t="n">
        <v>49217.44478</v>
      </c>
      <c r="J117" s="88" t="n">
        <v>-3424.24611</v>
      </c>
      <c r="K117" s="88" t="n">
        <v>673171.80434</v>
      </c>
      <c r="L117" s="88" t="n">
        <v>603705.33312</v>
      </c>
      <c r="M117" s="88" t="n">
        <v>302395.45538</v>
      </c>
      <c r="N117" s="88" t="n">
        <v>-17589.84558</v>
      </c>
      <c r="O117" s="88" t="n">
        <v>69466.47122</v>
      </c>
      <c r="P117" s="88" t="n">
        <v>11185.73573</v>
      </c>
      <c r="Q117" s="88" t="n">
        <v>-712.03602</v>
      </c>
      <c r="R117" s="88" t="n">
        <v>56735.912</v>
      </c>
      <c r="S117" s="88" t="n">
        <v>0</v>
      </c>
      <c r="T117" s="88" t="n">
        <v>0</v>
      </c>
      <c r="U117" s="88" t="n">
        <v>0</v>
      </c>
      <c r="V117" s="88" t="n">
        <v>0</v>
      </c>
      <c r="W117" s="88" t="n">
        <v>5257.93327</v>
      </c>
      <c r="X117" s="88" t="n">
        <v>50</v>
      </c>
      <c r="Y117" s="88" t="n">
        <v>0</v>
      </c>
      <c r="Z117" s="88" t="n">
        <v>8880.53358</v>
      </c>
      <c r="AA117" s="88" t="n">
        <v>27548.61172</v>
      </c>
      <c r="AB117" s="88" t="n">
        <v>-50.31055</v>
      </c>
      <c r="AC117" s="88" t="n">
        <v>2252.76706</v>
      </c>
      <c r="AD117" s="88" t="n">
        <v>0</v>
      </c>
      <c r="AE117" s="88" t="n">
        <v>0</v>
      </c>
      <c r="AF117" s="88" t="n">
        <v>1274425.95581</v>
      </c>
      <c r="AG117" s="88" t="n">
        <v>571066.29835</v>
      </c>
    </row>
    <row r="118" s="50" customFormat="true" ht="12.75" hidden="false" customHeight="false" outlineLevel="0" collapsed="false">
      <c r="A118" s="23" t="n">
        <v>99</v>
      </c>
      <c r="B118" s="23" t="n">
        <v>41</v>
      </c>
      <c r="C118" s="28" t="s">
        <v>117</v>
      </c>
      <c r="D118" s="88" t="n">
        <v>203173.64706</v>
      </c>
      <c r="E118" s="88" t="n">
        <v>3924.70792</v>
      </c>
      <c r="F118" s="88" t="n">
        <v>0</v>
      </c>
      <c r="G118" s="88" t="n">
        <v>0</v>
      </c>
      <c r="H118" s="88" t="n">
        <v>23266.86936</v>
      </c>
      <c r="I118" s="88" t="n">
        <v>11616.86936</v>
      </c>
      <c r="J118" s="88" t="n">
        <v>-318.58777</v>
      </c>
      <c r="K118" s="88" t="n">
        <v>774185.38965</v>
      </c>
      <c r="L118" s="88" t="n">
        <v>688372.62575</v>
      </c>
      <c r="M118" s="88" t="n">
        <v>28984.32388</v>
      </c>
      <c r="N118" s="88" t="n">
        <v>-53050.86552</v>
      </c>
      <c r="O118" s="88" t="n">
        <v>85812.7639</v>
      </c>
      <c r="P118" s="88" t="n">
        <v>3703.44085</v>
      </c>
      <c r="Q118" s="88" t="n">
        <v>-16452.00705</v>
      </c>
      <c r="R118" s="88" t="n">
        <v>36490.29634</v>
      </c>
      <c r="S118" s="88" t="n">
        <v>-470.68954</v>
      </c>
      <c r="T118" s="88" t="n">
        <v>0</v>
      </c>
      <c r="U118" s="88" t="n">
        <v>0</v>
      </c>
      <c r="V118" s="88" t="n">
        <v>0</v>
      </c>
      <c r="W118" s="88" t="n">
        <v>0</v>
      </c>
      <c r="X118" s="88" t="n">
        <v>5123.41918</v>
      </c>
      <c r="Y118" s="88" t="n">
        <v>8.21562</v>
      </c>
      <c r="Z118" s="88" t="n">
        <v>143182.2933</v>
      </c>
      <c r="AA118" s="88" t="n">
        <v>14224.19483</v>
      </c>
      <c r="AB118" s="88" t="n">
        <v>-532.01757</v>
      </c>
      <c r="AC118" s="88" t="n">
        <v>42318.28867</v>
      </c>
      <c r="AD118" s="88" t="n">
        <v>0</v>
      </c>
      <c r="AE118" s="88" t="n">
        <v>0</v>
      </c>
      <c r="AF118" s="88" t="n">
        <v>1245897.32193</v>
      </c>
      <c r="AG118" s="88" t="n">
        <v>110913.72488</v>
      </c>
    </row>
    <row r="119" s="50" customFormat="true" ht="12.75" hidden="false" customHeight="false" outlineLevel="0" collapsed="false">
      <c r="A119" s="23" t="n">
        <v>100</v>
      </c>
      <c r="B119" s="23" t="n">
        <v>42</v>
      </c>
      <c r="C119" s="28" t="s">
        <v>118</v>
      </c>
      <c r="D119" s="88" t="n">
        <v>123828.52542</v>
      </c>
      <c r="E119" s="88" t="n">
        <v>10946.59619</v>
      </c>
      <c r="F119" s="88" t="n">
        <v>95081.7155</v>
      </c>
      <c r="G119" s="88" t="n">
        <v>0</v>
      </c>
      <c r="H119" s="88" t="n">
        <v>15000</v>
      </c>
      <c r="I119" s="88" t="n">
        <v>0</v>
      </c>
      <c r="J119" s="88" t="n">
        <v>0</v>
      </c>
      <c r="K119" s="88" t="n">
        <v>721507.70671</v>
      </c>
      <c r="L119" s="88" t="n">
        <v>626214.89505</v>
      </c>
      <c r="M119" s="88" t="n">
        <v>109228.9535</v>
      </c>
      <c r="N119" s="88" t="n">
        <v>-55149.72276</v>
      </c>
      <c r="O119" s="88" t="n">
        <v>95292.81166</v>
      </c>
      <c r="P119" s="88" t="n">
        <v>58635.56687</v>
      </c>
      <c r="Q119" s="88" t="n">
        <v>-8398.22567</v>
      </c>
      <c r="R119" s="88" t="n">
        <v>23244.8</v>
      </c>
      <c r="S119" s="88" t="n">
        <v>0</v>
      </c>
      <c r="T119" s="88" t="n">
        <v>0</v>
      </c>
      <c r="U119" s="88" t="n">
        <v>0</v>
      </c>
      <c r="V119" s="88" t="n">
        <v>0</v>
      </c>
      <c r="W119" s="88" t="n">
        <v>0</v>
      </c>
      <c r="X119" s="88" t="n">
        <v>197.149</v>
      </c>
      <c r="Y119" s="88" t="n">
        <v>989.793</v>
      </c>
      <c r="Z119" s="88" t="n">
        <v>110025.87679</v>
      </c>
      <c r="AA119" s="88" t="n">
        <v>140421.54786</v>
      </c>
      <c r="AB119" s="88" t="n">
        <v>-4739.72548</v>
      </c>
      <c r="AC119" s="88" t="n">
        <v>1886.64356</v>
      </c>
      <c r="AD119" s="88" t="n">
        <v>-13.651</v>
      </c>
      <c r="AE119" s="88" t="n">
        <v>1518.82</v>
      </c>
      <c r="AF119" s="88" t="n">
        <v>1244649.17403</v>
      </c>
      <c r="AG119" s="88" t="n">
        <v>210154.49924</v>
      </c>
    </row>
    <row r="120" s="50" customFormat="true" ht="12.75" hidden="false" customHeight="false" outlineLevel="0" collapsed="false">
      <c r="A120" s="23" t="n">
        <v>101</v>
      </c>
      <c r="B120" s="23" t="n">
        <v>43</v>
      </c>
      <c r="C120" s="28" t="s">
        <v>119</v>
      </c>
      <c r="D120" s="88" t="n">
        <v>307062.96545</v>
      </c>
      <c r="E120" s="88" t="n">
        <v>6946.95635</v>
      </c>
      <c r="F120" s="88" t="n">
        <v>0</v>
      </c>
      <c r="G120" s="88" t="n">
        <v>0</v>
      </c>
      <c r="H120" s="88" t="n">
        <v>218356.49673</v>
      </c>
      <c r="I120" s="88" t="n">
        <v>31773.30913</v>
      </c>
      <c r="J120" s="88" t="n">
        <v>-1304.77803</v>
      </c>
      <c r="K120" s="88" t="n">
        <v>647751.24088</v>
      </c>
      <c r="L120" s="88" t="n">
        <v>638111.14366</v>
      </c>
      <c r="M120" s="88" t="n">
        <v>66291.19822</v>
      </c>
      <c r="N120" s="88" t="n">
        <v>-36631.50475</v>
      </c>
      <c r="O120" s="88" t="n">
        <v>9640.09722</v>
      </c>
      <c r="P120" s="88" t="n">
        <v>5064.89859</v>
      </c>
      <c r="Q120" s="88" t="n">
        <v>-18992.00993</v>
      </c>
      <c r="R120" s="88" t="n">
        <v>6442.82076</v>
      </c>
      <c r="S120" s="88" t="n">
        <v>0</v>
      </c>
      <c r="T120" s="88" t="n">
        <v>0</v>
      </c>
      <c r="U120" s="88" t="n">
        <v>0</v>
      </c>
      <c r="V120" s="88" t="n">
        <v>0</v>
      </c>
      <c r="W120" s="88" t="n">
        <v>0</v>
      </c>
      <c r="X120" s="88" t="n">
        <v>30.66639</v>
      </c>
      <c r="Y120" s="88" t="n">
        <v>697.78872</v>
      </c>
      <c r="Z120" s="88" t="n">
        <v>12955.64032</v>
      </c>
      <c r="AA120" s="88" t="n">
        <v>1263.74492</v>
      </c>
      <c r="AB120" s="88" t="n">
        <v>-372.33025</v>
      </c>
      <c r="AC120" s="88" t="n">
        <v>2691.2068</v>
      </c>
      <c r="AD120" s="88" t="n">
        <v>-27.44766</v>
      </c>
      <c r="AE120" s="88" t="n">
        <v>403.47959</v>
      </c>
      <c r="AF120" s="88" t="n">
        <v>1204603.00691</v>
      </c>
      <c r="AG120" s="88" t="n">
        <v>222209.65506</v>
      </c>
    </row>
    <row r="121" s="50" customFormat="true" ht="12.75" hidden="false" customHeight="false" outlineLevel="0" collapsed="false">
      <c r="A121" s="23" t="n">
        <v>102</v>
      </c>
      <c r="B121" s="23" t="n">
        <v>44</v>
      </c>
      <c r="C121" s="28" t="s">
        <v>120</v>
      </c>
      <c r="D121" s="88" t="n">
        <v>218220.43334</v>
      </c>
      <c r="E121" s="88" t="n">
        <v>3748.35274</v>
      </c>
      <c r="F121" s="88" t="n">
        <v>0</v>
      </c>
      <c r="G121" s="88" t="n">
        <v>0</v>
      </c>
      <c r="H121" s="88" t="n">
        <v>-183.79931</v>
      </c>
      <c r="I121" s="88" t="n">
        <v>-183.79931</v>
      </c>
      <c r="J121" s="88" t="n">
        <v>-183.79931</v>
      </c>
      <c r="K121" s="88" t="n">
        <v>908016.32195</v>
      </c>
      <c r="L121" s="88" t="n">
        <v>896869.72199</v>
      </c>
      <c r="M121" s="88" t="n">
        <v>37233.06301</v>
      </c>
      <c r="N121" s="88" t="n">
        <v>-16355.59489</v>
      </c>
      <c r="O121" s="88" t="n">
        <v>11146.59996</v>
      </c>
      <c r="P121" s="88" t="n">
        <v>414.59347</v>
      </c>
      <c r="Q121" s="88" t="n">
        <v>-118.09099</v>
      </c>
      <c r="R121" s="88" t="n">
        <v>29265.3782</v>
      </c>
      <c r="S121" s="88" t="n">
        <v>-1649.87394</v>
      </c>
      <c r="T121" s="88" t="n">
        <v>0</v>
      </c>
      <c r="U121" s="88" t="n">
        <v>0</v>
      </c>
      <c r="V121" s="88" t="n">
        <v>0</v>
      </c>
      <c r="W121" s="88" t="n">
        <v>264.89406</v>
      </c>
      <c r="X121" s="88" t="n">
        <v>0</v>
      </c>
      <c r="Y121" s="88" t="n">
        <v>0.49833</v>
      </c>
      <c r="Z121" s="88" t="n">
        <v>12858.8749</v>
      </c>
      <c r="AA121" s="88" t="n">
        <v>9918.3054</v>
      </c>
      <c r="AB121" s="88" t="n">
        <v>-67.06142</v>
      </c>
      <c r="AC121" s="88" t="n">
        <v>2230.92792</v>
      </c>
      <c r="AD121" s="88" t="n">
        <v>-17.40233</v>
      </c>
      <c r="AE121" s="88" t="n">
        <v>0</v>
      </c>
      <c r="AF121" s="88" t="n">
        <v>1184340.18753</v>
      </c>
      <c r="AG121" s="88" t="n">
        <v>122302.84424</v>
      </c>
    </row>
    <row r="122" s="50" customFormat="true" ht="12.75" hidden="false" customHeight="false" outlineLevel="0" collapsed="false">
      <c r="A122" s="23" t="n">
        <v>103</v>
      </c>
      <c r="B122" s="23" t="n">
        <v>45</v>
      </c>
      <c r="C122" s="28" t="s">
        <v>121</v>
      </c>
      <c r="D122" s="88" t="n">
        <v>46461.0199</v>
      </c>
      <c r="E122" s="88" t="n">
        <v>10092.93107</v>
      </c>
      <c r="F122" s="88" t="n">
        <v>0</v>
      </c>
      <c r="G122" s="88" t="n">
        <v>0</v>
      </c>
      <c r="H122" s="88" t="n">
        <v>0</v>
      </c>
      <c r="I122" s="88" t="n">
        <v>0</v>
      </c>
      <c r="J122" s="88" t="n">
        <v>-2486.0267</v>
      </c>
      <c r="K122" s="88" t="n">
        <v>941645.18587</v>
      </c>
      <c r="L122" s="88" t="n">
        <v>914635.91654</v>
      </c>
      <c r="M122" s="88" t="n">
        <v>367190.20533</v>
      </c>
      <c r="N122" s="88" t="n">
        <v>-61477.99307</v>
      </c>
      <c r="O122" s="88" t="n">
        <v>27009.26933</v>
      </c>
      <c r="P122" s="88" t="n">
        <v>6288.77769</v>
      </c>
      <c r="Q122" s="88" t="n">
        <v>-13623.23429</v>
      </c>
      <c r="R122" s="88" t="n">
        <v>96519.05769</v>
      </c>
      <c r="S122" s="88" t="n">
        <v>-13849.4438</v>
      </c>
      <c r="T122" s="88" t="n">
        <v>0</v>
      </c>
      <c r="U122" s="88" t="n">
        <v>0</v>
      </c>
      <c r="V122" s="88" t="n">
        <v>0</v>
      </c>
      <c r="W122" s="88" t="n">
        <v>24982.67684</v>
      </c>
      <c r="X122" s="88" t="n">
        <v>350.897</v>
      </c>
      <c r="Y122" s="88" t="n">
        <v>0</v>
      </c>
      <c r="Z122" s="88" t="n">
        <v>46937.63715</v>
      </c>
      <c r="AA122" s="88" t="n">
        <v>4506.48961</v>
      </c>
      <c r="AB122" s="88" t="n">
        <v>-103.74318</v>
      </c>
      <c r="AC122" s="88" t="n">
        <v>902.00343</v>
      </c>
      <c r="AD122" s="88" t="n">
        <v>-4.56839</v>
      </c>
      <c r="AE122" s="88" t="n">
        <v>0</v>
      </c>
      <c r="AF122" s="88" t="n">
        <v>1172397.89856</v>
      </c>
      <c r="AG122" s="88" t="n">
        <v>383453.11272</v>
      </c>
    </row>
    <row r="123" s="50" customFormat="true" ht="12.75" hidden="false" customHeight="false" outlineLevel="0" collapsed="false">
      <c r="A123" s="23" t="n">
        <v>104</v>
      </c>
      <c r="B123" s="23" t="n">
        <v>46</v>
      </c>
      <c r="C123" s="28" t="s">
        <v>122</v>
      </c>
      <c r="D123" s="88" t="n">
        <v>79379.36549</v>
      </c>
      <c r="E123" s="88" t="n">
        <v>0</v>
      </c>
      <c r="F123" s="88" t="n">
        <v>0</v>
      </c>
      <c r="G123" s="88" t="n">
        <v>0</v>
      </c>
      <c r="H123" s="88" t="n">
        <v>-0.21318</v>
      </c>
      <c r="I123" s="88" t="n">
        <v>-0.21318</v>
      </c>
      <c r="J123" s="88" t="n">
        <v>-0.21318</v>
      </c>
      <c r="K123" s="88" t="n">
        <v>724056.14027</v>
      </c>
      <c r="L123" s="88" t="n">
        <v>610466.22626</v>
      </c>
      <c r="M123" s="88" t="n">
        <v>466181.91007</v>
      </c>
      <c r="N123" s="88" t="n">
        <v>-195584.18668</v>
      </c>
      <c r="O123" s="88" t="n">
        <v>113589.91401</v>
      </c>
      <c r="P123" s="88" t="n">
        <v>25931.51882</v>
      </c>
      <c r="Q123" s="88" t="n">
        <v>-35084.14553</v>
      </c>
      <c r="R123" s="88" t="n">
        <v>316293.76949</v>
      </c>
      <c r="S123" s="88" t="n">
        <v>-8656.13288</v>
      </c>
      <c r="T123" s="88" t="n">
        <v>0</v>
      </c>
      <c r="U123" s="88" t="n">
        <v>0</v>
      </c>
      <c r="V123" s="88" t="n">
        <v>0</v>
      </c>
      <c r="W123" s="88" t="n">
        <v>296.689</v>
      </c>
      <c r="X123" s="88" t="n">
        <v>194.59712</v>
      </c>
      <c r="Y123" s="88" t="n">
        <v>0</v>
      </c>
      <c r="Z123" s="88" t="n">
        <v>12633.47281</v>
      </c>
      <c r="AA123" s="88" t="n">
        <v>9716.75899</v>
      </c>
      <c r="AB123" s="88" t="n">
        <v>-276.49712</v>
      </c>
      <c r="AC123" s="88" t="n">
        <v>2516.9374</v>
      </c>
      <c r="AD123" s="88" t="n">
        <v>0</v>
      </c>
      <c r="AE123" s="88" t="n">
        <v>8051.472</v>
      </c>
      <c r="AF123" s="88" t="n">
        <v>1153138.98939</v>
      </c>
      <c r="AG123" s="88" t="n">
        <v>553760.50281</v>
      </c>
    </row>
    <row r="124" s="50" customFormat="true" ht="12.75" hidden="false" customHeight="false" outlineLevel="0" collapsed="false">
      <c r="A124" s="23" t="n">
        <v>105</v>
      </c>
      <c r="B124" s="23" t="n">
        <v>47</v>
      </c>
      <c r="C124" s="28" t="s">
        <v>123</v>
      </c>
      <c r="D124" s="88" t="n">
        <v>132311.81575</v>
      </c>
      <c r="E124" s="88" t="n">
        <v>1165.14773</v>
      </c>
      <c r="F124" s="88" t="n">
        <v>42093.60052</v>
      </c>
      <c r="G124" s="88" t="n">
        <v>0</v>
      </c>
      <c r="H124" s="88" t="n">
        <v>86924.21894</v>
      </c>
      <c r="I124" s="88" t="n">
        <v>18424.21894</v>
      </c>
      <c r="J124" s="88" t="n">
        <v>-21.4995</v>
      </c>
      <c r="K124" s="88" t="n">
        <v>675744.2335</v>
      </c>
      <c r="L124" s="88" t="n">
        <v>654652.47127</v>
      </c>
      <c r="M124" s="88" t="n">
        <v>53241.20334</v>
      </c>
      <c r="N124" s="88" t="n">
        <v>-43540.90535</v>
      </c>
      <c r="O124" s="88" t="n">
        <v>21091.76223</v>
      </c>
      <c r="P124" s="88" t="n">
        <v>6509.93412</v>
      </c>
      <c r="Q124" s="88" t="n">
        <v>-13238.60892</v>
      </c>
      <c r="R124" s="88" t="n">
        <v>47317.41795</v>
      </c>
      <c r="S124" s="88" t="n">
        <v>-578.79008</v>
      </c>
      <c r="T124" s="88" t="n">
        <v>0</v>
      </c>
      <c r="U124" s="88" t="n">
        <v>0</v>
      </c>
      <c r="V124" s="88" t="n">
        <v>0</v>
      </c>
      <c r="W124" s="88" t="n">
        <v>10255.55775</v>
      </c>
      <c r="X124" s="88" t="n">
        <v>140.67944</v>
      </c>
      <c r="Y124" s="88" t="n">
        <v>2187.42766</v>
      </c>
      <c r="Z124" s="88" t="n">
        <v>17921.05019</v>
      </c>
      <c r="AA124" s="88" t="n">
        <v>2041.05761</v>
      </c>
      <c r="AB124" s="88" t="n">
        <v>-128.35906</v>
      </c>
      <c r="AC124" s="88" t="n">
        <v>3378.49653</v>
      </c>
      <c r="AD124" s="88" t="n">
        <v>-14.08626</v>
      </c>
      <c r="AE124" s="88" t="n">
        <v>32913.223</v>
      </c>
      <c r="AF124" s="88" t="n">
        <v>1054393.92657</v>
      </c>
      <c r="AG124" s="88" t="n">
        <v>160722.0688</v>
      </c>
    </row>
    <row r="125" s="50" customFormat="true" ht="12.75" hidden="false" customHeight="false" outlineLevel="0" collapsed="false">
      <c r="A125" s="23" t="n">
        <v>106</v>
      </c>
      <c r="B125" s="23" t="n">
        <v>48</v>
      </c>
      <c r="C125" s="49" t="s">
        <v>124</v>
      </c>
      <c r="D125" s="88" t="n">
        <v>274983.49139</v>
      </c>
      <c r="E125" s="88" t="n">
        <v>577.5625</v>
      </c>
      <c r="F125" s="88" t="n">
        <v>0</v>
      </c>
      <c r="G125" s="88" t="n">
        <v>0</v>
      </c>
      <c r="H125" s="88" t="n">
        <v>53665.61417</v>
      </c>
      <c r="I125" s="88" t="n">
        <v>37665.57855</v>
      </c>
      <c r="J125" s="88" t="n">
        <v>-16397.51808</v>
      </c>
      <c r="K125" s="88" t="n">
        <v>631774.25318</v>
      </c>
      <c r="L125" s="88" t="n">
        <v>629842.1645</v>
      </c>
      <c r="M125" s="88" t="n">
        <v>8166.80771</v>
      </c>
      <c r="N125" s="88" t="n">
        <v>-133841.09278</v>
      </c>
      <c r="O125" s="88" t="n">
        <v>1932.08868</v>
      </c>
      <c r="P125" s="88" t="n">
        <v>0</v>
      </c>
      <c r="Q125" s="88" t="n">
        <v>-1078.02721</v>
      </c>
      <c r="R125" s="88" t="n">
        <v>23379.91794</v>
      </c>
      <c r="S125" s="88" t="n">
        <v>0</v>
      </c>
      <c r="T125" s="88" t="n">
        <v>0</v>
      </c>
      <c r="U125" s="88" t="n">
        <v>0</v>
      </c>
      <c r="V125" s="88" t="n">
        <v>0</v>
      </c>
      <c r="W125" s="88" t="n">
        <v>0</v>
      </c>
      <c r="X125" s="88" t="n">
        <v>0</v>
      </c>
      <c r="Y125" s="88" t="n">
        <v>193.8918</v>
      </c>
      <c r="Z125" s="88" t="n">
        <v>31276.54341</v>
      </c>
      <c r="AA125" s="88" t="n">
        <v>398.19916</v>
      </c>
      <c r="AB125" s="88" t="n">
        <v>-223.34219</v>
      </c>
      <c r="AC125" s="88" t="n">
        <v>135.28033</v>
      </c>
      <c r="AD125" s="88" t="n">
        <v>0</v>
      </c>
      <c r="AE125" s="88" t="n">
        <v>0</v>
      </c>
      <c r="AF125" s="88" t="n">
        <v>1016384.75388</v>
      </c>
      <c r="AG125" s="88" t="n">
        <v>132252.67639</v>
      </c>
    </row>
    <row r="126" s="50" customFormat="true" ht="12.75" hidden="false" customHeight="false" outlineLevel="0" collapsed="false">
      <c r="A126" s="23" t="n">
        <v>107</v>
      </c>
      <c r="B126" s="23" t="n">
        <v>49</v>
      </c>
      <c r="C126" s="28" t="s">
        <v>125</v>
      </c>
      <c r="D126" s="88" t="n">
        <v>28279.62072</v>
      </c>
      <c r="E126" s="88" t="n">
        <v>2180.57324</v>
      </c>
      <c r="F126" s="88" t="n">
        <v>61014.40254</v>
      </c>
      <c r="G126" s="88" t="n">
        <v>0</v>
      </c>
      <c r="H126" s="88" t="n">
        <v>363996.44902</v>
      </c>
      <c r="I126" s="88" t="n">
        <v>270885.37133</v>
      </c>
      <c r="J126" s="88" t="n">
        <v>-205.50038</v>
      </c>
      <c r="K126" s="88" t="n">
        <v>217196.45421</v>
      </c>
      <c r="L126" s="88" t="n">
        <v>158168.78228</v>
      </c>
      <c r="M126" s="88" t="n">
        <v>47517.34831</v>
      </c>
      <c r="N126" s="88" t="n">
        <v>-7760.18524</v>
      </c>
      <c r="O126" s="88" t="n">
        <v>59027.67193</v>
      </c>
      <c r="P126" s="88" t="n">
        <v>12704.85552</v>
      </c>
      <c r="Q126" s="88" t="n">
        <v>-12331.35566</v>
      </c>
      <c r="R126" s="88" t="n">
        <v>17776</v>
      </c>
      <c r="S126" s="88" t="n">
        <v>0</v>
      </c>
      <c r="T126" s="88" t="n">
        <v>0</v>
      </c>
      <c r="U126" s="88" t="n">
        <v>0</v>
      </c>
      <c r="V126" s="88" t="n">
        <v>0</v>
      </c>
      <c r="W126" s="88" t="n">
        <v>2171.5</v>
      </c>
      <c r="X126" s="88" t="n">
        <v>0</v>
      </c>
      <c r="Y126" s="88" t="n">
        <v>0</v>
      </c>
      <c r="Z126" s="88" t="n">
        <v>62071.2706</v>
      </c>
      <c r="AA126" s="88" t="n">
        <v>219080.93902</v>
      </c>
      <c r="AB126" s="88" t="n">
        <v>-22.96976</v>
      </c>
      <c r="AC126" s="88" t="n">
        <v>524.84992</v>
      </c>
      <c r="AD126" s="88" t="n">
        <v>-1.62755</v>
      </c>
      <c r="AE126" s="88" t="n">
        <v>29638.48429</v>
      </c>
      <c r="AF126" s="88" t="n">
        <v>1003930.54356</v>
      </c>
      <c r="AG126" s="88" t="n">
        <v>509828.17565</v>
      </c>
    </row>
    <row r="127" s="50" customFormat="true" ht="12.75" hidden="false" customHeight="false" outlineLevel="0" collapsed="false">
      <c r="A127" s="23" t="n">
        <v>108</v>
      </c>
      <c r="B127" s="23" t="n">
        <v>50</v>
      </c>
      <c r="C127" s="28" t="s">
        <v>126</v>
      </c>
      <c r="D127" s="88" t="n">
        <v>156447.27958</v>
      </c>
      <c r="E127" s="88" t="n">
        <v>12782.41079</v>
      </c>
      <c r="F127" s="88" t="n">
        <v>0</v>
      </c>
      <c r="G127" s="88" t="n">
        <v>0</v>
      </c>
      <c r="H127" s="88" t="n">
        <v>150414.33574</v>
      </c>
      <c r="I127" s="88" t="n">
        <v>114414.33574</v>
      </c>
      <c r="J127" s="88" t="n">
        <v>-273.48455</v>
      </c>
      <c r="K127" s="88" t="n">
        <v>556959.43826</v>
      </c>
      <c r="L127" s="88" t="n">
        <v>486270.1783</v>
      </c>
      <c r="M127" s="88" t="n">
        <v>247543.73037</v>
      </c>
      <c r="N127" s="88" t="n">
        <v>-2879.33488</v>
      </c>
      <c r="O127" s="88" t="n">
        <v>70689.25996</v>
      </c>
      <c r="P127" s="88" t="n">
        <v>23769.78873</v>
      </c>
      <c r="Q127" s="88" t="n">
        <v>-25473.68181</v>
      </c>
      <c r="R127" s="88" t="n">
        <v>4746.05437</v>
      </c>
      <c r="S127" s="88" t="n">
        <v>0</v>
      </c>
      <c r="T127" s="88" t="n">
        <v>0</v>
      </c>
      <c r="U127" s="88" t="n">
        <v>0</v>
      </c>
      <c r="V127" s="88" t="n">
        <v>0</v>
      </c>
      <c r="W127" s="88" t="n">
        <v>19161.74737</v>
      </c>
      <c r="X127" s="88" t="n">
        <v>0</v>
      </c>
      <c r="Y127" s="88" t="n">
        <v>77.258</v>
      </c>
      <c r="Z127" s="88" t="n">
        <v>50603.68164</v>
      </c>
      <c r="AA127" s="88" t="n">
        <v>8401.09636</v>
      </c>
      <c r="AB127" s="88" t="n">
        <v>-303.89186</v>
      </c>
      <c r="AC127" s="88" t="n">
        <v>277.36908</v>
      </c>
      <c r="AD127" s="88" t="n">
        <v>-0.2365</v>
      </c>
      <c r="AE127" s="88" t="n">
        <v>6121.90117</v>
      </c>
      <c r="AF127" s="88" t="n">
        <v>965992.57236</v>
      </c>
      <c r="AG127" s="88" t="n">
        <v>424748.32342</v>
      </c>
    </row>
    <row r="128" s="50" customFormat="true" ht="12.75" hidden="false" customHeight="false" outlineLevel="0" collapsed="false">
      <c r="A128" s="23" t="n">
        <v>109</v>
      </c>
      <c r="B128" s="23" t="n">
        <v>51</v>
      </c>
      <c r="C128" s="28" t="s">
        <v>127</v>
      </c>
      <c r="D128" s="88" t="n">
        <v>98726.77216</v>
      </c>
      <c r="E128" s="88" t="n">
        <v>6607.98071</v>
      </c>
      <c r="F128" s="88" t="n">
        <v>830.25924</v>
      </c>
      <c r="G128" s="88" t="n">
        <v>0</v>
      </c>
      <c r="H128" s="88" t="n">
        <v>125976.80726</v>
      </c>
      <c r="I128" s="88" t="n">
        <v>125976.80726</v>
      </c>
      <c r="J128" s="88" t="n">
        <v>-277.10187</v>
      </c>
      <c r="K128" s="88" t="n">
        <v>579850.32775</v>
      </c>
      <c r="L128" s="88" t="n">
        <v>541882.17107</v>
      </c>
      <c r="M128" s="88" t="n">
        <v>74507.40301</v>
      </c>
      <c r="N128" s="88" t="n">
        <v>-6669.28442</v>
      </c>
      <c r="O128" s="88" t="n">
        <v>37968.15668</v>
      </c>
      <c r="P128" s="88" t="n">
        <v>12091.78091</v>
      </c>
      <c r="Q128" s="88" t="n">
        <v>-64941.97124</v>
      </c>
      <c r="R128" s="88" t="n">
        <v>29046.34107</v>
      </c>
      <c r="S128" s="88" t="n">
        <v>-1971.55</v>
      </c>
      <c r="T128" s="88" t="n">
        <v>0</v>
      </c>
      <c r="U128" s="88" t="n">
        <v>0</v>
      </c>
      <c r="V128" s="88" t="n">
        <v>5630</v>
      </c>
      <c r="W128" s="88" t="n">
        <v>16416.96</v>
      </c>
      <c r="X128" s="88" t="n">
        <v>824.881</v>
      </c>
      <c r="Y128" s="88" t="n">
        <v>10603.18601</v>
      </c>
      <c r="Z128" s="88" t="n">
        <v>30949.84165</v>
      </c>
      <c r="AA128" s="88" t="n">
        <v>33996.93556</v>
      </c>
      <c r="AB128" s="88" t="n">
        <v>-416.07645</v>
      </c>
      <c r="AC128" s="88" t="n">
        <v>4359.69585</v>
      </c>
      <c r="AD128" s="88" t="n">
        <v>-54.91156</v>
      </c>
      <c r="AE128" s="88" t="n">
        <v>5121.71</v>
      </c>
      <c r="AF128" s="88" t="n">
        <v>948941.69826</v>
      </c>
      <c r="AG128" s="88" t="n">
        <v>277728.10192</v>
      </c>
    </row>
    <row r="129" s="50" customFormat="true" ht="12.75" hidden="false" customHeight="false" outlineLevel="0" collapsed="false">
      <c r="A129" s="23" t="n">
        <v>110</v>
      </c>
      <c r="B129" s="23" t="n">
        <v>52</v>
      </c>
      <c r="C129" s="49" t="s">
        <v>128</v>
      </c>
      <c r="D129" s="88" t="n">
        <v>45876.26009</v>
      </c>
      <c r="E129" s="88" t="n">
        <v>864.94231</v>
      </c>
      <c r="F129" s="88" t="n">
        <v>29060.3121</v>
      </c>
      <c r="G129" s="88" t="n">
        <v>0</v>
      </c>
      <c r="H129" s="88" t="n">
        <v>381999.29217</v>
      </c>
      <c r="I129" s="88" t="n">
        <v>262318.3691</v>
      </c>
      <c r="J129" s="88" t="n">
        <v>-20919.05294</v>
      </c>
      <c r="K129" s="88" t="n">
        <v>311453.85812</v>
      </c>
      <c r="L129" s="88" t="n">
        <v>226037.31748</v>
      </c>
      <c r="M129" s="88" t="n">
        <v>8130.59681</v>
      </c>
      <c r="N129" s="88" t="n">
        <v>-16930.04135</v>
      </c>
      <c r="O129" s="88" t="n">
        <v>85416.54064</v>
      </c>
      <c r="P129" s="88" t="n">
        <v>0</v>
      </c>
      <c r="Q129" s="88" t="n">
        <v>-4166.2644</v>
      </c>
      <c r="R129" s="88" t="n">
        <v>4053.12</v>
      </c>
      <c r="S129" s="88" t="n">
        <v>0</v>
      </c>
      <c r="T129" s="88" t="n">
        <v>6396.81659</v>
      </c>
      <c r="U129" s="88" t="n">
        <v>0</v>
      </c>
      <c r="V129" s="88" t="n">
        <v>0</v>
      </c>
      <c r="W129" s="88" t="n">
        <v>0</v>
      </c>
      <c r="X129" s="88" t="n">
        <v>1002.84059</v>
      </c>
      <c r="Y129" s="88" t="n">
        <v>136.41881</v>
      </c>
      <c r="Z129" s="88" t="n">
        <v>2913.40051</v>
      </c>
      <c r="AA129" s="88" t="n">
        <v>138780.78338</v>
      </c>
      <c r="AB129" s="88" t="n">
        <v>0</v>
      </c>
      <c r="AC129" s="88" t="n">
        <v>575.04295</v>
      </c>
      <c r="AD129" s="88" t="n">
        <v>-20.03298</v>
      </c>
      <c r="AE129" s="88" t="n">
        <v>0</v>
      </c>
      <c r="AF129" s="88" t="n">
        <v>923113.08762</v>
      </c>
      <c r="AG129" s="88" t="n">
        <v>428521.56083</v>
      </c>
    </row>
    <row r="130" s="50" customFormat="true" ht="12.75" hidden="false" customHeight="false" outlineLevel="0" collapsed="false">
      <c r="A130" s="23" t="n">
        <v>111</v>
      </c>
      <c r="B130" s="23" t="n">
        <v>53</v>
      </c>
      <c r="C130" s="28" t="s">
        <v>129</v>
      </c>
      <c r="D130" s="88" t="n">
        <v>163597.39428</v>
      </c>
      <c r="E130" s="88" t="n">
        <v>0</v>
      </c>
      <c r="F130" s="88" t="n">
        <v>0</v>
      </c>
      <c r="G130" s="88" t="n">
        <v>0</v>
      </c>
      <c r="H130" s="88" t="n">
        <v>158.17819</v>
      </c>
      <c r="I130" s="88" t="n">
        <v>158.17819</v>
      </c>
      <c r="J130" s="88" t="n">
        <v>-1.68181</v>
      </c>
      <c r="K130" s="88" t="n">
        <v>676472.64859</v>
      </c>
      <c r="L130" s="88" t="n">
        <v>558204.35739</v>
      </c>
      <c r="M130" s="88" t="n">
        <v>11563.47387</v>
      </c>
      <c r="N130" s="88" t="n">
        <v>-196958.74358</v>
      </c>
      <c r="O130" s="88" t="n">
        <v>118268.2912</v>
      </c>
      <c r="P130" s="88" t="n">
        <v>72501.74114</v>
      </c>
      <c r="Q130" s="88" t="n">
        <v>-49856.72457</v>
      </c>
      <c r="R130" s="88" t="n">
        <v>30075.04</v>
      </c>
      <c r="S130" s="88" t="n">
        <v>0</v>
      </c>
      <c r="T130" s="88" t="n">
        <v>0</v>
      </c>
      <c r="U130" s="88" t="n">
        <v>0</v>
      </c>
      <c r="V130" s="88" t="n">
        <v>0</v>
      </c>
      <c r="W130" s="88" t="n">
        <v>0</v>
      </c>
      <c r="X130" s="88" t="n">
        <v>1614.69505</v>
      </c>
      <c r="Y130" s="88" t="n">
        <v>0</v>
      </c>
      <c r="Z130" s="88" t="n">
        <v>13914.18728</v>
      </c>
      <c r="AA130" s="88" t="n">
        <v>512.43435</v>
      </c>
      <c r="AB130" s="88" t="n">
        <v>-273.1682</v>
      </c>
      <c r="AC130" s="88" t="n">
        <v>2288.08375</v>
      </c>
      <c r="AD130" s="88" t="n">
        <v>-1066.37452</v>
      </c>
      <c r="AE130" s="88" t="n">
        <v>0</v>
      </c>
      <c r="AF130" s="88" t="n">
        <v>888632.66149</v>
      </c>
      <c r="AG130" s="88" t="n">
        <v>204663.11811</v>
      </c>
    </row>
    <row r="131" s="50" customFormat="true" ht="12.75" hidden="false" customHeight="false" outlineLevel="0" collapsed="false">
      <c r="A131" s="23" t="n">
        <v>112</v>
      </c>
      <c r="B131" s="23" t="n">
        <v>54</v>
      </c>
      <c r="C131" s="51" t="s">
        <v>130</v>
      </c>
      <c r="D131" s="88" t="n">
        <v>183285.77491</v>
      </c>
      <c r="E131" s="88" t="n">
        <v>9967.0412</v>
      </c>
      <c r="F131" s="88" t="n">
        <v>0</v>
      </c>
      <c r="G131" s="88" t="n">
        <v>0</v>
      </c>
      <c r="H131" s="88" t="n">
        <v>0</v>
      </c>
      <c r="I131" s="88" t="n">
        <v>0</v>
      </c>
      <c r="J131" s="88" t="n">
        <v>0</v>
      </c>
      <c r="K131" s="88" t="n">
        <v>678963.07056</v>
      </c>
      <c r="L131" s="88" t="n">
        <v>678963.07056</v>
      </c>
      <c r="M131" s="88" t="n">
        <v>260997.64403</v>
      </c>
      <c r="N131" s="88" t="n">
        <v>0</v>
      </c>
      <c r="O131" s="88" t="n">
        <v>0</v>
      </c>
      <c r="P131" s="88" t="n">
        <v>0</v>
      </c>
      <c r="Q131" s="88" t="n">
        <v>0</v>
      </c>
      <c r="R131" s="88" t="n">
        <v>0</v>
      </c>
      <c r="S131" s="88" t="n">
        <v>0</v>
      </c>
      <c r="T131" s="88" t="n">
        <v>0</v>
      </c>
      <c r="U131" s="88" t="n">
        <v>0</v>
      </c>
      <c r="V131" s="88" t="n">
        <v>0</v>
      </c>
      <c r="W131" s="88" t="n">
        <v>0</v>
      </c>
      <c r="X131" s="88" t="n">
        <v>0</v>
      </c>
      <c r="Y131" s="88" t="n">
        <v>0</v>
      </c>
      <c r="Z131" s="88" t="n">
        <v>12677.31632</v>
      </c>
      <c r="AA131" s="88" t="n">
        <v>103.09895</v>
      </c>
      <c r="AB131" s="88" t="n">
        <v>0</v>
      </c>
      <c r="AC131" s="88" t="n">
        <v>415.11294</v>
      </c>
      <c r="AD131" s="88" t="n">
        <v>0</v>
      </c>
      <c r="AE131" s="88" t="n">
        <v>0</v>
      </c>
      <c r="AF131" s="88" t="n">
        <v>885411.41488</v>
      </c>
      <c r="AG131" s="88" t="n">
        <v>380417.77352</v>
      </c>
    </row>
    <row r="132" s="50" customFormat="true" ht="12.75" hidden="false" customHeight="false" outlineLevel="0" collapsed="false">
      <c r="A132" s="23" t="n">
        <v>113</v>
      </c>
      <c r="B132" s="23" t="n">
        <v>55</v>
      </c>
      <c r="C132" s="28" t="s">
        <v>131</v>
      </c>
      <c r="D132" s="88" t="n">
        <v>18338.69547</v>
      </c>
      <c r="E132" s="88" t="n">
        <v>18730.78245</v>
      </c>
      <c r="F132" s="88" t="n">
        <v>17550.67866</v>
      </c>
      <c r="G132" s="88" t="n">
        <v>0</v>
      </c>
      <c r="H132" s="88" t="n">
        <v>114859.32887</v>
      </c>
      <c r="I132" s="88" t="n">
        <v>98677.64022</v>
      </c>
      <c r="J132" s="88" t="n">
        <v>-119.44909</v>
      </c>
      <c r="K132" s="88" t="n">
        <v>605784.89658</v>
      </c>
      <c r="L132" s="88" t="n">
        <v>508690.85471</v>
      </c>
      <c r="M132" s="88" t="n">
        <v>151679.00216</v>
      </c>
      <c r="N132" s="88" t="n">
        <v>-59673.34928</v>
      </c>
      <c r="O132" s="88" t="n">
        <v>97094.04187</v>
      </c>
      <c r="P132" s="88" t="n">
        <v>24970.81831</v>
      </c>
      <c r="Q132" s="88" t="n">
        <v>-22073.89129</v>
      </c>
      <c r="R132" s="88" t="n">
        <v>0</v>
      </c>
      <c r="S132" s="88" t="n">
        <v>0</v>
      </c>
      <c r="T132" s="88" t="n">
        <v>1431.50819</v>
      </c>
      <c r="U132" s="88" t="n">
        <v>0</v>
      </c>
      <c r="V132" s="88" t="n">
        <v>0</v>
      </c>
      <c r="W132" s="88" t="n">
        <v>945.60616</v>
      </c>
      <c r="X132" s="88" t="n">
        <v>320</v>
      </c>
      <c r="Y132" s="88" t="n">
        <v>0</v>
      </c>
      <c r="Z132" s="88" t="n">
        <v>52662.72818</v>
      </c>
      <c r="AA132" s="88" t="n">
        <v>1168.00175</v>
      </c>
      <c r="AB132" s="88" t="n">
        <v>-45.67277</v>
      </c>
      <c r="AC132" s="88" t="n">
        <v>48315.11888</v>
      </c>
      <c r="AD132" s="88" t="n">
        <v>-116.64881</v>
      </c>
      <c r="AE132" s="88" t="n">
        <v>0</v>
      </c>
      <c r="AF132" s="88" t="n">
        <v>880107.34519</v>
      </c>
      <c r="AG132" s="88" t="n">
        <v>295379.88316</v>
      </c>
    </row>
    <row r="133" s="50" customFormat="true" ht="12.75" hidden="false" customHeight="false" outlineLevel="0" collapsed="false">
      <c r="A133" s="23" t="n">
        <v>114</v>
      </c>
      <c r="B133" s="23" t="n">
        <v>56</v>
      </c>
      <c r="C133" s="28" t="s">
        <v>132</v>
      </c>
      <c r="D133" s="88" t="n">
        <v>109812.67105</v>
      </c>
      <c r="E133" s="88" t="n">
        <v>7599.77497</v>
      </c>
      <c r="F133" s="88" t="n">
        <v>0</v>
      </c>
      <c r="G133" s="88" t="n">
        <v>0</v>
      </c>
      <c r="H133" s="88" t="n">
        <v>229322.47299</v>
      </c>
      <c r="I133" s="88" t="n">
        <v>212546.6999</v>
      </c>
      <c r="J133" s="88" t="n">
        <v>-71.2375</v>
      </c>
      <c r="K133" s="88" t="n">
        <v>409471.55632</v>
      </c>
      <c r="L133" s="88" t="n">
        <v>327594.75504</v>
      </c>
      <c r="M133" s="88" t="n">
        <v>143877.69653</v>
      </c>
      <c r="N133" s="88" t="n">
        <v>-25692.31524</v>
      </c>
      <c r="O133" s="88" t="n">
        <v>81876.80128</v>
      </c>
      <c r="P133" s="88" t="n">
        <v>4737.57974</v>
      </c>
      <c r="Q133" s="88" t="n">
        <v>-2356.17722</v>
      </c>
      <c r="R133" s="88" t="n">
        <v>0</v>
      </c>
      <c r="S133" s="88" t="n">
        <v>-210</v>
      </c>
      <c r="T133" s="88" t="n">
        <v>0</v>
      </c>
      <c r="U133" s="88" t="n">
        <v>0</v>
      </c>
      <c r="V133" s="88" t="n">
        <v>0</v>
      </c>
      <c r="W133" s="88" t="n">
        <v>3473.02985</v>
      </c>
      <c r="X133" s="88" t="n">
        <v>50</v>
      </c>
      <c r="Y133" s="88" t="n">
        <v>0</v>
      </c>
      <c r="Z133" s="88" t="n">
        <v>47656.19836</v>
      </c>
      <c r="AA133" s="88" t="n">
        <v>3523.34053</v>
      </c>
      <c r="AB133" s="88" t="n">
        <v>-70.6875</v>
      </c>
      <c r="AC133" s="88" t="n">
        <v>14253.15597</v>
      </c>
      <c r="AD133" s="88" t="n">
        <v>0</v>
      </c>
      <c r="AE133" s="88" t="n">
        <v>0</v>
      </c>
      <c r="AF133" s="88" t="n">
        <v>825162.20004</v>
      </c>
      <c r="AG133" s="88" t="n">
        <v>428707.15475</v>
      </c>
    </row>
    <row r="134" s="50" customFormat="true" ht="12.75" hidden="false" customHeight="false" outlineLevel="0" collapsed="false">
      <c r="A134" s="23" t="n">
        <v>115</v>
      </c>
      <c r="B134" s="23" t="n">
        <v>57</v>
      </c>
      <c r="C134" s="28" t="s">
        <v>133</v>
      </c>
      <c r="D134" s="88" t="n">
        <v>95649.83546</v>
      </c>
      <c r="E134" s="88" t="n">
        <v>3038.10581</v>
      </c>
      <c r="F134" s="88" t="n">
        <v>0</v>
      </c>
      <c r="G134" s="88" t="n">
        <v>0</v>
      </c>
      <c r="H134" s="88" t="n">
        <v>8506.55025</v>
      </c>
      <c r="I134" s="88" t="n">
        <v>8506.55025</v>
      </c>
      <c r="J134" s="88" t="n">
        <v>-85.92475</v>
      </c>
      <c r="K134" s="88" t="n">
        <v>436854.17094</v>
      </c>
      <c r="L134" s="88" t="n">
        <v>425218.01495</v>
      </c>
      <c r="M134" s="88" t="n">
        <v>156111.09254</v>
      </c>
      <c r="N134" s="88" t="n">
        <v>-38372.25844</v>
      </c>
      <c r="O134" s="88" t="n">
        <v>11636.15599</v>
      </c>
      <c r="P134" s="88" t="n">
        <v>7735.97022</v>
      </c>
      <c r="Q134" s="88" t="n">
        <v>-51223.32777</v>
      </c>
      <c r="R134" s="88" t="n">
        <v>184782.12076</v>
      </c>
      <c r="S134" s="88" t="n">
        <v>0</v>
      </c>
      <c r="T134" s="88" t="n">
        <v>0</v>
      </c>
      <c r="U134" s="88" t="n">
        <v>0</v>
      </c>
      <c r="V134" s="88" t="n">
        <v>0</v>
      </c>
      <c r="W134" s="88" t="n">
        <v>6737.92622</v>
      </c>
      <c r="X134" s="88" t="n">
        <v>827.57448</v>
      </c>
      <c r="Y134" s="88" t="n">
        <v>884.20437</v>
      </c>
      <c r="Z134" s="88" t="n">
        <v>5220.79165</v>
      </c>
      <c r="AA134" s="88" t="n">
        <v>33158.34363</v>
      </c>
      <c r="AB134" s="88" t="n">
        <v>-405.92937</v>
      </c>
      <c r="AC134" s="88" t="n">
        <v>1499.68451</v>
      </c>
      <c r="AD134" s="88" t="n">
        <v>-59.41762</v>
      </c>
      <c r="AE134" s="88" t="n">
        <v>45062.0742</v>
      </c>
      <c r="AF134" s="88" t="n">
        <v>822221.38228</v>
      </c>
      <c r="AG134" s="88" t="n">
        <v>312079.68094</v>
      </c>
    </row>
    <row r="135" s="50" customFormat="true" ht="12.75" hidden="false" customHeight="false" outlineLevel="0" collapsed="false">
      <c r="A135" s="23" t="n">
        <v>116</v>
      </c>
      <c r="B135" s="23" t="n">
        <v>58</v>
      </c>
      <c r="C135" s="28" t="s">
        <v>134</v>
      </c>
      <c r="D135" s="88" t="n">
        <v>166988.03401</v>
      </c>
      <c r="E135" s="88" t="n">
        <v>3945.43733</v>
      </c>
      <c r="F135" s="88" t="n">
        <v>1679.125</v>
      </c>
      <c r="G135" s="88" t="n">
        <v>0</v>
      </c>
      <c r="H135" s="88" t="n">
        <v>22254.36866</v>
      </c>
      <c r="I135" s="88" t="n">
        <v>15934.36866</v>
      </c>
      <c r="J135" s="88" t="n">
        <v>-51.63134</v>
      </c>
      <c r="K135" s="88" t="n">
        <v>568625.70295</v>
      </c>
      <c r="L135" s="88" t="n">
        <v>547567.51006</v>
      </c>
      <c r="M135" s="88" t="n">
        <v>39883.62993</v>
      </c>
      <c r="N135" s="88" t="n">
        <v>-15901.72569</v>
      </c>
      <c r="O135" s="88" t="n">
        <v>21058.19289</v>
      </c>
      <c r="P135" s="88" t="n">
        <v>838.616460000001</v>
      </c>
      <c r="Q135" s="88" t="n">
        <v>-6741.93338</v>
      </c>
      <c r="R135" s="88" t="n">
        <v>24984.9485</v>
      </c>
      <c r="S135" s="88" t="n">
        <v>-1</v>
      </c>
      <c r="T135" s="88" t="n">
        <v>0</v>
      </c>
      <c r="U135" s="88" t="n">
        <v>0</v>
      </c>
      <c r="V135" s="88" t="n">
        <v>0</v>
      </c>
      <c r="W135" s="88" t="n">
        <v>6903.16095</v>
      </c>
      <c r="X135" s="88" t="n">
        <v>1.007</v>
      </c>
      <c r="Y135" s="88" t="n">
        <v>1074.563</v>
      </c>
      <c r="Z135" s="88" t="n">
        <v>5775.09487</v>
      </c>
      <c r="AA135" s="88" t="n">
        <v>6077.05397</v>
      </c>
      <c r="AB135" s="88" t="n">
        <v>-1215.53974</v>
      </c>
      <c r="AC135" s="88" t="n">
        <v>1493.72645</v>
      </c>
      <c r="AD135" s="88" t="n">
        <v>-1.27313</v>
      </c>
      <c r="AE135" s="88" t="n">
        <v>5521.946</v>
      </c>
      <c r="AF135" s="88" t="n">
        <v>815324.16869</v>
      </c>
      <c r="AG135" s="88" t="n">
        <v>199346.75635</v>
      </c>
    </row>
    <row r="136" s="50" customFormat="true" ht="12.75" hidden="false" customHeight="false" outlineLevel="0" collapsed="false">
      <c r="A136" s="23" t="n">
        <v>117</v>
      </c>
      <c r="B136" s="23" t="n">
        <v>59</v>
      </c>
      <c r="C136" s="28" t="s">
        <v>135</v>
      </c>
      <c r="D136" s="88" t="n">
        <v>133443.60918</v>
      </c>
      <c r="E136" s="88" t="n">
        <v>3360.26095</v>
      </c>
      <c r="F136" s="88" t="n">
        <v>0</v>
      </c>
      <c r="G136" s="88" t="n">
        <v>0</v>
      </c>
      <c r="H136" s="88" t="n">
        <v>43899.57755</v>
      </c>
      <c r="I136" s="88" t="n">
        <v>3912.15493</v>
      </c>
      <c r="J136" s="88" t="n">
        <v>-139.49895</v>
      </c>
      <c r="K136" s="88" t="n">
        <v>523592.05197</v>
      </c>
      <c r="L136" s="88" t="n">
        <v>420998.18646</v>
      </c>
      <c r="M136" s="88" t="n">
        <v>53336.11253</v>
      </c>
      <c r="N136" s="88" t="n">
        <v>-26552.36107</v>
      </c>
      <c r="O136" s="88" t="n">
        <v>102593.86551</v>
      </c>
      <c r="P136" s="88" t="n">
        <v>21787.7225</v>
      </c>
      <c r="Q136" s="88" t="n">
        <v>-23393.80847</v>
      </c>
      <c r="R136" s="88" t="n">
        <v>34297.87237</v>
      </c>
      <c r="S136" s="88" t="n">
        <v>-94.31951</v>
      </c>
      <c r="T136" s="88" t="n">
        <v>0</v>
      </c>
      <c r="U136" s="88" t="n">
        <v>0</v>
      </c>
      <c r="V136" s="88" t="n">
        <v>0</v>
      </c>
      <c r="W136" s="88" t="n">
        <v>5114.88802</v>
      </c>
      <c r="X136" s="88" t="n">
        <v>262.97743</v>
      </c>
      <c r="Y136" s="88" t="n">
        <v>0</v>
      </c>
      <c r="Z136" s="88" t="n">
        <v>32372.29026</v>
      </c>
      <c r="AA136" s="88" t="n">
        <v>12519.74723</v>
      </c>
      <c r="AB136" s="88" t="n">
        <v>-1293.30048</v>
      </c>
      <c r="AC136" s="88" t="n">
        <v>1760.82793</v>
      </c>
      <c r="AD136" s="88" t="n">
        <v>-130.55958</v>
      </c>
      <c r="AE136" s="88" t="n">
        <v>21466.57352</v>
      </c>
      <c r="AF136" s="88" t="n">
        <v>812090.67641</v>
      </c>
      <c r="AG136" s="88" t="n">
        <v>178433.18379</v>
      </c>
    </row>
    <row r="137" s="50" customFormat="true" ht="25.5" hidden="false" customHeight="false" outlineLevel="0" collapsed="false">
      <c r="A137" s="23" t="n">
        <v>118</v>
      </c>
      <c r="B137" s="23" t="n">
        <v>60</v>
      </c>
      <c r="C137" s="28" t="s">
        <v>136</v>
      </c>
      <c r="D137" s="88" t="n">
        <v>47949.43523</v>
      </c>
      <c r="E137" s="88" t="n">
        <v>76.45627</v>
      </c>
      <c r="F137" s="88" t="n">
        <v>0</v>
      </c>
      <c r="G137" s="88" t="n">
        <v>0</v>
      </c>
      <c r="H137" s="88" t="n">
        <v>123.25738</v>
      </c>
      <c r="I137" s="88" t="n">
        <v>123.25738</v>
      </c>
      <c r="J137" s="88" t="n">
        <v>-119.93104</v>
      </c>
      <c r="K137" s="88" t="n">
        <v>701560.92638</v>
      </c>
      <c r="L137" s="88" t="n">
        <v>701147.61618</v>
      </c>
      <c r="M137" s="88" t="n">
        <v>0</v>
      </c>
      <c r="N137" s="88" t="n">
        <v>-169230.21434</v>
      </c>
      <c r="O137" s="88" t="n">
        <v>413.3102</v>
      </c>
      <c r="P137" s="88" t="n">
        <v>230.94207</v>
      </c>
      <c r="Q137" s="88" t="n">
        <v>-577.24327</v>
      </c>
      <c r="R137" s="88" t="n">
        <v>35270.58972</v>
      </c>
      <c r="S137" s="88" t="n">
        <v>-57261.4359</v>
      </c>
      <c r="T137" s="88" t="n">
        <v>0</v>
      </c>
      <c r="U137" s="88" t="n">
        <v>0</v>
      </c>
      <c r="V137" s="88" t="n">
        <v>0</v>
      </c>
      <c r="W137" s="88" t="n">
        <v>232.77688</v>
      </c>
      <c r="X137" s="88" t="n">
        <v>0</v>
      </c>
      <c r="Y137" s="88" t="n">
        <v>12.29869</v>
      </c>
      <c r="Z137" s="88" t="n">
        <v>1399.64326</v>
      </c>
      <c r="AA137" s="88" t="n">
        <v>1112.45326</v>
      </c>
      <c r="AB137" s="88" t="n">
        <v>-343.88102</v>
      </c>
      <c r="AC137" s="88" t="n">
        <v>533.11401</v>
      </c>
      <c r="AD137" s="88" t="n">
        <v>0</v>
      </c>
      <c r="AE137" s="88" t="n">
        <v>0</v>
      </c>
      <c r="AF137" s="88" t="n">
        <v>788270.95108</v>
      </c>
      <c r="AG137" s="88" t="n">
        <v>592.9726</v>
      </c>
    </row>
    <row r="138" s="50" customFormat="true" ht="12.75" hidden="false" customHeight="false" outlineLevel="0" collapsed="false">
      <c r="A138" s="23" t="n">
        <v>119</v>
      </c>
      <c r="B138" s="23" t="n">
        <v>61</v>
      </c>
      <c r="C138" s="28" t="s">
        <v>137</v>
      </c>
      <c r="D138" s="88" t="n">
        <v>105781.89185</v>
      </c>
      <c r="E138" s="88" t="n">
        <v>5847.28219</v>
      </c>
      <c r="F138" s="88" t="n">
        <v>0</v>
      </c>
      <c r="G138" s="88" t="n">
        <v>0</v>
      </c>
      <c r="H138" s="88" t="n">
        <v>129267.27729</v>
      </c>
      <c r="I138" s="88" t="n">
        <v>78564.79835</v>
      </c>
      <c r="J138" s="88" t="n">
        <v>-479.00332</v>
      </c>
      <c r="K138" s="88" t="n">
        <v>374617.58532</v>
      </c>
      <c r="L138" s="88" t="n">
        <v>311203.33756</v>
      </c>
      <c r="M138" s="88" t="n">
        <v>60442.86285</v>
      </c>
      <c r="N138" s="88" t="n">
        <v>-13783.11617</v>
      </c>
      <c r="O138" s="88" t="n">
        <v>63414.24776</v>
      </c>
      <c r="P138" s="88" t="n">
        <v>28532.55858</v>
      </c>
      <c r="Q138" s="88" t="n">
        <v>-10382.87346</v>
      </c>
      <c r="R138" s="88" t="n">
        <v>10038</v>
      </c>
      <c r="S138" s="88" t="n">
        <v>0</v>
      </c>
      <c r="T138" s="88" t="n">
        <v>0</v>
      </c>
      <c r="U138" s="88" t="n">
        <v>0</v>
      </c>
      <c r="V138" s="88" t="n">
        <v>0</v>
      </c>
      <c r="W138" s="88" t="n">
        <v>25182.98417</v>
      </c>
      <c r="X138" s="88" t="n">
        <v>47.53778</v>
      </c>
      <c r="Y138" s="88" t="n">
        <v>3704.01465</v>
      </c>
      <c r="Z138" s="88" t="n">
        <v>59066.86864</v>
      </c>
      <c r="AA138" s="88" t="n">
        <v>1062.91471</v>
      </c>
      <c r="AB138" s="88" t="n">
        <v>0</v>
      </c>
      <c r="AC138" s="88" t="n">
        <v>19014.48637</v>
      </c>
      <c r="AD138" s="88" t="n">
        <v>-110.42026</v>
      </c>
      <c r="AE138" s="88" t="n">
        <v>0</v>
      </c>
      <c r="AF138" s="88" t="n">
        <v>733630.84297</v>
      </c>
      <c r="AG138" s="88" t="n">
        <v>167540.21978</v>
      </c>
    </row>
    <row r="139" s="50" customFormat="true" ht="12.75" hidden="false" customHeight="false" outlineLevel="0" collapsed="false">
      <c r="A139" s="23" t="n">
        <v>120</v>
      </c>
      <c r="B139" s="23" t="n">
        <v>62</v>
      </c>
      <c r="C139" s="49" t="s">
        <v>138</v>
      </c>
      <c r="D139" s="88" t="n">
        <v>185453.37996</v>
      </c>
      <c r="E139" s="88" t="n">
        <v>472.20289</v>
      </c>
      <c r="F139" s="88" t="n">
        <v>0</v>
      </c>
      <c r="G139" s="88" t="n">
        <v>0</v>
      </c>
      <c r="H139" s="88" t="n">
        <v>0</v>
      </c>
      <c r="I139" s="88" t="n">
        <v>0</v>
      </c>
      <c r="J139" s="88" t="n">
        <v>0</v>
      </c>
      <c r="K139" s="88" t="n">
        <v>446682.51731</v>
      </c>
      <c r="L139" s="88" t="n">
        <v>418050.75915</v>
      </c>
      <c r="M139" s="88" t="n">
        <v>0</v>
      </c>
      <c r="N139" s="88" t="n">
        <v>-100160.13448</v>
      </c>
      <c r="O139" s="88" t="n">
        <v>28631.75816</v>
      </c>
      <c r="P139" s="88" t="n">
        <v>0</v>
      </c>
      <c r="Q139" s="88" t="n">
        <v>-640.28324</v>
      </c>
      <c r="R139" s="88" t="n">
        <v>0</v>
      </c>
      <c r="S139" s="88" t="n">
        <v>0</v>
      </c>
      <c r="T139" s="88" t="n">
        <v>0</v>
      </c>
      <c r="U139" s="88" t="n">
        <v>0</v>
      </c>
      <c r="V139" s="88" t="n">
        <v>0</v>
      </c>
      <c r="W139" s="88" t="n">
        <v>0</v>
      </c>
      <c r="X139" s="88" t="n">
        <v>0</v>
      </c>
      <c r="Y139" s="88" t="n">
        <v>4.151</v>
      </c>
      <c r="Z139" s="88" t="n">
        <v>7792.5796</v>
      </c>
      <c r="AA139" s="88" t="n">
        <v>36538.76211</v>
      </c>
      <c r="AB139" s="88" t="n">
        <v>-0.19182</v>
      </c>
      <c r="AC139" s="88" t="n">
        <v>215.1603</v>
      </c>
      <c r="AD139" s="88" t="n">
        <v>0</v>
      </c>
      <c r="AE139" s="88" t="n">
        <v>0</v>
      </c>
      <c r="AF139" s="88" t="n">
        <v>677158.75317</v>
      </c>
      <c r="AG139" s="88" t="n">
        <v>90548.90284</v>
      </c>
    </row>
    <row r="140" s="50" customFormat="true" ht="12.75" hidden="false" customHeight="false" outlineLevel="0" collapsed="false">
      <c r="A140" s="23" t="n">
        <v>121</v>
      </c>
      <c r="B140" s="23" t="n">
        <v>63</v>
      </c>
      <c r="C140" s="28" t="s">
        <v>139</v>
      </c>
      <c r="D140" s="88" t="n">
        <v>43994.74997</v>
      </c>
      <c r="E140" s="88" t="n">
        <v>3.14241</v>
      </c>
      <c r="F140" s="88" t="n">
        <v>0</v>
      </c>
      <c r="G140" s="88" t="n">
        <v>0</v>
      </c>
      <c r="H140" s="88" t="n">
        <v>16302.51639</v>
      </c>
      <c r="I140" s="88" t="n">
        <v>0</v>
      </c>
      <c r="J140" s="88" t="n">
        <v>-13800</v>
      </c>
      <c r="K140" s="88" t="n">
        <v>508934.22594</v>
      </c>
      <c r="L140" s="88" t="n">
        <v>501829.79593</v>
      </c>
      <c r="M140" s="88" t="n">
        <v>0</v>
      </c>
      <c r="N140" s="88" t="n">
        <v>-118018.03007</v>
      </c>
      <c r="O140" s="88" t="n">
        <v>7104.43001</v>
      </c>
      <c r="P140" s="88" t="n">
        <v>27.80422</v>
      </c>
      <c r="Q140" s="88" t="n">
        <v>-5314.44846</v>
      </c>
      <c r="R140" s="88" t="n">
        <v>0.1</v>
      </c>
      <c r="S140" s="88" t="n">
        <v>0</v>
      </c>
      <c r="T140" s="88" t="n">
        <v>0</v>
      </c>
      <c r="U140" s="88" t="n">
        <v>0</v>
      </c>
      <c r="V140" s="88" t="n">
        <v>0</v>
      </c>
      <c r="W140" s="88" t="n">
        <v>0</v>
      </c>
      <c r="X140" s="88" t="n">
        <v>0</v>
      </c>
      <c r="Y140" s="88" t="n">
        <v>0</v>
      </c>
      <c r="Z140" s="88" t="n">
        <v>3306.003</v>
      </c>
      <c r="AA140" s="88" t="n">
        <v>104030.35015</v>
      </c>
      <c r="AB140" s="88" t="n">
        <v>-176.91845</v>
      </c>
      <c r="AC140" s="88" t="n">
        <v>157.29983</v>
      </c>
      <c r="AD140" s="88" t="n">
        <v>0</v>
      </c>
      <c r="AE140" s="88" t="n">
        <v>0</v>
      </c>
      <c r="AF140" s="88" t="n">
        <v>676728.38769</v>
      </c>
      <c r="AG140" s="88" t="n">
        <v>108870.3013</v>
      </c>
    </row>
    <row r="141" s="50" customFormat="true" ht="12.75" hidden="false" customHeight="false" outlineLevel="0" collapsed="false">
      <c r="A141" s="23" t="n">
        <v>122</v>
      </c>
      <c r="B141" s="23" t="n">
        <v>64</v>
      </c>
      <c r="C141" s="49" t="s">
        <v>140</v>
      </c>
      <c r="D141" s="88" t="n">
        <v>181087.65363</v>
      </c>
      <c r="E141" s="88" t="n">
        <v>0</v>
      </c>
      <c r="F141" s="88" t="n">
        <v>0</v>
      </c>
      <c r="G141" s="88" t="n">
        <v>0</v>
      </c>
      <c r="H141" s="88" t="n">
        <v>109605.54665</v>
      </c>
      <c r="I141" s="88" t="n">
        <v>30369.99037</v>
      </c>
      <c r="J141" s="88" t="n">
        <v>-1561.41009</v>
      </c>
      <c r="K141" s="88" t="n">
        <v>29758.09893</v>
      </c>
      <c r="L141" s="88" t="n">
        <v>26252.87033</v>
      </c>
      <c r="M141" s="88" t="n">
        <v>16226.11427</v>
      </c>
      <c r="N141" s="88" t="n">
        <v>-12134.20135</v>
      </c>
      <c r="O141" s="88" t="n">
        <v>3505.2286</v>
      </c>
      <c r="P141" s="88" t="n">
        <v>0</v>
      </c>
      <c r="Q141" s="88" t="n">
        <v>-45.56021</v>
      </c>
      <c r="R141" s="88" t="n">
        <v>21400.20098</v>
      </c>
      <c r="S141" s="88" t="n">
        <v>0</v>
      </c>
      <c r="T141" s="88" t="n">
        <v>0</v>
      </c>
      <c r="U141" s="88" t="n">
        <v>0</v>
      </c>
      <c r="V141" s="88" t="n">
        <v>0</v>
      </c>
      <c r="W141" s="88" t="n">
        <v>0</v>
      </c>
      <c r="X141" s="88" t="n">
        <v>0</v>
      </c>
      <c r="Y141" s="88" t="n">
        <v>155.13383</v>
      </c>
      <c r="Z141" s="88" t="n">
        <v>23805.67924</v>
      </c>
      <c r="AA141" s="88" t="n">
        <v>302941.52067</v>
      </c>
      <c r="AB141" s="88" t="n">
        <v>-78.09949</v>
      </c>
      <c r="AC141" s="88" t="n">
        <v>321.30328</v>
      </c>
      <c r="AD141" s="88" t="n">
        <v>-307.85202</v>
      </c>
      <c r="AE141" s="88" t="n">
        <v>0</v>
      </c>
      <c r="AF141" s="88" t="n">
        <v>669075.13721</v>
      </c>
      <c r="AG141" s="88" t="n">
        <v>487584.18662</v>
      </c>
    </row>
    <row r="142" s="50" customFormat="true" ht="12.75" hidden="false" customHeight="false" outlineLevel="0" collapsed="false">
      <c r="A142" s="23" t="n">
        <v>123</v>
      </c>
      <c r="B142" s="23" t="n">
        <v>65</v>
      </c>
      <c r="C142" s="28" t="s">
        <v>141</v>
      </c>
      <c r="D142" s="88" t="n">
        <v>115236.66659</v>
      </c>
      <c r="E142" s="88" t="n">
        <v>317.86392</v>
      </c>
      <c r="F142" s="88" t="n">
        <v>0</v>
      </c>
      <c r="G142" s="88" t="n">
        <v>0</v>
      </c>
      <c r="H142" s="88" t="n">
        <v>170653.42903</v>
      </c>
      <c r="I142" s="88" t="n">
        <v>160778.46305</v>
      </c>
      <c r="J142" s="88" t="n">
        <v>-40118.29856</v>
      </c>
      <c r="K142" s="88" t="n">
        <v>289089.95244</v>
      </c>
      <c r="L142" s="88" t="n">
        <v>0</v>
      </c>
      <c r="M142" s="88" t="n">
        <v>0</v>
      </c>
      <c r="N142" s="88" t="n">
        <v>0</v>
      </c>
      <c r="O142" s="88" t="n">
        <v>289089.95244</v>
      </c>
      <c r="P142" s="88" t="n">
        <v>0</v>
      </c>
      <c r="Q142" s="88" t="n">
        <v>-51720.3203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.08176</v>
      </c>
      <c r="Y142" s="88" t="n">
        <v>3220.04006</v>
      </c>
      <c r="Z142" s="88" t="n">
        <v>46077.31362</v>
      </c>
      <c r="AA142" s="88" t="n">
        <v>16111.12976</v>
      </c>
      <c r="AB142" s="88" t="n">
        <v>-1.5</v>
      </c>
      <c r="AC142" s="88" t="n">
        <v>15340.52229</v>
      </c>
      <c r="AD142" s="88" t="n">
        <v>-37.00234</v>
      </c>
      <c r="AE142" s="88" t="n">
        <v>0</v>
      </c>
      <c r="AF142" s="88" t="n">
        <v>656046.99947</v>
      </c>
      <c r="AG142" s="88" t="n">
        <v>229572.95129</v>
      </c>
    </row>
    <row r="143" s="50" customFormat="true" ht="25.5" hidden="false" customHeight="false" outlineLevel="0" collapsed="false">
      <c r="A143" s="23" t="n">
        <v>124</v>
      </c>
      <c r="B143" s="23" t="n">
        <v>66</v>
      </c>
      <c r="C143" s="28" t="s">
        <v>142</v>
      </c>
      <c r="D143" s="88" t="n">
        <v>236412.44541</v>
      </c>
      <c r="E143" s="88" t="n">
        <v>3481.66394</v>
      </c>
      <c r="F143" s="88" t="n">
        <v>0</v>
      </c>
      <c r="G143" s="88" t="n">
        <v>0</v>
      </c>
      <c r="H143" s="88" t="n">
        <v>5305.31434</v>
      </c>
      <c r="I143" s="88" t="n">
        <v>5305.31434</v>
      </c>
      <c r="J143" s="88" t="n">
        <v>-10.03066</v>
      </c>
      <c r="K143" s="88" t="n">
        <v>298129.92649</v>
      </c>
      <c r="L143" s="88" t="n">
        <v>244759.21285</v>
      </c>
      <c r="M143" s="88" t="n">
        <v>4102.44039</v>
      </c>
      <c r="N143" s="88" t="n">
        <v>-1287.26228</v>
      </c>
      <c r="O143" s="88" t="n">
        <v>53370.71364</v>
      </c>
      <c r="P143" s="88" t="n">
        <v>28695.87628</v>
      </c>
      <c r="Q143" s="88" t="n">
        <v>-15078.1173</v>
      </c>
      <c r="R143" s="88" t="n">
        <v>4745.56268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9334.83429</v>
      </c>
      <c r="X143" s="88" t="n">
        <v>1308.734</v>
      </c>
      <c r="Y143" s="88" t="n">
        <v>519.473</v>
      </c>
      <c r="Z143" s="88" t="n">
        <v>54600.58473</v>
      </c>
      <c r="AA143" s="88" t="n">
        <v>724.73834</v>
      </c>
      <c r="AB143" s="88" t="n">
        <v>-123.1808</v>
      </c>
      <c r="AC143" s="88" t="n">
        <v>19950.65321</v>
      </c>
      <c r="AD143" s="88" t="n">
        <v>0</v>
      </c>
      <c r="AE143" s="88" t="n">
        <v>1.8913</v>
      </c>
      <c r="AF143" s="88" t="n">
        <v>634515.82173</v>
      </c>
      <c r="AG143" s="88" t="n">
        <v>172857.83509</v>
      </c>
    </row>
    <row r="144" s="50" customFormat="true" ht="12.75" hidden="false" customHeight="false" outlineLevel="0" collapsed="false">
      <c r="A144" s="23" t="n">
        <v>125</v>
      </c>
      <c r="B144" s="23" t="n">
        <v>67</v>
      </c>
      <c r="C144" s="28" t="s">
        <v>143</v>
      </c>
      <c r="D144" s="88" t="n">
        <v>50512.20883</v>
      </c>
      <c r="E144" s="88" t="n">
        <v>3715.17957</v>
      </c>
      <c r="F144" s="88" t="n">
        <v>0</v>
      </c>
      <c r="G144" s="88" t="n">
        <v>0</v>
      </c>
      <c r="H144" s="88" t="n">
        <v>805.83936</v>
      </c>
      <c r="I144" s="88" t="n">
        <v>2.1761</v>
      </c>
      <c r="J144" s="88" t="n">
        <v>-8.13979</v>
      </c>
      <c r="K144" s="88" t="n">
        <v>516664.5324</v>
      </c>
      <c r="L144" s="88" t="n">
        <v>445409.38623</v>
      </c>
      <c r="M144" s="88" t="n">
        <v>136040.93256</v>
      </c>
      <c r="N144" s="88" t="n">
        <v>-5354.70948</v>
      </c>
      <c r="O144" s="88" t="n">
        <v>71255.14617</v>
      </c>
      <c r="P144" s="88" t="n">
        <v>15915.75354</v>
      </c>
      <c r="Q144" s="88" t="n">
        <v>-1154.68118</v>
      </c>
      <c r="R144" s="88" t="n">
        <v>3410.01</v>
      </c>
      <c r="S144" s="88" t="n">
        <v>-9.9039</v>
      </c>
      <c r="T144" s="88" t="n">
        <v>0</v>
      </c>
      <c r="U144" s="88" t="n">
        <v>0</v>
      </c>
      <c r="V144" s="88" t="n">
        <v>0</v>
      </c>
      <c r="W144" s="88" t="n">
        <v>0</v>
      </c>
      <c r="X144" s="88" t="n">
        <v>0</v>
      </c>
      <c r="Y144" s="88" t="n">
        <v>12.439</v>
      </c>
      <c r="Z144" s="88" t="n">
        <v>42818.00789</v>
      </c>
      <c r="AA144" s="88" t="n">
        <v>3853.38416</v>
      </c>
      <c r="AB144" s="88" t="n">
        <v>-234.39422</v>
      </c>
      <c r="AC144" s="88" t="n">
        <v>1443.39733</v>
      </c>
      <c r="AD144" s="88" t="n">
        <v>-25.87879</v>
      </c>
      <c r="AE144" s="88" t="n">
        <v>354.63043</v>
      </c>
      <c r="AF144" s="88" t="n">
        <v>623589.62897</v>
      </c>
      <c r="AG144" s="88" t="n">
        <v>173091.00936</v>
      </c>
    </row>
    <row r="145" s="50" customFormat="true" ht="12.75" hidden="false" customHeight="false" outlineLevel="0" collapsed="false">
      <c r="A145" s="23" t="n">
        <v>126</v>
      </c>
      <c r="B145" s="23" t="n">
        <v>68</v>
      </c>
      <c r="C145" s="28" t="s">
        <v>144</v>
      </c>
      <c r="D145" s="88" t="n">
        <v>142332.5009</v>
      </c>
      <c r="E145" s="88" t="n">
        <v>4312.8575</v>
      </c>
      <c r="F145" s="88" t="n">
        <v>0</v>
      </c>
      <c r="G145" s="88" t="n">
        <v>0</v>
      </c>
      <c r="H145" s="88" t="n">
        <v>14459.53632</v>
      </c>
      <c r="I145" s="88" t="n">
        <v>0</v>
      </c>
      <c r="J145" s="88" t="n">
        <v>0</v>
      </c>
      <c r="K145" s="88" t="n">
        <v>334578.47849</v>
      </c>
      <c r="L145" s="88" t="n">
        <v>125375.47394</v>
      </c>
      <c r="M145" s="88" t="n">
        <v>37221.21214</v>
      </c>
      <c r="N145" s="88" t="n">
        <v>-2042.05166</v>
      </c>
      <c r="O145" s="88" t="n">
        <v>209203.00455</v>
      </c>
      <c r="P145" s="88" t="n">
        <v>37147.3992</v>
      </c>
      <c r="Q145" s="88" t="n">
        <v>-1308.68293</v>
      </c>
      <c r="R145" s="88" t="n">
        <v>1040.05179</v>
      </c>
      <c r="S145" s="88" t="n">
        <v>-5.742</v>
      </c>
      <c r="T145" s="88" t="n">
        <v>0</v>
      </c>
      <c r="U145" s="88" t="n">
        <v>0</v>
      </c>
      <c r="V145" s="88" t="n">
        <v>0</v>
      </c>
      <c r="W145" s="88" t="n">
        <v>0</v>
      </c>
      <c r="X145" s="88" t="n">
        <v>50</v>
      </c>
      <c r="Y145" s="88" t="n">
        <v>0</v>
      </c>
      <c r="Z145" s="88" t="n">
        <v>71159.33137</v>
      </c>
      <c r="AA145" s="88" t="n">
        <v>3386.62314</v>
      </c>
      <c r="AB145" s="88" t="n">
        <v>-27.77568</v>
      </c>
      <c r="AC145" s="88" t="n">
        <v>13752.35329</v>
      </c>
      <c r="AD145" s="88" t="n">
        <v>-66.85354</v>
      </c>
      <c r="AE145" s="88" t="n">
        <v>23541.336</v>
      </c>
      <c r="AF145" s="88" t="n">
        <v>608613.0688</v>
      </c>
      <c r="AG145" s="88" t="n">
        <v>195680.77608</v>
      </c>
    </row>
    <row r="146" s="50" customFormat="true" ht="12.75" hidden="false" customHeight="false" outlineLevel="0" collapsed="false">
      <c r="A146" s="23" t="n">
        <v>127</v>
      </c>
      <c r="B146" s="23" t="n">
        <v>69</v>
      </c>
      <c r="C146" s="54" t="s">
        <v>145</v>
      </c>
      <c r="D146" s="88" t="n">
        <v>109072.18188</v>
      </c>
      <c r="E146" s="88" t="n">
        <v>2723.93352</v>
      </c>
      <c r="F146" s="88" t="n">
        <v>0</v>
      </c>
      <c r="G146" s="88" t="n">
        <v>0</v>
      </c>
      <c r="H146" s="88" t="n">
        <v>9192.27919</v>
      </c>
      <c r="I146" s="88" t="n">
        <v>5192.27919</v>
      </c>
      <c r="J146" s="88" t="n">
        <v>-202.99581</v>
      </c>
      <c r="K146" s="88" t="n">
        <v>458059.81561</v>
      </c>
      <c r="L146" s="88" t="n">
        <v>384467.10372</v>
      </c>
      <c r="M146" s="88" t="n">
        <v>39893.75352</v>
      </c>
      <c r="N146" s="88" t="n">
        <v>-3889.51085</v>
      </c>
      <c r="O146" s="88" t="n">
        <v>73592.71189</v>
      </c>
      <c r="P146" s="88" t="n">
        <v>0</v>
      </c>
      <c r="Q146" s="88" t="n">
        <v>-993.20435</v>
      </c>
      <c r="R146" s="88" t="n">
        <v>12134.10362</v>
      </c>
      <c r="S146" s="88" t="n">
        <v>0</v>
      </c>
      <c r="T146" s="88" t="n">
        <v>0</v>
      </c>
      <c r="U146" s="88" t="n">
        <v>0</v>
      </c>
      <c r="V146" s="88" t="n">
        <v>0</v>
      </c>
      <c r="W146" s="88" t="n">
        <v>0</v>
      </c>
      <c r="X146" s="88" t="n">
        <v>0</v>
      </c>
      <c r="Y146" s="88" t="n">
        <v>0</v>
      </c>
      <c r="Z146" s="88" t="n">
        <v>9761.69003</v>
      </c>
      <c r="AA146" s="88" t="n">
        <v>207.09104</v>
      </c>
      <c r="AB146" s="88" t="n">
        <v>-0.30528</v>
      </c>
      <c r="AC146" s="88" t="n">
        <v>4440.0699</v>
      </c>
      <c r="AD146" s="88" t="n">
        <v>0</v>
      </c>
      <c r="AE146" s="88" t="n">
        <v>0</v>
      </c>
      <c r="AF146" s="88" t="n">
        <v>605591.16479</v>
      </c>
      <c r="AG146" s="88" t="n">
        <v>84220.68554</v>
      </c>
    </row>
    <row r="147" s="50" customFormat="true" ht="12.75" hidden="false" customHeight="false" outlineLevel="0" collapsed="false">
      <c r="A147" s="23" t="n">
        <v>128</v>
      </c>
      <c r="B147" s="23" t="n">
        <v>70</v>
      </c>
      <c r="C147" s="28" t="s">
        <v>146</v>
      </c>
      <c r="D147" s="88" t="n">
        <v>109379.46125</v>
      </c>
      <c r="E147" s="88" t="n">
        <v>891.67097</v>
      </c>
      <c r="F147" s="88" t="n">
        <v>0</v>
      </c>
      <c r="G147" s="88" t="n">
        <v>0</v>
      </c>
      <c r="H147" s="88" t="n">
        <v>49961.93641</v>
      </c>
      <c r="I147" s="88" t="n">
        <v>49961.93641</v>
      </c>
      <c r="J147" s="88" t="n">
        <v>-4.26084</v>
      </c>
      <c r="K147" s="88" t="n">
        <v>352310.81277</v>
      </c>
      <c r="L147" s="88" t="n">
        <v>343127.37906</v>
      </c>
      <c r="M147" s="88" t="n">
        <v>0</v>
      </c>
      <c r="N147" s="88" t="n">
        <v>-61893.92277</v>
      </c>
      <c r="O147" s="88" t="n">
        <v>9183.43371</v>
      </c>
      <c r="P147" s="88" t="n">
        <v>0</v>
      </c>
      <c r="Q147" s="88" t="n">
        <v>-2748.2882</v>
      </c>
      <c r="R147" s="88" t="n">
        <v>66160.29114</v>
      </c>
      <c r="S147" s="88" t="n">
        <v>0</v>
      </c>
      <c r="T147" s="88" t="n">
        <v>0</v>
      </c>
      <c r="U147" s="88" t="n">
        <v>0</v>
      </c>
      <c r="V147" s="88" t="n">
        <v>0</v>
      </c>
      <c r="W147" s="88" t="n">
        <v>0</v>
      </c>
      <c r="X147" s="88" t="n">
        <v>0</v>
      </c>
      <c r="Y147" s="88" t="n">
        <v>41.593</v>
      </c>
      <c r="Z147" s="88" t="n">
        <v>817.98166</v>
      </c>
      <c r="AA147" s="88" t="n">
        <v>5.60696</v>
      </c>
      <c r="AB147" s="88" t="n">
        <v>-33.6624</v>
      </c>
      <c r="AC147" s="88" t="n">
        <v>370.91909</v>
      </c>
      <c r="AD147" s="88" t="n">
        <v>0</v>
      </c>
      <c r="AE147" s="88" t="n">
        <v>0</v>
      </c>
      <c r="AF147" s="88" t="n">
        <v>579940.27325</v>
      </c>
      <c r="AG147" s="88" t="n">
        <v>56642.37094</v>
      </c>
    </row>
    <row r="148" s="50" customFormat="true" ht="12.75" hidden="false" customHeight="false" outlineLevel="0" collapsed="false">
      <c r="A148" s="23" t="n">
        <v>129</v>
      </c>
      <c r="B148" s="23" t="n">
        <v>71</v>
      </c>
      <c r="C148" s="28" t="s">
        <v>147</v>
      </c>
      <c r="D148" s="88" t="n">
        <v>47438.69007</v>
      </c>
      <c r="E148" s="88" t="n">
        <v>0</v>
      </c>
      <c r="F148" s="88" t="n">
        <v>16537.49</v>
      </c>
      <c r="G148" s="88" t="n">
        <v>0</v>
      </c>
      <c r="H148" s="88" t="n">
        <v>50560.89472</v>
      </c>
      <c r="I148" s="88" t="n">
        <v>34568.99059</v>
      </c>
      <c r="J148" s="88" t="n">
        <v>-65.24306</v>
      </c>
      <c r="K148" s="88" t="n">
        <v>333276.56593</v>
      </c>
      <c r="L148" s="88" t="n">
        <v>267816.80707</v>
      </c>
      <c r="M148" s="88" t="n">
        <v>22194.65867</v>
      </c>
      <c r="N148" s="88" t="n">
        <v>-13431.06419</v>
      </c>
      <c r="O148" s="88" t="n">
        <v>65459.75886</v>
      </c>
      <c r="P148" s="88" t="n">
        <v>2954.76652</v>
      </c>
      <c r="Q148" s="88" t="n">
        <v>-14941.87374</v>
      </c>
      <c r="R148" s="88" t="n">
        <v>22519.82872</v>
      </c>
      <c r="S148" s="88" t="n">
        <v>0</v>
      </c>
      <c r="T148" s="88" t="n">
        <v>0</v>
      </c>
      <c r="U148" s="88" t="n">
        <v>0</v>
      </c>
      <c r="V148" s="88" t="n">
        <v>0</v>
      </c>
      <c r="W148" s="88" t="n">
        <v>0</v>
      </c>
      <c r="X148" s="88" t="n">
        <v>277.828</v>
      </c>
      <c r="Y148" s="88" t="n">
        <v>65.096</v>
      </c>
      <c r="Z148" s="88" t="n">
        <v>97399.27561</v>
      </c>
      <c r="AA148" s="88" t="n">
        <v>5231.69644</v>
      </c>
      <c r="AB148" s="88" t="n">
        <v>-421.9973</v>
      </c>
      <c r="AC148" s="88" t="n">
        <v>2596.14518</v>
      </c>
      <c r="AD148" s="88" t="n">
        <v>0</v>
      </c>
      <c r="AE148" s="88" t="n">
        <v>314.191</v>
      </c>
      <c r="AF148" s="88" t="n">
        <v>576217.70167</v>
      </c>
      <c r="AG148" s="88" t="n">
        <v>103212.57623</v>
      </c>
    </row>
    <row r="149" s="50" customFormat="true" ht="12.75" hidden="false" customHeight="false" outlineLevel="0" collapsed="false">
      <c r="A149" s="23" t="n">
        <v>130</v>
      </c>
      <c r="B149" s="23" t="n">
        <v>72</v>
      </c>
      <c r="C149" s="28" t="s">
        <v>148</v>
      </c>
      <c r="D149" s="88" t="n">
        <v>54964.7699</v>
      </c>
      <c r="E149" s="88" t="n">
        <v>334.17</v>
      </c>
      <c r="F149" s="88" t="n">
        <v>5494.468</v>
      </c>
      <c r="G149" s="88" t="n">
        <v>0</v>
      </c>
      <c r="H149" s="88" t="n">
        <v>0</v>
      </c>
      <c r="I149" s="88" t="n">
        <v>0</v>
      </c>
      <c r="J149" s="88" t="n">
        <v>0</v>
      </c>
      <c r="K149" s="88" t="n">
        <v>512028.97755</v>
      </c>
      <c r="L149" s="88" t="n">
        <v>511876.15596</v>
      </c>
      <c r="M149" s="88" t="n">
        <v>0</v>
      </c>
      <c r="N149" s="88" t="n">
        <v>-117285.09369</v>
      </c>
      <c r="O149" s="88" t="n">
        <v>152.82159</v>
      </c>
      <c r="P149" s="88" t="n">
        <v>0</v>
      </c>
      <c r="Q149" s="88" t="n">
        <v>-1180.31287</v>
      </c>
      <c r="R149" s="88" t="n">
        <v>0</v>
      </c>
      <c r="S149" s="88" t="n">
        <v>-5285.48041</v>
      </c>
      <c r="T149" s="88" t="n">
        <v>0</v>
      </c>
      <c r="U149" s="88" t="n">
        <v>0</v>
      </c>
      <c r="V149" s="88" t="n">
        <v>0</v>
      </c>
      <c r="W149" s="88" t="n">
        <v>0</v>
      </c>
      <c r="X149" s="88" t="n">
        <v>0</v>
      </c>
      <c r="Y149" s="88" t="n">
        <v>0</v>
      </c>
      <c r="Z149" s="88" t="n">
        <v>1075.2637</v>
      </c>
      <c r="AA149" s="88" t="n">
        <v>97.6029</v>
      </c>
      <c r="AB149" s="88" t="n">
        <v>-794.045</v>
      </c>
      <c r="AC149" s="88" t="n">
        <v>122.62713</v>
      </c>
      <c r="AD149" s="88" t="n">
        <v>-10.43036</v>
      </c>
      <c r="AE149" s="88" t="n">
        <v>0</v>
      </c>
      <c r="AF149" s="88" t="n">
        <v>574117.87918</v>
      </c>
      <c r="AG149" s="88" t="n">
        <v>608.03944</v>
      </c>
    </row>
    <row r="150" s="50" customFormat="true" ht="12.75" hidden="false" customHeight="false" outlineLevel="0" collapsed="false">
      <c r="A150" s="23" t="n">
        <v>131</v>
      </c>
      <c r="B150" s="23" t="n">
        <v>73</v>
      </c>
      <c r="C150" s="28" t="s">
        <v>149</v>
      </c>
      <c r="D150" s="88" t="n">
        <v>114703.67116</v>
      </c>
      <c r="E150" s="88" t="n">
        <v>3158.7556</v>
      </c>
      <c r="F150" s="88" t="n">
        <v>18999.6</v>
      </c>
      <c r="G150" s="88" t="n">
        <v>0</v>
      </c>
      <c r="H150" s="88" t="n">
        <v>34591.5528</v>
      </c>
      <c r="I150" s="88" t="n">
        <v>31621.5528</v>
      </c>
      <c r="J150" s="88" t="n">
        <v>-305.22341</v>
      </c>
      <c r="K150" s="88" t="n">
        <v>244609.02464</v>
      </c>
      <c r="L150" s="88" t="n">
        <v>210354.3337</v>
      </c>
      <c r="M150" s="88" t="n">
        <v>58461.20317</v>
      </c>
      <c r="N150" s="88" t="n">
        <v>-30870.0532</v>
      </c>
      <c r="O150" s="88" t="n">
        <v>34254.69094</v>
      </c>
      <c r="P150" s="88" t="n">
        <v>223.804</v>
      </c>
      <c r="Q150" s="88" t="n">
        <v>-3331.57869</v>
      </c>
      <c r="R150" s="88" t="n">
        <v>0</v>
      </c>
      <c r="S150" s="88" t="n">
        <v>0</v>
      </c>
      <c r="T150" s="88" t="n">
        <v>0</v>
      </c>
      <c r="U150" s="88" t="n">
        <v>0</v>
      </c>
      <c r="V150" s="88" t="n">
        <v>0</v>
      </c>
      <c r="W150" s="88" t="n">
        <v>1942.947</v>
      </c>
      <c r="X150" s="88" t="n">
        <v>0</v>
      </c>
      <c r="Y150" s="88" t="n">
        <v>320.8676</v>
      </c>
      <c r="Z150" s="88" t="n">
        <v>40199.70009</v>
      </c>
      <c r="AA150" s="88" t="n">
        <v>75012.1088</v>
      </c>
      <c r="AB150" s="88" t="n">
        <v>-7620.02032</v>
      </c>
      <c r="AC150" s="88" t="n">
        <v>9088.93627</v>
      </c>
      <c r="AD150" s="88" t="n">
        <v>0</v>
      </c>
      <c r="AE150" s="88" t="n">
        <v>24405.70627</v>
      </c>
      <c r="AF150" s="88" t="n">
        <v>567032.87023</v>
      </c>
      <c r="AG150" s="88" t="n">
        <v>178994.11747</v>
      </c>
    </row>
    <row r="151" s="50" customFormat="true" ht="12.75" hidden="false" customHeight="false" outlineLevel="0" collapsed="false">
      <c r="A151" s="23" t="n">
        <v>132</v>
      </c>
      <c r="B151" s="23" t="n">
        <v>74</v>
      </c>
      <c r="C151" s="28" t="s">
        <v>150</v>
      </c>
      <c r="D151" s="88" t="n">
        <v>18973.57549</v>
      </c>
      <c r="E151" s="88" t="n">
        <v>1218.28995</v>
      </c>
      <c r="F151" s="88" t="n">
        <v>10290</v>
      </c>
      <c r="G151" s="88" t="n">
        <v>0</v>
      </c>
      <c r="H151" s="88" t="n">
        <v>17857.84787</v>
      </c>
      <c r="I151" s="88" t="n">
        <v>17847.94787</v>
      </c>
      <c r="J151" s="88" t="n">
        <v>-0.45717</v>
      </c>
      <c r="K151" s="88" t="n">
        <v>475457.11297</v>
      </c>
      <c r="L151" s="88" t="n">
        <v>443701.95894</v>
      </c>
      <c r="M151" s="88" t="n">
        <v>2320.53511</v>
      </c>
      <c r="N151" s="88" t="n">
        <v>-13473.85589</v>
      </c>
      <c r="O151" s="88" t="n">
        <v>31755.15403</v>
      </c>
      <c r="P151" s="88" t="n">
        <v>4737.6701</v>
      </c>
      <c r="Q151" s="88" t="n">
        <v>-20642.89989</v>
      </c>
      <c r="R151" s="88" t="n">
        <v>10835.91</v>
      </c>
      <c r="S151" s="88" t="n">
        <v>0</v>
      </c>
      <c r="T151" s="88" t="n">
        <v>0</v>
      </c>
      <c r="U151" s="88" t="n">
        <v>0</v>
      </c>
      <c r="V151" s="88" t="n">
        <v>0</v>
      </c>
      <c r="W151" s="88" t="n">
        <v>0</v>
      </c>
      <c r="X151" s="88" t="n">
        <v>912.018</v>
      </c>
      <c r="Y151" s="88" t="n">
        <v>3517.20029</v>
      </c>
      <c r="Z151" s="88" t="n">
        <v>13982.01672</v>
      </c>
      <c r="AA151" s="88" t="n">
        <v>896.165</v>
      </c>
      <c r="AB151" s="88" t="n">
        <v>-768.36245</v>
      </c>
      <c r="AC151" s="88" t="n">
        <v>201.88461</v>
      </c>
      <c r="AD151" s="88" t="n">
        <v>0</v>
      </c>
      <c r="AE151" s="88" t="n">
        <v>5699.577</v>
      </c>
      <c r="AF151" s="88" t="n">
        <v>559841.5979</v>
      </c>
      <c r="AG151" s="88" t="n">
        <v>30066.88068</v>
      </c>
    </row>
    <row r="152" s="50" customFormat="true" ht="12.75" hidden="false" customHeight="false" outlineLevel="0" collapsed="false">
      <c r="A152" s="23" t="n">
        <v>133</v>
      </c>
      <c r="B152" s="23" t="n">
        <v>75</v>
      </c>
      <c r="C152" s="28" t="s">
        <v>151</v>
      </c>
      <c r="D152" s="88" t="n">
        <v>139381.88566</v>
      </c>
      <c r="E152" s="88" t="n">
        <v>1868.03374</v>
      </c>
      <c r="F152" s="88" t="n">
        <v>0</v>
      </c>
      <c r="G152" s="88" t="n">
        <v>0</v>
      </c>
      <c r="H152" s="88" t="n">
        <v>77.06164</v>
      </c>
      <c r="I152" s="88" t="n">
        <v>77.06164</v>
      </c>
      <c r="J152" s="88" t="n">
        <v>-1.57269</v>
      </c>
      <c r="K152" s="88" t="n">
        <v>289944.76961</v>
      </c>
      <c r="L152" s="88" t="n">
        <v>210205.79975</v>
      </c>
      <c r="M152" s="88" t="n">
        <v>10622.27912</v>
      </c>
      <c r="N152" s="88" t="n">
        <v>-14149.973</v>
      </c>
      <c r="O152" s="88" t="n">
        <v>79738.96986</v>
      </c>
      <c r="P152" s="88" t="n">
        <v>4708.3712</v>
      </c>
      <c r="Q152" s="88" t="n">
        <v>-14507.98852</v>
      </c>
      <c r="R152" s="88" t="n">
        <v>0</v>
      </c>
      <c r="S152" s="88" t="n">
        <v>0</v>
      </c>
      <c r="T152" s="88" t="n">
        <v>0</v>
      </c>
      <c r="U152" s="88" t="n">
        <v>0</v>
      </c>
      <c r="V152" s="88" t="n">
        <v>0</v>
      </c>
      <c r="W152" s="88" t="n">
        <v>15104.25356</v>
      </c>
      <c r="X152" s="88" t="n">
        <v>376.18256</v>
      </c>
      <c r="Y152" s="88" t="n">
        <v>2385.49645</v>
      </c>
      <c r="Z152" s="88" t="n">
        <v>75938.23582</v>
      </c>
      <c r="AA152" s="88" t="n">
        <v>6562.71193</v>
      </c>
      <c r="AB152" s="88" t="n">
        <v>-306.68209</v>
      </c>
      <c r="AC152" s="88" t="n">
        <v>7892.57219</v>
      </c>
      <c r="AD152" s="88" t="n">
        <v>-170.54935</v>
      </c>
      <c r="AE152" s="88" t="n">
        <v>0</v>
      </c>
      <c r="AF152" s="88" t="n">
        <v>539531.20316</v>
      </c>
      <c r="AG152" s="88" t="n">
        <v>44121.01994</v>
      </c>
    </row>
    <row r="153" s="50" customFormat="true" ht="12.75" hidden="false" customHeight="false" outlineLevel="0" collapsed="false">
      <c r="A153" s="23" t="n">
        <v>134</v>
      </c>
      <c r="B153" s="23" t="n">
        <v>76</v>
      </c>
      <c r="C153" s="28" t="s">
        <v>152</v>
      </c>
      <c r="D153" s="88" t="n">
        <v>47889.44902</v>
      </c>
      <c r="E153" s="88" t="n">
        <v>0</v>
      </c>
      <c r="F153" s="88" t="n">
        <v>0</v>
      </c>
      <c r="G153" s="88" t="n">
        <v>0</v>
      </c>
      <c r="H153" s="88" t="n">
        <v>25019.05726</v>
      </c>
      <c r="I153" s="88" t="n">
        <v>24477.11566</v>
      </c>
      <c r="J153" s="88" t="n">
        <v>-2727.71879</v>
      </c>
      <c r="K153" s="88" t="n">
        <v>336511.63013</v>
      </c>
      <c r="L153" s="88" t="n">
        <v>298954.74892</v>
      </c>
      <c r="M153" s="88" t="n">
        <v>0</v>
      </c>
      <c r="N153" s="88" t="n">
        <v>-83662.80831</v>
      </c>
      <c r="O153" s="88" t="n">
        <v>37556.88121</v>
      </c>
      <c r="P153" s="88" t="n">
        <v>2624.14147</v>
      </c>
      <c r="Q153" s="88" t="n">
        <v>-4411.09011</v>
      </c>
      <c r="R153" s="88" t="n">
        <v>53451.40879</v>
      </c>
      <c r="S153" s="88" t="n">
        <v>0</v>
      </c>
      <c r="T153" s="88" t="n">
        <v>0</v>
      </c>
      <c r="U153" s="88" t="n">
        <v>0</v>
      </c>
      <c r="V153" s="88" t="n">
        <v>0</v>
      </c>
      <c r="W153" s="88" t="n">
        <v>4110.79791</v>
      </c>
      <c r="X153" s="88" t="n">
        <v>0</v>
      </c>
      <c r="Y153" s="88" t="n">
        <v>0</v>
      </c>
      <c r="Z153" s="88" t="n">
        <v>20264.44988</v>
      </c>
      <c r="AA153" s="88" t="n">
        <v>21759.64944</v>
      </c>
      <c r="AB153" s="88" t="n">
        <v>-4.62845</v>
      </c>
      <c r="AC153" s="88" t="n">
        <v>14397.19607</v>
      </c>
      <c r="AD153" s="88" t="n">
        <v>0</v>
      </c>
      <c r="AE153" s="88" t="n">
        <v>1100</v>
      </c>
      <c r="AF153" s="88" t="n">
        <v>524503.6385</v>
      </c>
      <c r="AG153" s="88" t="n">
        <v>93221.64373</v>
      </c>
    </row>
    <row r="154" s="50" customFormat="true" ht="12.75" hidden="false" customHeight="false" outlineLevel="0" collapsed="false">
      <c r="A154" s="23" t="n">
        <v>135</v>
      </c>
      <c r="B154" s="23" t="n">
        <v>77</v>
      </c>
      <c r="C154" s="37" t="s">
        <v>153</v>
      </c>
      <c r="D154" s="88" t="n">
        <v>18626.63084</v>
      </c>
      <c r="E154" s="88" t="n">
        <v>6345.34043</v>
      </c>
      <c r="F154" s="88" t="n">
        <v>0</v>
      </c>
      <c r="G154" s="88" t="n">
        <v>0</v>
      </c>
      <c r="H154" s="88" t="n">
        <v>30927.38347</v>
      </c>
      <c r="I154" s="88" t="n">
        <v>29065.17438</v>
      </c>
      <c r="J154" s="88" t="n">
        <v>-650.60301</v>
      </c>
      <c r="K154" s="88" t="n">
        <v>431848.22985</v>
      </c>
      <c r="L154" s="88" t="n">
        <v>429718.78636</v>
      </c>
      <c r="M154" s="88" t="n">
        <v>253734.23228</v>
      </c>
      <c r="N154" s="88" t="n">
        <v>-32380.67901</v>
      </c>
      <c r="O154" s="88" t="n">
        <v>2129.44349</v>
      </c>
      <c r="P154" s="88" t="n">
        <v>0</v>
      </c>
      <c r="Q154" s="88" t="n">
        <v>-10.78758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7.333</v>
      </c>
      <c r="Z154" s="88" t="n">
        <v>32326.32354</v>
      </c>
      <c r="AA154" s="88" t="n">
        <v>51.52131</v>
      </c>
      <c r="AB154" s="88" t="n">
        <v>0</v>
      </c>
      <c r="AC154" s="88" t="n">
        <v>115.31597</v>
      </c>
      <c r="AD154" s="88" t="n">
        <v>0</v>
      </c>
      <c r="AE154" s="88" t="n">
        <v>0</v>
      </c>
      <c r="AF154" s="88" t="n">
        <v>520248.07841</v>
      </c>
      <c r="AG154" s="88" t="n">
        <v>288071.12556</v>
      </c>
    </row>
    <row r="155" s="50" customFormat="true" ht="12.75" hidden="false" customHeight="false" outlineLevel="0" collapsed="false">
      <c r="A155" s="23" t="n">
        <v>136</v>
      </c>
      <c r="B155" s="23" t="n">
        <v>78</v>
      </c>
      <c r="C155" s="37" t="s">
        <v>154</v>
      </c>
      <c r="D155" s="88" t="n">
        <v>59493.47747</v>
      </c>
      <c r="E155" s="88" t="n">
        <v>4378.65222</v>
      </c>
      <c r="F155" s="88" t="n">
        <v>32440.66781</v>
      </c>
      <c r="G155" s="88" t="n">
        <v>5.1143</v>
      </c>
      <c r="H155" s="88" t="n">
        <v>0</v>
      </c>
      <c r="I155" s="88" t="n">
        <v>0</v>
      </c>
      <c r="J155" s="88" t="n">
        <v>0</v>
      </c>
      <c r="K155" s="88" t="n">
        <v>378725.04795</v>
      </c>
      <c r="L155" s="88" t="n">
        <v>353928.01672</v>
      </c>
      <c r="M155" s="88" t="n">
        <v>154035.90515</v>
      </c>
      <c r="N155" s="88" t="n">
        <v>-2096.5447</v>
      </c>
      <c r="O155" s="88" t="n">
        <v>24797.03123</v>
      </c>
      <c r="P155" s="88" t="n">
        <v>4431.36372</v>
      </c>
      <c r="Q155" s="88" t="n">
        <v>-498.56832</v>
      </c>
      <c r="R155" s="88" t="n">
        <v>12075.9964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779.63089</v>
      </c>
      <c r="X155" s="88" t="n">
        <v>496.25675</v>
      </c>
      <c r="Y155" s="88" t="n">
        <v>362.694</v>
      </c>
      <c r="Z155" s="88" t="n">
        <v>7680.25637</v>
      </c>
      <c r="AA155" s="88" t="n">
        <v>3237.10483</v>
      </c>
      <c r="AB155" s="88" t="n">
        <v>-31.99849</v>
      </c>
      <c r="AC155" s="88" t="n">
        <v>2068.68908</v>
      </c>
      <c r="AD155" s="88" t="n">
        <v>0</v>
      </c>
      <c r="AE155" s="88" t="n">
        <v>2553.70244</v>
      </c>
      <c r="AF155" s="88" t="n">
        <v>504297.29051</v>
      </c>
      <c r="AG155" s="88" t="n">
        <v>198856.10971</v>
      </c>
    </row>
    <row r="156" s="50" customFormat="true" ht="12.75" hidden="false" customHeight="false" outlineLevel="0" collapsed="false">
      <c r="A156" s="23" t="n">
        <v>137</v>
      </c>
      <c r="B156" s="23" t="n">
        <v>79</v>
      </c>
      <c r="C156" s="28" t="s">
        <v>155</v>
      </c>
      <c r="D156" s="88" t="n">
        <v>77530.25285</v>
      </c>
      <c r="E156" s="88" t="n">
        <v>386.33884</v>
      </c>
      <c r="F156" s="88" t="n">
        <v>0</v>
      </c>
      <c r="G156" s="88" t="n">
        <v>0</v>
      </c>
      <c r="H156" s="88" t="n">
        <v>43953.0616</v>
      </c>
      <c r="I156" s="88" t="n">
        <v>16625.44</v>
      </c>
      <c r="J156" s="88" t="n">
        <v>-10981.36</v>
      </c>
      <c r="K156" s="88" t="n">
        <v>346615.04597</v>
      </c>
      <c r="L156" s="88" t="n">
        <v>275926.29268</v>
      </c>
      <c r="M156" s="88" t="n">
        <v>1609.09081</v>
      </c>
      <c r="N156" s="88" t="n">
        <v>-20292.17573</v>
      </c>
      <c r="O156" s="88" t="n">
        <v>70688.75329</v>
      </c>
      <c r="P156" s="88" t="n">
        <v>0</v>
      </c>
      <c r="Q156" s="88" t="n">
        <v>-5496.99653</v>
      </c>
      <c r="R156" s="88" t="n">
        <v>0</v>
      </c>
      <c r="S156" s="88" t="n">
        <v>0</v>
      </c>
      <c r="T156" s="88" t="n">
        <v>0</v>
      </c>
      <c r="U156" s="88" t="n">
        <v>0</v>
      </c>
      <c r="V156" s="88" t="n">
        <v>0</v>
      </c>
      <c r="W156" s="88" t="n">
        <v>0</v>
      </c>
      <c r="X156" s="88" t="n">
        <v>20</v>
      </c>
      <c r="Y156" s="88" t="n">
        <v>65.43815</v>
      </c>
      <c r="Z156" s="88" t="n">
        <v>12022.03833</v>
      </c>
      <c r="AA156" s="88" t="n">
        <v>28.57478</v>
      </c>
      <c r="AB156" s="88" t="n">
        <v>-19.75482</v>
      </c>
      <c r="AC156" s="88" t="n">
        <v>586.60951</v>
      </c>
      <c r="AD156" s="88" t="n">
        <v>-9.58668</v>
      </c>
      <c r="AE156" s="88" t="n">
        <v>0</v>
      </c>
      <c r="AF156" s="88" t="n">
        <v>481207.36003</v>
      </c>
      <c r="AG156" s="88" t="n">
        <v>59966.78535</v>
      </c>
    </row>
    <row r="157" s="50" customFormat="true" ht="12.75" hidden="false" customHeight="false" outlineLevel="0" collapsed="false">
      <c r="A157" s="23" t="n">
        <v>138</v>
      </c>
      <c r="B157" s="23" t="n">
        <v>80</v>
      </c>
      <c r="C157" s="28" t="s">
        <v>156</v>
      </c>
      <c r="D157" s="88" t="n">
        <v>51443.69053</v>
      </c>
      <c r="E157" s="88" t="n">
        <v>1994.62526</v>
      </c>
      <c r="F157" s="88" t="n">
        <v>8084.52782</v>
      </c>
      <c r="G157" s="88" t="n">
        <v>0</v>
      </c>
      <c r="H157" s="88" t="n">
        <v>78909.96384</v>
      </c>
      <c r="I157" s="88" t="n">
        <v>7593.34984</v>
      </c>
      <c r="J157" s="88" t="n">
        <v>-7805.82035</v>
      </c>
      <c r="K157" s="88" t="n">
        <v>264392.8839</v>
      </c>
      <c r="L157" s="88" t="n">
        <v>242784.52172</v>
      </c>
      <c r="M157" s="88" t="n">
        <v>99433.69527</v>
      </c>
      <c r="N157" s="88" t="n">
        <v>-16127.02502</v>
      </c>
      <c r="O157" s="88" t="n">
        <v>21608.36218</v>
      </c>
      <c r="P157" s="88" t="n">
        <v>5925.54739</v>
      </c>
      <c r="Q157" s="88" t="n">
        <v>-712.17764</v>
      </c>
      <c r="R157" s="88" t="n">
        <v>15497.7538</v>
      </c>
      <c r="S157" s="88" t="n">
        <v>0</v>
      </c>
      <c r="T157" s="88" t="n">
        <v>0</v>
      </c>
      <c r="U157" s="88" t="n">
        <v>0</v>
      </c>
      <c r="V157" s="88" t="n">
        <v>0</v>
      </c>
      <c r="W157" s="88" t="n">
        <v>18375.04609</v>
      </c>
      <c r="X157" s="88" t="n">
        <v>0</v>
      </c>
      <c r="Y157" s="88" t="n">
        <v>35.44505</v>
      </c>
      <c r="Z157" s="88" t="n">
        <v>21546.19394</v>
      </c>
      <c r="AA157" s="88" t="n">
        <v>1723.34242</v>
      </c>
      <c r="AB157" s="88" t="n">
        <v>-81.25187</v>
      </c>
      <c r="AC157" s="88" t="n">
        <v>884.3481</v>
      </c>
      <c r="AD157" s="88" t="n">
        <v>-3.95448</v>
      </c>
      <c r="AE157" s="88" t="n">
        <v>1831.34682</v>
      </c>
      <c r="AF157" s="88" t="n">
        <v>464719.16757</v>
      </c>
      <c r="AG157" s="88" t="n">
        <v>127935.55413</v>
      </c>
    </row>
    <row r="158" s="50" customFormat="true" ht="12.75" hidden="false" customHeight="false" outlineLevel="0" collapsed="false">
      <c r="A158" s="23" t="n">
        <v>139</v>
      </c>
      <c r="B158" s="23" t="n">
        <v>81</v>
      </c>
      <c r="C158" s="28" t="s">
        <v>157</v>
      </c>
      <c r="D158" s="88" t="n">
        <v>284631.99931</v>
      </c>
      <c r="E158" s="88" t="n">
        <v>1425.94371</v>
      </c>
      <c r="F158" s="88" t="n">
        <v>0</v>
      </c>
      <c r="G158" s="88" t="n">
        <v>0</v>
      </c>
      <c r="H158" s="88" t="n">
        <v>37505.65574</v>
      </c>
      <c r="I158" s="88" t="n">
        <v>0</v>
      </c>
      <c r="J158" s="88" t="n">
        <v>-500</v>
      </c>
      <c r="K158" s="88" t="n">
        <v>98372.79866</v>
      </c>
      <c r="L158" s="88" t="n">
        <v>87936.62184</v>
      </c>
      <c r="M158" s="88" t="n">
        <v>333.90389</v>
      </c>
      <c r="N158" s="88" t="n">
        <v>-10209.19584</v>
      </c>
      <c r="O158" s="88" t="n">
        <v>10436.17682</v>
      </c>
      <c r="P158" s="88" t="n">
        <v>2717.6064</v>
      </c>
      <c r="Q158" s="88" t="n">
        <v>-4648.69488</v>
      </c>
      <c r="R158" s="88" t="n">
        <v>0</v>
      </c>
      <c r="S158" s="88" t="n">
        <v>0</v>
      </c>
      <c r="T158" s="88" t="n">
        <v>0</v>
      </c>
      <c r="U158" s="88" t="n">
        <v>0</v>
      </c>
      <c r="V158" s="88" t="n">
        <v>0</v>
      </c>
      <c r="W158" s="88" t="n">
        <v>0</v>
      </c>
      <c r="X158" s="88" t="n">
        <v>0</v>
      </c>
      <c r="Y158" s="88" t="n">
        <v>0</v>
      </c>
      <c r="Z158" s="88" t="n">
        <v>12929.6777</v>
      </c>
      <c r="AA158" s="88" t="n">
        <v>6705.19304</v>
      </c>
      <c r="AB158" s="88" t="n">
        <v>0</v>
      </c>
      <c r="AC158" s="88" t="n">
        <v>304.66312</v>
      </c>
      <c r="AD158" s="88" t="n">
        <v>0</v>
      </c>
      <c r="AE158" s="88" t="n">
        <v>0</v>
      </c>
      <c r="AF158" s="88" t="n">
        <v>441875.93128</v>
      </c>
      <c r="AG158" s="88" t="n">
        <v>68132.92394</v>
      </c>
    </row>
    <row r="159" s="50" customFormat="true" ht="12.75" hidden="false" customHeight="false" outlineLevel="0" collapsed="false">
      <c r="A159" s="23" t="n">
        <v>140</v>
      </c>
      <c r="B159" s="23" t="n">
        <v>82</v>
      </c>
      <c r="C159" s="28" t="s">
        <v>158</v>
      </c>
      <c r="D159" s="88" t="n">
        <v>34306.76379</v>
      </c>
      <c r="E159" s="88" t="n">
        <v>3291.05347</v>
      </c>
      <c r="F159" s="88" t="n">
        <v>9976</v>
      </c>
      <c r="G159" s="88" t="n">
        <v>0</v>
      </c>
      <c r="H159" s="88" t="n">
        <v>45686.44687</v>
      </c>
      <c r="I159" s="88" t="n">
        <v>45686.44687</v>
      </c>
      <c r="J159" s="88" t="n">
        <v>-87.19711</v>
      </c>
      <c r="K159" s="88" t="n">
        <v>164731.6682</v>
      </c>
      <c r="L159" s="88" t="n">
        <v>160454.01002</v>
      </c>
      <c r="M159" s="88" t="n">
        <v>43866.03564</v>
      </c>
      <c r="N159" s="88" t="n">
        <v>-22508.82221</v>
      </c>
      <c r="O159" s="88" t="n">
        <v>4277.65818</v>
      </c>
      <c r="P159" s="88" t="n">
        <v>1055.89553</v>
      </c>
      <c r="Q159" s="88" t="n">
        <v>-6133.07047</v>
      </c>
      <c r="R159" s="88" t="n">
        <v>169924.20357</v>
      </c>
      <c r="S159" s="88" t="n">
        <v>-2931.47744</v>
      </c>
      <c r="T159" s="88" t="n">
        <v>0</v>
      </c>
      <c r="U159" s="88" t="n">
        <v>0</v>
      </c>
      <c r="V159" s="88" t="n">
        <v>0</v>
      </c>
      <c r="W159" s="88" t="n">
        <v>0</v>
      </c>
      <c r="X159" s="88" t="n">
        <v>1380.411</v>
      </c>
      <c r="Y159" s="88" t="n">
        <v>0</v>
      </c>
      <c r="Z159" s="88" t="n">
        <v>2287.01807</v>
      </c>
      <c r="AA159" s="88" t="n">
        <v>6576.30183</v>
      </c>
      <c r="AB159" s="88" t="n">
        <v>-1335.23423</v>
      </c>
      <c r="AC159" s="88" t="n">
        <v>1078.08825</v>
      </c>
      <c r="AD159" s="88" t="n">
        <v>-12.38814</v>
      </c>
      <c r="AE159" s="88" t="n">
        <v>0</v>
      </c>
      <c r="AF159" s="88" t="n">
        <v>439237.95505</v>
      </c>
      <c r="AG159" s="88" t="n">
        <v>91029.27539</v>
      </c>
    </row>
    <row r="160" s="50" customFormat="true" ht="12.75" hidden="false" customHeight="true" outlineLevel="0" collapsed="false">
      <c r="A160" s="23" t="n">
        <v>141</v>
      </c>
      <c r="B160" s="23" t="n">
        <v>83</v>
      </c>
      <c r="C160" s="28" t="s">
        <v>159</v>
      </c>
      <c r="D160" s="88" t="n">
        <v>19466.37507</v>
      </c>
      <c r="E160" s="88" t="n">
        <v>2999.42879</v>
      </c>
      <c r="F160" s="88" t="n">
        <v>0</v>
      </c>
      <c r="G160" s="88" t="n">
        <v>0</v>
      </c>
      <c r="H160" s="88" t="n">
        <v>16842.39479</v>
      </c>
      <c r="I160" s="88" t="n">
        <v>16842.39479</v>
      </c>
      <c r="J160" s="88" t="n">
        <v>-9.80681</v>
      </c>
      <c r="K160" s="88" t="n">
        <v>257737.60598</v>
      </c>
      <c r="L160" s="88" t="n">
        <v>246197.6214</v>
      </c>
      <c r="M160" s="88" t="n">
        <v>64105.24399</v>
      </c>
      <c r="N160" s="88" t="n">
        <v>-17446.25009</v>
      </c>
      <c r="O160" s="88" t="n">
        <v>11539.98458</v>
      </c>
      <c r="P160" s="88" t="n">
        <v>0.59148</v>
      </c>
      <c r="Q160" s="88" t="n">
        <v>-7.20762</v>
      </c>
      <c r="R160" s="88" t="n">
        <v>57125.68404</v>
      </c>
      <c r="S160" s="88" t="n">
        <v>-755.75996</v>
      </c>
      <c r="T160" s="88" t="n">
        <v>0</v>
      </c>
      <c r="U160" s="88" t="n">
        <v>0</v>
      </c>
      <c r="V160" s="88" t="n">
        <v>0</v>
      </c>
      <c r="W160" s="88" t="n">
        <v>0</v>
      </c>
      <c r="X160" s="88" t="n">
        <v>249.78262</v>
      </c>
      <c r="Y160" s="88" t="n">
        <v>0</v>
      </c>
      <c r="Z160" s="88" t="n">
        <v>8452.1623</v>
      </c>
      <c r="AA160" s="88" t="n">
        <v>3122.28952</v>
      </c>
      <c r="AB160" s="88" t="n">
        <v>-98.22212</v>
      </c>
      <c r="AC160" s="88" t="n">
        <v>690.47967</v>
      </c>
      <c r="AD160" s="88" t="n">
        <v>0</v>
      </c>
      <c r="AE160" s="88" t="n">
        <v>60656.76203</v>
      </c>
      <c r="AF160" s="88" t="n">
        <v>427342.96481</v>
      </c>
      <c r="AG160" s="88" t="n">
        <v>95756.09407</v>
      </c>
    </row>
    <row r="161" s="50" customFormat="true" ht="12.75" hidden="false" customHeight="false" outlineLevel="0" collapsed="false">
      <c r="A161" s="23" t="n">
        <v>142</v>
      </c>
      <c r="B161" s="23" t="n">
        <v>84</v>
      </c>
      <c r="C161" s="37" t="s">
        <v>160</v>
      </c>
      <c r="D161" s="88" t="n">
        <v>31986.36159</v>
      </c>
      <c r="E161" s="88" t="n">
        <v>2183.62755</v>
      </c>
      <c r="F161" s="88" t="n">
        <v>0</v>
      </c>
      <c r="G161" s="88" t="n">
        <v>0</v>
      </c>
      <c r="H161" s="88" t="n">
        <v>35141.18646</v>
      </c>
      <c r="I161" s="88" t="n">
        <v>35141.18646</v>
      </c>
      <c r="J161" s="88" t="n">
        <v>-36.22851</v>
      </c>
      <c r="K161" s="88" t="n">
        <v>267733.95078</v>
      </c>
      <c r="L161" s="88" t="n">
        <v>121585.87424</v>
      </c>
      <c r="M161" s="88" t="n">
        <v>120076.85785</v>
      </c>
      <c r="N161" s="88" t="n">
        <v>-71.84761</v>
      </c>
      <c r="O161" s="88" t="n">
        <v>146148.07654</v>
      </c>
      <c r="P161" s="88" t="n">
        <v>22602.57117</v>
      </c>
      <c r="Q161" s="88" t="n">
        <v>-4684.81763</v>
      </c>
      <c r="R161" s="88" t="n">
        <v>0</v>
      </c>
      <c r="S161" s="88" t="n">
        <v>0</v>
      </c>
      <c r="T161" s="88" t="n">
        <v>0</v>
      </c>
      <c r="U161" s="88" t="n">
        <v>0</v>
      </c>
      <c r="V161" s="88" t="n">
        <v>0</v>
      </c>
      <c r="W161" s="88" t="n">
        <v>27360.365</v>
      </c>
      <c r="X161" s="88" t="n">
        <v>4.457</v>
      </c>
      <c r="Y161" s="88" t="n">
        <v>565.00686</v>
      </c>
      <c r="Z161" s="88" t="n">
        <v>49590.47993</v>
      </c>
      <c r="AA161" s="88" t="n">
        <v>6469.42643</v>
      </c>
      <c r="AB161" s="88" t="n">
        <v>-15.986</v>
      </c>
      <c r="AC161" s="88" t="n">
        <v>1151.1788</v>
      </c>
      <c r="AD161" s="88" t="n">
        <v>-117.75734</v>
      </c>
      <c r="AE161" s="88" t="n">
        <v>0</v>
      </c>
      <c r="AF161" s="88" t="n">
        <v>422186.0404</v>
      </c>
      <c r="AG161" s="88" t="n">
        <v>194984.85039</v>
      </c>
    </row>
    <row r="162" s="50" customFormat="true" ht="12.75" hidden="false" customHeight="false" outlineLevel="0" collapsed="false">
      <c r="A162" s="23" t="n">
        <v>143</v>
      </c>
      <c r="B162" s="23" t="n">
        <v>85</v>
      </c>
      <c r="C162" s="28" t="s">
        <v>161</v>
      </c>
      <c r="D162" s="88" t="n">
        <v>13421.3281</v>
      </c>
      <c r="E162" s="88" t="n">
        <v>3958.15706</v>
      </c>
      <c r="F162" s="88" t="n">
        <v>0</v>
      </c>
      <c r="G162" s="88" t="n">
        <v>0</v>
      </c>
      <c r="H162" s="88" t="n">
        <v>222852.05626</v>
      </c>
      <c r="I162" s="88" t="n">
        <v>153715.08558</v>
      </c>
      <c r="J162" s="88" t="n">
        <v>-275.8399</v>
      </c>
      <c r="K162" s="88" t="n">
        <v>146746.85446</v>
      </c>
      <c r="L162" s="88" t="n">
        <v>145211.57934</v>
      </c>
      <c r="M162" s="88" t="n">
        <v>76290.86654</v>
      </c>
      <c r="N162" s="88" t="n">
        <v>12765.88815</v>
      </c>
      <c r="O162" s="88" t="n">
        <v>1535.27512</v>
      </c>
      <c r="P162" s="88" t="n">
        <v>327.21343</v>
      </c>
      <c r="Q162" s="88" t="n">
        <v>3859.27412</v>
      </c>
      <c r="R162" s="88" t="n">
        <v>0</v>
      </c>
      <c r="S162" s="88" t="n">
        <v>0</v>
      </c>
      <c r="T162" s="88" t="n">
        <v>0</v>
      </c>
      <c r="U162" s="88" t="n">
        <v>0</v>
      </c>
      <c r="V162" s="88" t="n">
        <v>0</v>
      </c>
      <c r="W162" s="88" t="n">
        <v>0</v>
      </c>
      <c r="X162" s="88" t="n">
        <v>200</v>
      </c>
      <c r="Y162" s="88" t="n">
        <v>0</v>
      </c>
      <c r="Z162" s="88" t="n">
        <v>2006.8283</v>
      </c>
      <c r="AA162" s="88" t="n">
        <v>261.16772</v>
      </c>
      <c r="AB162" s="88" t="n">
        <v>-27.96495</v>
      </c>
      <c r="AC162" s="88" t="n">
        <v>475.12545</v>
      </c>
      <c r="AD162" s="88" t="n">
        <v>-26.76039</v>
      </c>
      <c r="AE162" s="88" t="n">
        <v>12470.35094</v>
      </c>
      <c r="AF162" s="88" t="n">
        <v>402391.86829</v>
      </c>
      <c r="AG162" s="88" t="n">
        <v>233539.16</v>
      </c>
    </row>
    <row r="163" s="50" customFormat="true" ht="12.75" hidden="false" customHeight="false" outlineLevel="0" collapsed="false">
      <c r="A163" s="23" t="n">
        <v>144</v>
      </c>
      <c r="B163" s="23" t="n">
        <v>86</v>
      </c>
      <c r="C163" s="28" t="s">
        <v>162</v>
      </c>
      <c r="D163" s="88" t="n">
        <v>27132.30317</v>
      </c>
      <c r="E163" s="88" t="n">
        <v>2021.09023</v>
      </c>
      <c r="F163" s="88" t="n">
        <v>0</v>
      </c>
      <c r="G163" s="88" t="n">
        <v>0</v>
      </c>
      <c r="H163" s="88" t="n">
        <v>20515.61281</v>
      </c>
      <c r="I163" s="88" t="n">
        <v>20515.61281</v>
      </c>
      <c r="J163" s="88" t="n">
        <v>-5.61519</v>
      </c>
      <c r="K163" s="88" t="n">
        <v>280620.95897</v>
      </c>
      <c r="L163" s="88" t="n">
        <v>274244.40378</v>
      </c>
      <c r="M163" s="88" t="n">
        <v>8138.2914</v>
      </c>
      <c r="N163" s="88" t="n">
        <v>-24554.22764</v>
      </c>
      <c r="O163" s="88" t="n">
        <v>6376.55519</v>
      </c>
      <c r="P163" s="88" t="n">
        <v>493.13501</v>
      </c>
      <c r="Q163" s="88" t="n">
        <v>-1873.7943</v>
      </c>
      <c r="R163" s="88" t="n">
        <v>1209.62248</v>
      </c>
      <c r="S163" s="88" t="n">
        <v>-1982.52171</v>
      </c>
      <c r="T163" s="88" t="n">
        <v>0</v>
      </c>
      <c r="U163" s="88" t="n">
        <v>0</v>
      </c>
      <c r="V163" s="88" t="n">
        <v>0</v>
      </c>
      <c r="W163" s="88" t="n">
        <v>7671.112</v>
      </c>
      <c r="X163" s="88" t="n">
        <v>0</v>
      </c>
      <c r="Y163" s="88" t="n">
        <v>0</v>
      </c>
      <c r="Z163" s="88" t="n">
        <v>50854.53666</v>
      </c>
      <c r="AA163" s="88" t="n">
        <v>601.1502</v>
      </c>
      <c r="AB163" s="88" t="n">
        <v>-9.2342</v>
      </c>
      <c r="AC163" s="88" t="n">
        <v>3446.98013</v>
      </c>
      <c r="AD163" s="88" t="n">
        <v>-9.15</v>
      </c>
      <c r="AE163" s="88" t="n">
        <v>241.59072</v>
      </c>
      <c r="AF163" s="88" t="n">
        <v>394314.95737</v>
      </c>
      <c r="AG163" s="88" t="n">
        <v>41555.88722</v>
      </c>
    </row>
    <row r="164" s="50" customFormat="true" ht="12.75" hidden="false" customHeight="false" outlineLevel="0" collapsed="false">
      <c r="A164" s="23" t="n">
        <v>145</v>
      </c>
      <c r="B164" s="23" t="n">
        <v>87</v>
      </c>
      <c r="C164" s="28" t="s">
        <v>163</v>
      </c>
      <c r="D164" s="88" t="n">
        <v>39978.57922</v>
      </c>
      <c r="E164" s="88" t="n">
        <v>1803.18199</v>
      </c>
      <c r="F164" s="88" t="n">
        <v>503.68852</v>
      </c>
      <c r="G164" s="88" t="n">
        <v>0</v>
      </c>
      <c r="H164" s="88" t="n">
        <v>22410</v>
      </c>
      <c r="I164" s="88" t="n">
        <v>0</v>
      </c>
      <c r="J164" s="88" t="n">
        <v>-90</v>
      </c>
      <c r="K164" s="88" t="n">
        <v>269558.73719</v>
      </c>
      <c r="L164" s="88" t="n">
        <v>239711.76577</v>
      </c>
      <c r="M164" s="88" t="n">
        <v>34264.41514</v>
      </c>
      <c r="N164" s="88" t="n">
        <v>-6411.53317</v>
      </c>
      <c r="O164" s="88" t="n">
        <v>29846.97142</v>
      </c>
      <c r="P164" s="88" t="n">
        <v>7979.23489</v>
      </c>
      <c r="Q164" s="88" t="n">
        <v>-10243.16481</v>
      </c>
      <c r="R164" s="88" t="n">
        <v>0</v>
      </c>
      <c r="S164" s="88" t="n">
        <v>-26.8</v>
      </c>
      <c r="T164" s="88" t="n">
        <v>0</v>
      </c>
      <c r="U164" s="88" t="n">
        <v>0</v>
      </c>
      <c r="V164" s="88" t="n">
        <v>0</v>
      </c>
      <c r="W164" s="88" t="n">
        <v>1789.58932</v>
      </c>
      <c r="X164" s="88" t="n">
        <v>0</v>
      </c>
      <c r="Y164" s="88" t="n">
        <v>135.36423</v>
      </c>
      <c r="Z164" s="88" t="n">
        <v>17328.05367</v>
      </c>
      <c r="AA164" s="88" t="n">
        <v>12340.31174</v>
      </c>
      <c r="AB164" s="88" t="n">
        <v>0</v>
      </c>
      <c r="AC164" s="88" t="n">
        <v>2887.01163</v>
      </c>
      <c r="AD164" s="88" t="n">
        <v>-0.3121</v>
      </c>
      <c r="AE164" s="88" t="n">
        <v>21899.345</v>
      </c>
      <c r="AF164" s="88" t="n">
        <v>390633.86251</v>
      </c>
      <c r="AG164" s="88" t="n">
        <v>59656.84029</v>
      </c>
    </row>
    <row r="165" s="50" customFormat="true" ht="12.75" hidden="false" customHeight="false" outlineLevel="0" collapsed="false">
      <c r="A165" s="23" t="n">
        <v>146</v>
      </c>
      <c r="B165" s="23" t="n">
        <v>88</v>
      </c>
      <c r="C165" s="28" t="s">
        <v>164</v>
      </c>
      <c r="D165" s="88" t="n">
        <v>22954.72229</v>
      </c>
      <c r="E165" s="88" t="n">
        <v>391.93531</v>
      </c>
      <c r="F165" s="88" t="n">
        <v>0</v>
      </c>
      <c r="G165" s="88" t="n">
        <v>0</v>
      </c>
      <c r="H165" s="88" t="n">
        <v>104755.77586</v>
      </c>
      <c r="I165" s="88" t="n">
        <v>104755.77586</v>
      </c>
      <c r="J165" s="88" t="n">
        <v>-8577.02292</v>
      </c>
      <c r="K165" s="88" t="n">
        <v>174874.97359</v>
      </c>
      <c r="L165" s="88" t="n">
        <v>137685.25403</v>
      </c>
      <c r="M165" s="88" t="n">
        <v>22624.4578</v>
      </c>
      <c r="N165" s="88" t="n">
        <v>-9345.7567</v>
      </c>
      <c r="O165" s="88" t="n">
        <v>37189.71956</v>
      </c>
      <c r="P165" s="88" t="n">
        <v>15588.17288</v>
      </c>
      <c r="Q165" s="88" t="n">
        <v>-18642.87256</v>
      </c>
      <c r="R165" s="88" t="n">
        <v>5066.825</v>
      </c>
      <c r="S165" s="88" t="n">
        <v>0</v>
      </c>
      <c r="T165" s="88" t="n">
        <v>0</v>
      </c>
      <c r="U165" s="88" t="n">
        <v>0</v>
      </c>
      <c r="V165" s="88" t="n">
        <v>0</v>
      </c>
      <c r="W165" s="88" t="n">
        <v>29516.598</v>
      </c>
      <c r="X165" s="88" t="n">
        <v>0</v>
      </c>
      <c r="Y165" s="88" t="n">
        <v>0</v>
      </c>
      <c r="Z165" s="88" t="n">
        <v>1144.22289</v>
      </c>
      <c r="AA165" s="88" t="n">
        <v>154.30137</v>
      </c>
      <c r="AB165" s="88" t="n">
        <v>-34.79909</v>
      </c>
      <c r="AC165" s="88" t="n">
        <v>446.81285</v>
      </c>
      <c r="AD165" s="88" t="n">
        <v>-0.04</v>
      </c>
      <c r="AE165" s="88" t="n">
        <v>28782.28389</v>
      </c>
      <c r="AF165" s="88" t="n">
        <v>368088.45105</v>
      </c>
      <c r="AG165" s="88" t="n">
        <v>161468.23437</v>
      </c>
    </row>
    <row r="166" s="50" customFormat="true" ht="12.75" hidden="false" customHeight="false" outlineLevel="0" collapsed="false">
      <c r="A166" s="23" t="n">
        <v>147</v>
      </c>
      <c r="B166" s="23" t="n">
        <v>89</v>
      </c>
      <c r="C166" s="37" t="s">
        <v>165</v>
      </c>
      <c r="D166" s="88" t="n">
        <v>24618.50402</v>
      </c>
      <c r="E166" s="88" t="n">
        <v>897.0638</v>
      </c>
      <c r="F166" s="88" t="n">
        <v>0</v>
      </c>
      <c r="G166" s="88" t="n">
        <v>0</v>
      </c>
      <c r="H166" s="88" t="n">
        <v>34630.84647</v>
      </c>
      <c r="I166" s="88" t="n">
        <v>3992.53499</v>
      </c>
      <c r="J166" s="88" t="n">
        <v>-466.96501</v>
      </c>
      <c r="K166" s="88" t="n">
        <v>201735.25723</v>
      </c>
      <c r="L166" s="88" t="n">
        <v>200402.10236</v>
      </c>
      <c r="M166" s="88" t="n">
        <v>0</v>
      </c>
      <c r="N166" s="88" t="n">
        <v>-2580.68129</v>
      </c>
      <c r="O166" s="88" t="n">
        <v>1333.15487</v>
      </c>
      <c r="P166" s="88" t="n">
        <v>0</v>
      </c>
      <c r="Q166" s="88" t="n">
        <v>-170.90545</v>
      </c>
      <c r="R166" s="88" t="n">
        <v>78926.96448</v>
      </c>
      <c r="S166" s="88" t="n">
        <v>0</v>
      </c>
      <c r="T166" s="88" t="n">
        <v>0</v>
      </c>
      <c r="U166" s="88" t="n">
        <v>0</v>
      </c>
      <c r="V166" s="88" t="n">
        <v>0</v>
      </c>
      <c r="W166" s="88" t="n">
        <v>0</v>
      </c>
      <c r="X166" s="88" t="n">
        <v>0</v>
      </c>
      <c r="Y166" s="88" t="n">
        <v>170.46815</v>
      </c>
      <c r="Z166" s="88" t="n">
        <v>5471.79163</v>
      </c>
      <c r="AA166" s="88" t="n">
        <v>20932.99947</v>
      </c>
      <c r="AB166" s="88" t="n">
        <v>-1.13788</v>
      </c>
      <c r="AC166" s="88" t="n">
        <v>359.15564</v>
      </c>
      <c r="AD166" s="88" t="n">
        <v>-3.19317</v>
      </c>
      <c r="AE166" s="88" t="n">
        <v>0</v>
      </c>
      <c r="AF166" s="88" t="n">
        <v>367743.05089</v>
      </c>
      <c r="AG166" s="88" t="n">
        <v>27808.40746</v>
      </c>
    </row>
    <row r="167" s="50" customFormat="true" ht="12.75" hidden="false" customHeight="false" outlineLevel="0" collapsed="false">
      <c r="A167" s="23" t="n">
        <v>148</v>
      </c>
      <c r="B167" s="23" t="n">
        <v>90</v>
      </c>
      <c r="C167" s="56" t="s">
        <v>166</v>
      </c>
      <c r="D167" s="88" t="n">
        <v>26585.25708</v>
      </c>
      <c r="E167" s="88" t="n">
        <v>73.11256</v>
      </c>
      <c r="F167" s="88" t="n">
        <v>0</v>
      </c>
      <c r="G167" s="88" t="n">
        <v>0</v>
      </c>
      <c r="H167" s="88" t="n">
        <v>88412.34567</v>
      </c>
      <c r="I167" s="88" t="n">
        <v>54491.08884</v>
      </c>
      <c r="J167" s="88" t="n">
        <v>-5229.68248</v>
      </c>
      <c r="K167" s="88" t="n">
        <v>222452.35182</v>
      </c>
      <c r="L167" s="88" t="n">
        <v>220637.73127</v>
      </c>
      <c r="M167" s="88" t="n">
        <v>46094.26672</v>
      </c>
      <c r="N167" s="88" t="n">
        <v>-2660.74947</v>
      </c>
      <c r="O167" s="88" t="n">
        <v>1814.62055</v>
      </c>
      <c r="P167" s="88" t="n">
        <v>0</v>
      </c>
      <c r="Q167" s="88" t="n">
        <v>-3.5</v>
      </c>
      <c r="R167" s="88" t="n">
        <v>5560.04</v>
      </c>
      <c r="S167" s="88" t="n">
        <v>0</v>
      </c>
      <c r="T167" s="88" t="n">
        <v>0</v>
      </c>
      <c r="U167" s="88" t="n">
        <v>0</v>
      </c>
      <c r="V167" s="88" t="n">
        <v>0</v>
      </c>
      <c r="W167" s="88" t="n">
        <v>0</v>
      </c>
      <c r="X167" s="88" t="n">
        <v>75</v>
      </c>
      <c r="Y167" s="88" t="n">
        <v>0</v>
      </c>
      <c r="Z167" s="88" t="n">
        <v>4158.8948</v>
      </c>
      <c r="AA167" s="88" t="n">
        <v>2.76161</v>
      </c>
      <c r="AB167" s="88" t="n">
        <v>-2.5</v>
      </c>
      <c r="AC167" s="88" t="n">
        <v>4149.47652</v>
      </c>
      <c r="AD167" s="88" t="n">
        <v>0</v>
      </c>
      <c r="AE167" s="88" t="n">
        <v>0</v>
      </c>
      <c r="AF167" s="88" t="n">
        <v>351469.24006</v>
      </c>
      <c r="AG167" s="88" t="n">
        <v>120617.3084</v>
      </c>
    </row>
    <row r="168" s="50" customFormat="true" ht="12.75" hidden="false" customHeight="false" outlineLevel="0" collapsed="false">
      <c r="A168" s="23" t="n">
        <v>149</v>
      </c>
      <c r="B168" s="23" t="n">
        <v>91</v>
      </c>
      <c r="C168" s="51" t="s">
        <v>167</v>
      </c>
      <c r="D168" s="88" t="n">
        <v>36130.11349</v>
      </c>
      <c r="E168" s="88" t="n">
        <v>376.32077</v>
      </c>
      <c r="F168" s="88" t="n">
        <v>0</v>
      </c>
      <c r="G168" s="88" t="n">
        <v>0</v>
      </c>
      <c r="H168" s="88" t="n">
        <v>47565.08239</v>
      </c>
      <c r="I168" s="88" t="n">
        <v>0</v>
      </c>
      <c r="J168" s="88" t="n">
        <v>-480</v>
      </c>
      <c r="K168" s="88" t="n">
        <v>248801.85966</v>
      </c>
      <c r="L168" s="88" t="n">
        <v>245609.32689</v>
      </c>
      <c r="M168" s="88" t="n">
        <v>5530.35216</v>
      </c>
      <c r="N168" s="88" t="n">
        <v>-8432.74004</v>
      </c>
      <c r="O168" s="88" t="n">
        <v>3192.53277</v>
      </c>
      <c r="P168" s="88" t="n">
        <v>0</v>
      </c>
      <c r="Q168" s="88" t="n">
        <v>-70.6137</v>
      </c>
      <c r="R168" s="88" t="n">
        <v>11422.93951</v>
      </c>
      <c r="S168" s="88" t="n">
        <v>-4269.60268</v>
      </c>
      <c r="T168" s="88" t="n">
        <v>0</v>
      </c>
      <c r="U168" s="88" t="n">
        <v>0</v>
      </c>
      <c r="V168" s="88" t="n">
        <v>0</v>
      </c>
      <c r="W168" s="88" t="n">
        <v>0</v>
      </c>
      <c r="X168" s="88" t="n">
        <v>0</v>
      </c>
      <c r="Y168" s="88" t="n">
        <v>0</v>
      </c>
      <c r="Z168" s="88" t="n">
        <v>4731.85384</v>
      </c>
      <c r="AA168" s="88" t="n">
        <v>0.89</v>
      </c>
      <c r="AB168" s="88" t="n">
        <v>0</v>
      </c>
      <c r="AC168" s="88" t="n">
        <v>273.11229</v>
      </c>
      <c r="AD168" s="88" t="n">
        <v>0</v>
      </c>
      <c r="AE168" s="88" t="n">
        <v>0</v>
      </c>
      <c r="AF168" s="88" t="n">
        <v>349302.17195</v>
      </c>
      <c r="AG168" s="88" t="n">
        <v>21358.93856</v>
      </c>
    </row>
    <row r="169" s="50" customFormat="true" ht="12.75" hidden="false" customHeight="false" outlineLevel="0" collapsed="false">
      <c r="A169" s="23" t="n">
        <v>150</v>
      </c>
      <c r="B169" s="23" t="n">
        <v>92</v>
      </c>
      <c r="C169" s="28" t="s">
        <v>168</v>
      </c>
      <c r="D169" s="88" t="n">
        <v>8640.57672</v>
      </c>
      <c r="E169" s="88" t="n">
        <v>438.59294</v>
      </c>
      <c r="F169" s="88" t="n">
        <v>0</v>
      </c>
      <c r="G169" s="88" t="n">
        <v>0</v>
      </c>
      <c r="H169" s="88" t="n">
        <v>94689.36405</v>
      </c>
      <c r="I169" s="88" t="n">
        <v>36667.19257</v>
      </c>
      <c r="J169" s="88" t="n">
        <v>-4679.84284</v>
      </c>
      <c r="K169" s="88" t="n">
        <v>226601.08635</v>
      </c>
      <c r="L169" s="88" t="n">
        <v>189779.59409</v>
      </c>
      <c r="M169" s="88" t="n">
        <v>17000.09101</v>
      </c>
      <c r="N169" s="88" t="n">
        <v>-6300.99765</v>
      </c>
      <c r="O169" s="88" t="n">
        <v>36821.49226</v>
      </c>
      <c r="P169" s="88" t="n">
        <v>0</v>
      </c>
      <c r="Q169" s="88" t="n">
        <v>-6040.80913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1.47202</v>
      </c>
      <c r="Z169" s="88" t="n">
        <v>13685.66027</v>
      </c>
      <c r="AA169" s="88" t="n">
        <v>2.50212</v>
      </c>
      <c r="AB169" s="88" t="n">
        <v>-8.42107</v>
      </c>
      <c r="AC169" s="88" t="n">
        <v>395.97429</v>
      </c>
      <c r="AD169" s="88" t="n">
        <v>-6.1515</v>
      </c>
      <c r="AE169" s="88" t="n">
        <v>153.88408</v>
      </c>
      <c r="AF169" s="88" t="n">
        <v>344609.11284</v>
      </c>
      <c r="AG169" s="88" t="n">
        <v>57306.53665</v>
      </c>
    </row>
    <row r="170" s="50" customFormat="true" ht="12.75" hidden="false" customHeight="false" outlineLevel="0" collapsed="false">
      <c r="A170" s="23" t="n">
        <v>151</v>
      </c>
      <c r="B170" s="23" t="n">
        <v>93</v>
      </c>
      <c r="C170" s="28" t="s">
        <v>169</v>
      </c>
      <c r="D170" s="88" t="n">
        <v>34642.57865</v>
      </c>
      <c r="E170" s="88" t="n">
        <v>1767.99472</v>
      </c>
      <c r="F170" s="88" t="n">
        <v>0</v>
      </c>
      <c r="G170" s="88" t="n">
        <v>0</v>
      </c>
      <c r="H170" s="88" t="n">
        <v>126168.42301</v>
      </c>
      <c r="I170" s="88" t="n">
        <v>119275.17735</v>
      </c>
      <c r="J170" s="88" t="n">
        <v>-4365.44031</v>
      </c>
      <c r="K170" s="88" t="n">
        <v>77148.23361</v>
      </c>
      <c r="L170" s="88" t="n">
        <v>47290.74901</v>
      </c>
      <c r="M170" s="88" t="n">
        <v>17296.07116</v>
      </c>
      <c r="N170" s="88" t="n">
        <v>-7416.15854</v>
      </c>
      <c r="O170" s="88" t="n">
        <v>29857.4846</v>
      </c>
      <c r="P170" s="88" t="n">
        <v>12594.29802</v>
      </c>
      <c r="Q170" s="88" t="n">
        <v>-4539.84184</v>
      </c>
      <c r="R170" s="88" t="n">
        <v>58486.588</v>
      </c>
      <c r="S170" s="88" t="n">
        <v>-104.14588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122.755</v>
      </c>
      <c r="Z170" s="88" t="n">
        <v>24378.91527</v>
      </c>
      <c r="AA170" s="88" t="n">
        <v>8.25193</v>
      </c>
      <c r="AB170" s="88" t="n">
        <v>-5.15404</v>
      </c>
      <c r="AC170" s="88" t="n">
        <v>313.67645</v>
      </c>
      <c r="AD170" s="88" t="n">
        <v>0</v>
      </c>
      <c r="AE170" s="88" t="n">
        <v>19397</v>
      </c>
      <c r="AF170" s="88" t="n">
        <v>342434.41664</v>
      </c>
      <c r="AG170" s="88" t="n">
        <v>161636.14064</v>
      </c>
    </row>
    <row r="171" s="50" customFormat="true" ht="12.75" hidden="false" customHeight="false" outlineLevel="0" collapsed="false">
      <c r="A171" s="23" t="n">
        <v>152</v>
      </c>
      <c r="B171" s="23" t="n">
        <v>94</v>
      </c>
      <c r="C171" s="28" t="s">
        <v>170</v>
      </c>
      <c r="D171" s="88" t="n">
        <v>67655.28449</v>
      </c>
      <c r="E171" s="88" t="n">
        <v>307.18076</v>
      </c>
      <c r="F171" s="88" t="n">
        <v>0</v>
      </c>
      <c r="G171" s="88" t="n">
        <v>0</v>
      </c>
      <c r="H171" s="88" t="n">
        <v>0</v>
      </c>
      <c r="I171" s="88" t="n">
        <v>0</v>
      </c>
      <c r="J171" s="88" t="n">
        <v>0</v>
      </c>
      <c r="K171" s="88" t="n">
        <v>243723.47714</v>
      </c>
      <c r="L171" s="88" t="n">
        <v>240178.51023</v>
      </c>
      <c r="M171" s="88" t="n">
        <v>1904.3428</v>
      </c>
      <c r="N171" s="88" t="n">
        <v>-40418.26488</v>
      </c>
      <c r="O171" s="88" t="n">
        <v>3544.96691</v>
      </c>
      <c r="P171" s="88" t="n">
        <v>6.08704999999998</v>
      </c>
      <c r="Q171" s="88" t="n">
        <v>-1064.69947</v>
      </c>
      <c r="R171" s="88" t="n">
        <v>4325.8382</v>
      </c>
      <c r="S171" s="88" t="n">
        <v>-84.28055</v>
      </c>
      <c r="T171" s="88" t="n">
        <v>0</v>
      </c>
      <c r="U171" s="88" t="n">
        <v>0</v>
      </c>
      <c r="V171" s="88" t="n">
        <v>0</v>
      </c>
      <c r="W171" s="88" t="n">
        <v>0</v>
      </c>
      <c r="X171" s="88" t="n">
        <v>20</v>
      </c>
      <c r="Y171" s="88" t="n">
        <v>9.08282</v>
      </c>
      <c r="Z171" s="88" t="n">
        <v>5197.25169</v>
      </c>
      <c r="AA171" s="88" t="n">
        <v>18.94453</v>
      </c>
      <c r="AB171" s="88" t="n">
        <v>0</v>
      </c>
      <c r="AC171" s="88" t="n">
        <v>129.26771</v>
      </c>
      <c r="AD171" s="88" t="n">
        <v>0</v>
      </c>
      <c r="AE171" s="88" t="n">
        <v>0</v>
      </c>
      <c r="AF171" s="88" t="n">
        <v>321386.32734</v>
      </c>
      <c r="AG171" s="88" t="n">
        <v>43425.02796</v>
      </c>
    </row>
    <row r="172" s="50" customFormat="true" ht="12.75" hidden="false" customHeight="false" outlineLevel="0" collapsed="false">
      <c r="A172" s="23" t="n">
        <v>153</v>
      </c>
      <c r="B172" s="23" t="n">
        <v>95</v>
      </c>
      <c r="C172" s="28" t="s">
        <v>171</v>
      </c>
      <c r="D172" s="88" t="n">
        <v>39038.65545</v>
      </c>
      <c r="E172" s="88" t="n">
        <v>73.89877</v>
      </c>
      <c r="F172" s="88" t="n">
        <v>2540.41476</v>
      </c>
      <c r="G172" s="88" t="n">
        <v>0</v>
      </c>
      <c r="H172" s="88" t="n">
        <v>0</v>
      </c>
      <c r="I172" s="88" t="n">
        <v>0</v>
      </c>
      <c r="J172" s="88" t="n">
        <v>0</v>
      </c>
      <c r="K172" s="88" t="n">
        <v>255275.9504</v>
      </c>
      <c r="L172" s="88" t="n">
        <v>254817.78</v>
      </c>
      <c r="M172" s="88" t="n">
        <v>0</v>
      </c>
      <c r="N172" s="88" t="n">
        <v>-24477.94417</v>
      </c>
      <c r="O172" s="88" t="n">
        <v>458.1704</v>
      </c>
      <c r="P172" s="88" t="n">
        <v>6.11609999999996</v>
      </c>
      <c r="Q172" s="88" t="n">
        <v>-1690.77885</v>
      </c>
      <c r="R172" s="88" t="n">
        <v>3142.16438</v>
      </c>
      <c r="S172" s="88" t="n">
        <v>0</v>
      </c>
      <c r="T172" s="88" t="n">
        <v>0</v>
      </c>
      <c r="U172" s="88" t="n">
        <v>0</v>
      </c>
      <c r="V172" s="88" t="n">
        <v>0</v>
      </c>
      <c r="W172" s="88" t="n">
        <v>0</v>
      </c>
      <c r="X172" s="88" t="n">
        <v>0</v>
      </c>
      <c r="Y172" s="88" t="n">
        <v>0</v>
      </c>
      <c r="Z172" s="88" t="n">
        <v>262.99392</v>
      </c>
      <c r="AA172" s="88" t="n">
        <v>0.09087</v>
      </c>
      <c r="AB172" s="88" t="n">
        <v>0</v>
      </c>
      <c r="AC172" s="88" t="n">
        <v>22.02661</v>
      </c>
      <c r="AD172" s="88" t="n">
        <v>0</v>
      </c>
      <c r="AE172" s="88" t="n">
        <v>2299.696</v>
      </c>
      <c r="AF172" s="88" t="n">
        <v>302655.89116</v>
      </c>
      <c r="AG172" s="88" t="n">
        <v>1034.88312</v>
      </c>
    </row>
    <row r="173" s="50" customFormat="true" ht="12.75" hidden="false" customHeight="false" outlineLevel="0" collapsed="false">
      <c r="A173" s="23" t="n">
        <v>154</v>
      </c>
      <c r="B173" s="23" t="n">
        <v>96</v>
      </c>
      <c r="C173" s="28" t="s">
        <v>172</v>
      </c>
      <c r="D173" s="88" t="n">
        <v>17584.77936</v>
      </c>
      <c r="E173" s="88" t="n">
        <v>497.56391</v>
      </c>
      <c r="F173" s="88" t="n">
        <v>0</v>
      </c>
      <c r="G173" s="88" t="n">
        <v>0</v>
      </c>
      <c r="H173" s="88" t="n">
        <v>31685.60362</v>
      </c>
      <c r="I173" s="88" t="n">
        <v>0</v>
      </c>
      <c r="J173" s="88" t="n">
        <v>-317.97877</v>
      </c>
      <c r="K173" s="88" t="n">
        <v>188968.4321</v>
      </c>
      <c r="L173" s="88" t="n">
        <v>178496.63868</v>
      </c>
      <c r="M173" s="88" t="n">
        <v>19356.20432</v>
      </c>
      <c r="N173" s="88" t="n">
        <v>-2642.83231</v>
      </c>
      <c r="O173" s="88" t="n">
        <v>10471.79342</v>
      </c>
      <c r="P173" s="88" t="n">
        <v>2775.5119</v>
      </c>
      <c r="Q173" s="88" t="n">
        <v>-6435.13687</v>
      </c>
      <c r="R173" s="88" t="n">
        <v>0.073</v>
      </c>
      <c r="S173" s="88" t="n">
        <v>0</v>
      </c>
      <c r="T173" s="88" t="n">
        <v>0</v>
      </c>
      <c r="U173" s="88" t="n">
        <v>0</v>
      </c>
      <c r="V173" s="88" t="n">
        <v>0</v>
      </c>
      <c r="W173" s="88" t="n">
        <v>0</v>
      </c>
      <c r="X173" s="88" t="n">
        <v>197.36795</v>
      </c>
      <c r="Y173" s="88" t="n">
        <v>1408.88633</v>
      </c>
      <c r="Z173" s="88" t="n">
        <v>59822.60243</v>
      </c>
      <c r="AA173" s="88" t="n">
        <v>33.11857</v>
      </c>
      <c r="AB173" s="88" t="n">
        <v>-0.12</v>
      </c>
      <c r="AC173" s="88" t="n">
        <v>273.25881</v>
      </c>
      <c r="AD173" s="88" t="n">
        <v>-1.47899</v>
      </c>
      <c r="AE173" s="88" t="n">
        <v>0</v>
      </c>
      <c r="AF173" s="88" t="n">
        <v>300471.68608</v>
      </c>
      <c r="AG173" s="88" t="n">
        <v>26090.69796</v>
      </c>
    </row>
    <row r="174" s="50" customFormat="true" ht="12.75" hidden="false" customHeight="false" outlineLevel="0" collapsed="false">
      <c r="A174" s="23" t="n">
        <v>155</v>
      </c>
      <c r="B174" s="23" t="n">
        <v>97</v>
      </c>
      <c r="C174" s="28" t="s">
        <v>173</v>
      </c>
      <c r="D174" s="88" t="n">
        <v>23942.10302</v>
      </c>
      <c r="E174" s="88" t="n">
        <v>1894.6136</v>
      </c>
      <c r="F174" s="88" t="n">
        <v>4575</v>
      </c>
      <c r="G174" s="88" t="n">
        <v>0</v>
      </c>
      <c r="H174" s="88" t="n">
        <v>14306.05373</v>
      </c>
      <c r="I174" s="88" t="n">
        <v>14306.05373</v>
      </c>
      <c r="J174" s="88" t="n">
        <v>-0.39522</v>
      </c>
      <c r="K174" s="88" t="n">
        <v>227683.90202</v>
      </c>
      <c r="L174" s="88" t="n">
        <v>197922.73626</v>
      </c>
      <c r="M174" s="88" t="n">
        <v>78201.87149</v>
      </c>
      <c r="N174" s="88" t="n">
        <v>-3213.98989</v>
      </c>
      <c r="O174" s="88" t="n">
        <v>29761.16576</v>
      </c>
      <c r="P174" s="88" t="n">
        <v>2596.54813</v>
      </c>
      <c r="Q174" s="88" t="n">
        <v>-1100.60045</v>
      </c>
      <c r="R174" s="88" t="n">
        <v>0</v>
      </c>
      <c r="S174" s="88" t="n">
        <v>0</v>
      </c>
      <c r="T174" s="88" t="n">
        <v>0</v>
      </c>
      <c r="U174" s="88" t="n">
        <v>0</v>
      </c>
      <c r="V174" s="88" t="n">
        <v>0</v>
      </c>
      <c r="W174" s="88" t="n">
        <v>0</v>
      </c>
      <c r="X174" s="88" t="n">
        <v>0</v>
      </c>
      <c r="Y174" s="88" t="n">
        <v>125.127</v>
      </c>
      <c r="Z174" s="88" t="n">
        <v>4792.57865</v>
      </c>
      <c r="AA174" s="88" t="n">
        <v>599.50909</v>
      </c>
      <c r="AB174" s="88" t="n">
        <v>-10.06981</v>
      </c>
      <c r="AC174" s="88" t="n">
        <v>3459.3562</v>
      </c>
      <c r="AD174" s="88" t="n">
        <v>-0.07941</v>
      </c>
      <c r="AE174" s="88" t="n">
        <v>7619.745</v>
      </c>
      <c r="AF174" s="88" t="n">
        <v>288997.98831</v>
      </c>
      <c r="AG174" s="88" t="n">
        <v>107367.11845</v>
      </c>
    </row>
    <row r="175" s="50" customFormat="true" ht="12.75" hidden="false" customHeight="false" outlineLevel="0" collapsed="false">
      <c r="A175" s="23" t="n">
        <v>156</v>
      </c>
      <c r="B175" s="23" t="n">
        <v>98</v>
      </c>
      <c r="C175" s="49" t="s">
        <v>174</v>
      </c>
      <c r="D175" s="88" t="n">
        <v>34327.95643</v>
      </c>
      <c r="E175" s="88" t="n">
        <v>560.04401</v>
      </c>
      <c r="F175" s="88" t="n">
        <v>0</v>
      </c>
      <c r="G175" s="88" t="n">
        <v>0</v>
      </c>
      <c r="H175" s="88" t="n">
        <v>27934.56713</v>
      </c>
      <c r="I175" s="88" t="n">
        <v>3798.17369</v>
      </c>
      <c r="J175" s="88" t="n">
        <v>-1089.825</v>
      </c>
      <c r="K175" s="88" t="n">
        <v>214158.22781</v>
      </c>
      <c r="L175" s="88" t="n">
        <v>211960.35746</v>
      </c>
      <c r="M175" s="88" t="n">
        <v>4006.44433</v>
      </c>
      <c r="N175" s="88" t="n">
        <v>-8518.03501</v>
      </c>
      <c r="O175" s="88" t="n">
        <v>2197.87035</v>
      </c>
      <c r="P175" s="88" t="n">
        <v>0</v>
      </c>
      <c r="Q175" s="88" t="n">
        <v>-81.94481</v>
      </c>
      <c r="R175" s="88" t="n">
        <v>0</v>
      </c>
      <c r="S175" s="88" t="n">
        <v>0</v>
      </c>
      <c r="T175" s="88" t="n">
        <v>0</v>
      </c>
      <c r="U175" s="88" t="n">
        <v>0</v>
      </c>
      <c r="V175" s="88" t="n">
        <v>0</v>
      </c>
      <c r="W175" s="88" t="n">
        <v>0</v>
      </c>
      <c r="X175" s="88" t="n">
        <v>0</v>
      </c>
      <c r="Y175" s="88" t="n">
        <v>13.74262</v>
      </c>
      <c r="Z175" s="88" t="n">
        <v>7128.34379</v>
      </c>
      <c r="AA175" s="88" t="n">
        <v>7.03255</v>
      </c>
      <c r="AB175" s="88" t="n">
        <v>-0.14492</v>
      </c>
      <c r="AC175" s="88" t="n">
        <v>708.91412</v>
      </c>
      <c r="AD175" s="88" t="n">
        <v>0</v>
      </c>
      <c r="AE175" s="88" t="n">
        <v>0</v>
      </c>
      <c r="AF175" s="88" t="n">
        <v>284838.82846</v>
      </c>
      <c r="AG175" s="88" t="n">
        <v>23235.60688</v>
      </c>
    </row>
    <row r="176" s="50" customFormat="true" ht="12.75" hidden="false" customHeight="false" outlineLevel="0" collapsed="false">
      <c r="A176" s="23" t="n">
        <v>157</v>
      </c>
      <c r="B176" s="23" t="n">
        <v>99</v>
      </c>
      <c r="C176" s="28" t="s">
        <v>175</v>
      </c>
      <c r="D176" s="88" t="n">
        <v>89575.81981</v>
      </c>
      <c r="E176" s="88" t="n">
        <v>583.40897</v>
      </c>
      <c r="F176" s="88" t="n">
        <v>0</v>
      </c>
      <c r="G176" s="88" t="n">
        <v>0</v>
      </c>
      <c r="H176" s="88" t="n">
        <v>81876.55549</v>
      </c>
      <c r="I176" s="88" t="n">
        <v>0</v>
      </c>
      <c r="J176" s="88" t="n">
        <v>-4200.00422</v>
      </c>
      <c r="K176" s="88" t="n">
        <v>77135.41012</v>
      </c>
      <c r="L176" s="88" t="n">
        <v>65119.00505</v>
      </c>
      <c r="M176" s="88" t="n">
        <v>0</v>
      </c>
      <c r="N176" s="88" t="n">
        <v>-11688.04152</v>
      </c>
      <c r="O176" s="88" t="n">
        <v>12016.40507</v>
      </c>
      <c r="P176" s="88" t="n">
        <v>4.44067999999964</v>
      </c>
      <c r="Q176" s="88" t="n">
        <v>-4539.67665</v>
      </c>
      <c r="R176" s="88" t="n">
        <v>0</v>
      </c>
      <c r="S176" s="88" t="n">
        <v>0</v>
      </c>
      <c r="T176" s="88" t="n">
        <v>0</v>
      </c>
      <c r="U176" s="88" t="n">
        <v>0</v>
      </c>
      <c r="V176" s="88" t="n">
        <v>0</v>
      </c>
      <c r="W176" s="88" t="n">
        <v>0</v>
      </c>
      <c r="X176" s="88" t="n">
        <v>0</v>
      </c>
      <c r="Y176" s="88" t="n">
        <v>0</v>
      </c>
      <c r="Z176" s="88" t="n">
        <v>7716.23101</v>
      </c>
      <c r="AA176" s="88" t="n">
        <v>1475.13819</v>
      </c>
      <c r="AB176" s="88" t="n">
        <v>-41.12948</v>
      </c>
      <c r="AC176" s="88" t="n">
        <v>14457.37843</v>
      </c>
      <c r="AD176" s="88" t="n">
        <v>-2.19144</v>
      </c>
      <c r="AE176" s="88" t="n">
        <v>7236.89295</v>
      </c>
      <c r="AF176" s="88" t="n">
        <v>280056.83497</v>
      </c>
      <c r="AG176" s="88" t="n">
        <v>21259.20395</v>
      </c>
    </row>
    <row r="177" s="50" customFormat="true" ht="12.75" hidden="false" customHeight="false" outlineLevel="0" collapsed="false">
      <c r="A177" s="23" t="n">
        <v>158</v>
      </c>
      <c r="B177" s="23" t="n">
        <v>100</v>
      </c>
      <c r="C177" s="51" t="s">
        <v>176</v>
      </c>
      <c r="D177" s="88" t="n">
        <v>2606.05959</v>
      </c>
      <c r="E177" s="88" t="n">
        <v>1507.035</v>
      </c>
      <c r="F177" s="88" t="n">
        <v>0</v>
      </c>
      <c r="G177" s="88" t="n">
        <v>0</v>
      </c>
      <c r="H177" s="88" t="n">
        <v>10450.85103</v>
      </c>
      <c r="I177" s="88" t="n">
        <v>5980.23628</v>
      </c>
      <c r="J177" s="88" t="n">
        <v>-45</v>
      </c>
      <c r="K177" s="88" t="n">
        <v>255955.59308</v>
      </c>
      <c r="L177" s="88" t="n">
        <v>254876.65312</v>
      </c>
      <c r="M177" s="88" t="n">
        <v>47135.95187</v>
      </c>
      <c r="N177" s="88" t="n">
        <v>0</v>
      </c>
      <c r="O177" s="88" t="n">
        <v>1078.93996</v>
      </c>
      <c r="P177" s="88" t="n">
        <v>0</v>
      </c>
      <c r="Q177" s="88" t="n">
        <v>-4.77381</v>
      </c>
      <c r="R177" s="88" t="n">
        <v>0</v>
      </c>
      <c r="S177" s="88" t="n">
        <v>0</v>
      </c>
      <c r="T177" s="88" t="n">
        <v>0</v>
      </c>
      <c r="U177" s="88" t="n">
        <v>0</v>
      </c>
      <c r="V177" s="88" t="n">
        <v>0</v>
      </c>
      <c r="W177" s="88" t="n">
        <v>0</v>
      </c>
      <c r="X177" s="88" t="n">
        <v>0</v>
      </c>
      <c r="Y177" s="88" t="n">
        <v>0</v>
      </c>
      <c r="Z177" s="88" t="n">
        <v>2726.49861</v>
      </c>
      <c r="AA177" s="88" t="n">
        <v>10.8818</v>
      </c>
      <c r="AB177" s="88" t="n">
        <v>0</v>
      </c>
      <c r="AC177" s="88" t="n">
        <v>244.97433</v>
      </c>
      <c r="AD177" s="88" t="n">
        <v>0</v>
      </c>
      <c r="AE177" s="88" t="n">
        <v>0</v>
      </c>
      <c r="AF177" s="88" t="n">
        <v>273501.89344</v>
      </c>
      <c r="AG177" s="88" t="n">
        <v>53428.70124</v>
      </c>
    </row>
    <row r="178" s="50" customFormat="true" ht="12.75" hidden="false" customHeight="false" outlineLevel="0" collapsed="false">
      <c r="A178" s="23" t="n">
        <v>159</v>
      </c>
      <c r="B178" s="23" t="n">
        <v>101</v>
      </c>
      <c r="C178" s="28" t="s">
        <v>177</v>
      </c>
      <c r="D178" s="88" t="n">
        <v>48921.33927</v>
      </c>
      <c r="E178" s="88" t="n">
        <v>346.07919</v>
      </c>
      <c r="F178" s="88" t="n">
        <v>23180.2</v>
      </c>
      <c r="G178" s="88" t="n">
        <v>0</v>
      </c>
      <c r="H178" s="88" t="n">
        <v>22793.20553</v>
      </c>
      <c r="I178" s="88" t="n">
        <v>492.81209</v>
      </c>
      <c r="J178" s="88" t="n">
        <v>-6012.81217</v>
      </c>
      <c r="K178" s="88" t="n">
        <v>143140.90367</v>
      </c>
      <c r="L178" s="88" t="n">
        <v>131215.41561</v>
      </c>
      <c r="M178" s="88" t="n">
        <v>0</v>
      </c>
      <c r="N178" s="88" t="n">
        <v>-10602.84105</v>
      </c>
      <c r="O178" s="88" t="n">
        <v>11925.48806</v>
      </c>
      <c r="P178" s="88" t="n">
        <v>32.72064</v>
      </c>
      <c r="Q178" s="88" t="n">
        <v>-2470.66979</v>
      </c>
      <c r="R178" s="88" t="n">
        <v>2</v>
      </c>
      <c r="S178" s="88" t="n">
        <v>0</v>
      </c>
      <c r="T178" s="88" t="n">
        <v>0</v>
      </c>
      <c r="U178" s="88" t="n">
        <v>0</v>
      </c>
      <c r="V178" s="88" t="n">
        <v>0</v>
      </c>
      <c r="W178" s="88" t="n">
        <v>0</v>
      </c>
      <c r="X178" s="88" t="n">
        <v>382.31348</v>
      </c>
      <c r="Y178" s="88" t="n">
        <v>0</v>
      </c>
      <c r="Z178" s="88" t="n">
        <v>12593.94296</v>
      </c>
      <c r="AA178" s="88" t="n">
        <v>141.25282</v>
      </c>
      <c r="AB178" s="88" t="n">
        <v>-34.24105</v>
      </c>
      <c r="AC178" s="88" t="n">
        <v>1294.61956</v>
      </c>
      <c r="AD178" s="88" t="n">
        <v>-26.65096</v>
      </c>
      <c r="AE178" s="88" t="n">
        <v>0</v>
      </c>
      <c r="AF178" s="88" t="n">
        <v>252795.85648</v>
      </c>
      <c r="AG178" s="88" t="n">
        <v>38657.73536</v>
      </c>
    </row>
    <row r="179" s="50" customFormat="true" ht="12.75" hidden="false" customHeight="false" outlineLevel="0" collapsed="false">
      <c r="A179" s="23" t="n">
        <v>160</v>
      </c>
      <c r="B179" s="23" t="n">
        <v>102</v>
      </c>
      <c r="C179" s="28" t="s">
        <v>178</v>
      </c>
      <c r="D179" s="88" t="n">
        <v>11766.16592</v>
      </c>
      <c r="E179" s="88" t="n">
        <v>1869.81483</v>
      </c>
      <c r="F179" s="88" t="n">
        <v>0</v>
      </c>
      <c r="G179" s="88" t="n">
        <v>0</v>
      </c>
      <c r="H179" s="88" t="n">
        <v>38973.35199</v>
      </c>
      <c r="I179" s="88" t="n">
        <v>11875.40118</v>
      </c>
      <c r="J179" s="88" t="n">
        <v>-6068.37531</v>
      </c>
      <c r="K179" s="88" t="n">
        <v>126100.71517</v>
      </c>
      <c r="L179" s="88" t="n">
        <v>124488.7728</v>
      </c>
      <c r="M179" s="88" t="n">
        <v>0</v>
      </c>
      <c r="N179" s="88" t="n">
        <v>-10623.28176</v>
      </c>
      <c r="O179" s="88" t="n">
        <v>1611.94237</v>
      </c>
      <c r="P179" s="88" t="n">
        <v>0</v>
      </c>
      <c r="Q179" s="88" t="n">
        <v>-18.65822</v>
      </c>
      <c r="R179" s="88" t="n">
        <v>0</v>
      </c>
      <c r="S179" s="88" t="n">
        <v>0</v>
      </c>
      <c r="T179" s="88" t="n">
        <v>25522.77699</v>
      </c>
      <c r="U179" s="88" t="n">
        <v>-5164.10658</v>
      </c>
      <c r="V179" s="88" t="n">
        <v>0</v>
      </c>
      <c r="W179" s="88" t="n">
        <v>0</v>
      </c>
      <c r="X179" s="88" t="n">
        <v>572.048</v>
      </c>
      <c r="Y179" s="88" t="n">
        <v>0</v>
      </c>
      <c r="Z179" s="88" t="n">
        <v>30124.9395</v>
      </c>
      <c r="AA179" s="88" t="n">
        <v>2696.2095</v>
      </c>
      <c r="AB179" s="88" t="n">
        <v>-24.39947</v>
      </c>
      <c r="AC179" s="88" t="n">
        <v>5016.48826</v>
      </c>
      <c r="AD179" s="88" t="n">
        <v>0</v>
      </c>
      <c r="AE179" s="88" t="n">
        <v>0</v>
      </c>
      <c r="AF179" s="88" t="n">
        <v>242642.51016</v>
      </c>
      <c r="AG179" s="88" t="n">
        <v>14820.89905</v>
      </c>
    </row>
    <row r="180" s="50" customFormat="true" ht="12.75" hidden="false" customHeight="false" outlineLevel="0" collapsed="false">
      <c r="A180" s="23" t="n">
        <v>161</v>
      </c>
      <c r="B180" s="23" t="n">
        <v>103</v>
      </c>
      <c r="C180" s="28" t="s">
        <v>179</v>
      </c>
      <c r="D180" s="88" t="n">
        <v>65100.82215</v>
      </c>
      <c r="E180" s="88" t="n">
        <v>2031.56654</v>
      </c>
      <c r="F180" s="88" t="n">
        <v>0</v>
      </c>
      <c r="G180" s="88" t="n">
        <v>0</v>
      </c>
      <c r="H180" s="88" t="n">
        <v>101059.7922</v>
      </c>
      <c r="I180" s="88" t="n">
        <v>16584.96433</v>
      </c>
      <c r="J180" s="88" t="n">
        <v>-5297.237</v>
      </c>
      <c r="K180" s="88" t="n">
        <v>49133.62868</v>
      </c>
      <c r="L180" s="88" t="n">
        <v>47968.46783</v>
      </c>
      <c r="M180" s="88" t="n">
        <v>18007.73638</v>
      </c>
      <c r="N180" s="88" t="n">
        <v>-1229.79829</v>
      </c>
      <c r="O180" s="88" t="n">
        <v>1165.16085</v>
      </c>
      <c r="P180" s="88" t="n">
        <v>8.90564</v>
      </c>
      <c r="Q180" s="88" t="n">
        <v>-76.78198</v>
      </c>
      <c r="R180" s="88" t="n">
        <v>60</v>
      </c>
      <c r="S180" s="88" t="n">
        <v>0</v>
      </c>
      <c r="T180" s="88" t="n">
        <v>0</v>
      </c>
      <c r="U180" s="88" t="n">
        <v>0</v>
      </c>
      <c r="V180" s="88" t="n">
        <v>675</v>
      </c>
      <c r="W180" s="88" t="n">
        <v>0</v>
      </c>
      <c r="X180" s="88" t="n">
        <v>1832.2896</v>
      </c>
      <c r="Y180" s="88" t="n">
        <v>263.678</v>
      </c>
      <c r="Z180" s="88" t="n">
        <v>14225.71999</v>
      </c>
      <c r="AA180" s="88" t="n">
        <v>1550.19463</v>
      </c>
      <c r="AB180" s="88" t="n">
        <v>-74.54264</v>
      </c>
      <c r="AC180" s="88" t="n">
        <v>525.21501</v>
      </c>
      <c r="AD180" s="88" t="n">
        <v>-0.01757</v>
      </c>
      <c r="AE180" s="88" t="n">
        <v>0</v>
      </c>
      <c r="AF180" s="88" t="n">
        <v>236457.9068</v>
      </c>
      <c r="AG180" s="88" t="n">
        <v>57841.82211</v>
      </c>
    </row>
    <row r="181" s="50" customFormat="true" ht="12.75" hidden="false" customHeight="false" outlineLevel="0" collapsed="false">
      <c r="A181" s="23" t="n">
        <v>162</v>
      </c>
      <c r="B181" s="23" t="n">
        <v>104</v>
      </c>
      <c r="C181" s="28" t="s">
        <v>180</v>
      </c>
      <c r="D181" s="88" t="n">
        <v>10078.2424</v>
      </c>
      <c r="E181" s="88" t="n">
        <v>129.21099</v>
      </c>
      <c r="F181" s="88" t="n">
        <v>0</v>
      </c>
      <c r="G181" s="88" t="n">
        <v>0</v>
      </c>
      <c r="H181" s="88" t="n">
        <v>0</v>
      </c>
      <c r="I181" s="88" t="n">
        <v>0</v>
      </c>
      <c r="J181" s="88" t="n">
        <v>0</v>
      </c>
      <c r="K181" s="88" t="n">
        <v>120791.68625</v>
      </c>
      <c r="L181" s="88" t="n">
        <v>103933.17641</v>
      </c>
      <c r="M181" s="88" t="n">
        <v>5111.81325</v>
      </c>
      <c r="N181" s="88" t="n">
        <v>-55.43937</v>
      </c>
      <c r="O181" s="88" t="n">
        <v>16858.50984</v>
      </c>
      <c r="P181" s="88" t="n">
        <v>4596.31151</v>
      </c>
      <c r="Q181" s="88" t="n">
        <v>-337.55411</v>
      </c>
      <c r="R181" s="88" t="n">
        <v>15357.31762</v>
      </c>
      <c r="S181" s="88" t="n">
        <v>-35.41615</v>
      </c>
      <c r="T181" s="88" t="n">
        <v>3002.19178</v>
      </c>
      <c r="U181" s="88" t="n">
        <v>-416.13376</v>
      </c>
      <c r="V181" s="88" t="n">
        <v>0</v>
      </c>
      <c r="W181" s="88" t="n">
        <v>26768.65823</v>
      </c>
      <c r="X181" s="88" t="n">
        <v>0</v>
      </c>
      <c r="Y181" s="88" t="n">
        <v>363.53998</v>
      </c>
      <c r="Z181" s="88" t="n">
        <v>36728.71145</v>
      </c>
      <c r="AA181" s="88" t="n">
        <v>21.83633</v>
      </c>
      <c r="AB181" s="88" t="n">
        <v>-60.75544</v>
      </c>
      <c r="AC181" s="88" t="n">
        <v>20413.79305</v>
      </c>
      <c r="AD181" s="88" t="n">
        <v>0</v>
      </c>
      <c r="AE181" s="88" t="n">
        <v>0</v>
      </c>
      <c r="AF181" s="88" t="n">
        <v>233655.18808</v>
      </c>
      <c r="AG181" s="88" t="n">
        <v>13942.83873</v>
      </c>
    </row>
    <row r="182" s="50" customFormat="true" ht="12.75" hidden="false" customHeight="false" outlineLevel="0" collapsed="false">
      <c r="A182" s="23" t="n">
        <v>163</v>
      </c>
      <c r="B182" s="23" t="n">
        <v>105</v>
      </c>
      <c r="C182" s="28" t="s">
        <v>181</v>
      </c>
      <c r="D182" s="88" t="n">
        <v>11467.05315</v>
      </c>
      <c r="E182" s="88" t="n">
        <v>410.11701</v>
      </c>
      <c r="F182" s="88" t="n">
        <v>0</v>
      </c>
      <c r="G182" s="88" t="n">
        <v>0</v>
      </c>
      <c r="H182" s="88" t="n">
        <v>3965.45736</v>
      </c>
      <c r="I182" s="88" t="n">
        <v>1112.26064</v>
      </c>
      <c r="J182" s="88" t="n">
        <v>-204.33682</v>
      </c>
      <c r="K182" s="88" t="n">
        <v>194436.19581</v>
      </c>
      <c r="L182" s="88" t="n">
        <v>188666.62011</v>
      </c>
      <c r="M182" s="88" t="n">
        <v>0</v>
      </c>
      <c r="N182" s="88" t="n">
        <v>-68115.91327</v>
      </c>
      <c r="O182" s="88" t="n">
        <v>5769.5757</v>
      </c>
      <c r="P182" s="88" t="n">
        <v>4205.85129</v>
      </c>
      <c r="Q182" s="88" t="n">
        <v>-748.35886</v>
      </c>
      <c r="R182" s="88" t="n">
        <v>15</v>
      </c>
      <c r="S182" s="88" t="n">
        <v>-102.21</v>
      </c>
      <c r="T182" s="88" t="n">
        <v>0</v>
      </c>
      <c r="U182" s="88" t="n">
        <v>0</v>
      </c>
      <c r="V182" s="88" t="n">
        <v>0</v>
      </c>
      <c r="W182" s="88" t="n">
        <v>4865.40675</v>
      </c>
      <c r="X182" s="88" t="n">
        <v>454.14372</v>
      </c>
      <c r="Y182" s="88" t="n">
        <v>0</v>
      </c>
      <c r="Z182" s="88" t="n">
        <v>9682.34085</v>
      </c>
      <c r="AA182" s="88" t="n">
        <v>2832.96422</v>
      </c>
      <c r="AB182" s="88" t="n">
        <v>-16.48373</v>
      </c>
      <c r="AC182" s="88" t="n">
        <v>142.03917</v>
      </c>
      <c r="AD182" s="88" t="n">
        <v>-1.00088</v>
      </c>
      <c r="AE182" s="88" t="n">
        <v>0</v>
      </c>
      <c r="AF182" s="88" t="n">
        <v>228270.71804</v>
      </c>
      <c r="AG182" s="88" t="n">
        <v>16269.19686</v>
      </c>
    </row>
    <row r="183" s="50" customFormat="true" ht="12.75" hidden="false" customHeight="false" outlineLevel="0" collapsed="false">
      <c r="A183" s="23" t="n">
        <v>164</v>
      </c>
      <c r="B183" s="23" t="n">
        <v>106</v>
      </c>
      <c r="C183" s="28" t="s">
        <v>182</v>
      </c>
      <c r="D183" s="88" t="n">
        <v>159420.47023</v>
      </c>
      <c r="E183" s="88" t="n">
        <v>537.4557</v>
      </c>
      <c r="F183" s="88" t="n">
        <v>0</v>
      </c>
      <c r="G183" s="88" t="n">
        <v>0</v>
      </c>
      <c r="H183" s="88" t="n">
        <v>2442.15131</v>
      </c>
      <c r="I183" s="88" t="n">
        <v>2442.15131</v>
      </c>
      <c r="J183" s="88" t="n">
        <v>-49.83982</v>
      </c>
      <c r="K183" s="88" t="n">
        <v>1701.42971</v>
      </c>
      <c r="L183" s="88" t="n">
        <v>2.295</v>
      </c>
      <c r="M183" s="88" t="n">
        <v>0</v>
      </c>
      <c r="N183" s="88" t="n">
        <v>0</v>
      </c>
      <c r="O183" s="88" t="n">
        <v>1699.13471</v>
      </c>
      <c r="P183" s="88" t="n">
        <v>0</v>
      </c>
      <c r="Q183" s="88" t="n">
        <v>-79.34284</v>
      </c>
      <c r="R183" s="88" t="n">
        <v>0</v>
      </c>
      <c r="S183" s="88" t="n">
        <v>0</v>
      </c>
      <c r="T183" s="88" t="n">
        <v>0</v>
      </c>
      <c r="U183" s="88" t="n">
        <v>0</v>
      </c>
      <c r="V183" s="88" t="n">
        <v>0</v>
      </c>
      <c r="W183" s="88" t="n">
        <v>0</v>
      </c>
      <c r="X183" s="88" t="n">
        <v>427.681</v>
      </c>
      <c r="Y183" s="88" t="n">
        <v>748.99469</v>
      </c>
      <c r="Z183" s="88" t="n">
        <v>50701.74813</v>
      </c>
      <c r="AA183" s="88" t="n">
        <v>6210.13424</v>
      </c>
      <c r="AB183" s="88" t="n">
        <v>-37.51841</v>
      </c>
      <c r="AC183" s="88" t="n">
        <v>876.89684</v>
      </c>
      <c r="AD183" s="88" t="n">
        <v>-15.10097</v>
      </c>
      <c r="AE183" s="88" t="n">
        <v>950.4</v>
      </c>
      <c r="AF183" s="88" t="n">
        <v>224017.36185</v>
      </c>
      <c r="AG183" s="88" t="n">
        <v>13022.7843</v>
      </c>
    </row>
    <row r="184" s="50" customFormat="true" ht="12.75" hidden="false" customHeight="false" outlineLevel="0" collapsed="false">
      <c r="A184" s="23" t="n">
        <v>165</v>
      </c>
      <c r="B184" s="23" t="n">
        <v>107</v>
      </c>
      <c r="C184" s="28" t="s">
        <v>183</v>
      </c>
      <c r="D184" s="88" t="n">
        <v>63623.8428</v>
      </c>
      <c r="E184" s="88" t="n">
        <v>903.17961</v>
      </c>
      <c r="F184" s="88" t="n">
        <v>0</v>
      </c>
      <c r="G184" s="88" t="n">
        <v>0</v>
      </c>
      <c r="H184" s="88" t="n">
        <v>15223.40675</v>
      </c>
      <c r="I184" s="88" t="n">
        <v>360.13463</v>
      </c>
      <c r="J184" s="88" t="n">
        <v>-158.42183</v>
      </c>
      <c r="K184" s="88" t="n">
        <v>99378.86879</v>
      </c>
      <c r="L184" s="88" t="n">
        <v>71399.51198</v>
      </c>
      <c r="M184" s="88" t="n">
        <v>7403.50362</v>
      </c>
      <c r="N184" s="88" t="n">
        <v>-5779.25724</v>
      </c>
      <c r="O184" s="88" t="n">
        <v>27979.35681</v>
      </c>
      <c r="P184" s="88" t="n">
        <v>62.98868</v>
      </c>
      <c r="Q184" s="88" t="n">
        <v>-3150.69323</v>
      </c>
      <c r="R184" s="88" t="n">
        <v>6944.988</v>
      </c>
      <c r="S184" s="88" t="n">
        <v>-0.39</v>
      </c>
      <c r="T184" s="88" t="n">
        <v>0</v>
      </c>
      <c r="U184" s="88" t="n">
        <v>0</v>
      </c>
      <c r="V184" s="88" t="n">
        <v>0</v>
      </c>
      <c r="W184" s="88" t="n">
        <v>4437.40546</v>
      </c>
      <c r="X184" s="88" t="n">
        <v>0</v>
      </c>
      <c r="Y184" s="88" t="n">
        <v>131.136</v>
      </c>
      <c r="Z184" s="88" t="n">
        <v>7774.76532</v>
      </c>
      <c r="AA184" s="88" t="n">
        <v>411.09652</v>
      </c>
      <c r="AB184" s="88" t="n">
        <v>-3.34376</v>
      </c>
      <c r="AC184" s="88" t="n">
        <v>2283.23846</v>
      </c>
      <c r="AD184" s="88" t="n">
        <v>0</v>
      </c>
      <c r="AE184" s="88" t="n">
        <v>0</v>
      </c>
      <c r="AF184" s="88" t="n">
        <v>201111.92771</v>
      </c>
      <c r="AG184" s="88" t="n">
        <v>19275.68556</v>
      </c>
    </row>
    <row r="185" s="50" customFormat="true" ht="12.75" hidden="false" customHeight="false" outlineLevel="0" collapsed="false">
      <c r="A185" s="23" t="n">
        <v>166</v>
      </c>
      <c r="B185" s="23" t="n">
        <v>108</v>
      </c>
      <c r="C185" s="28" t="s">
        <v>184</v>
      </c>
      <c r="D185" s="88" t="n">
        <v>19684.20555</v>
      </c>
      <c r="E185" s="88" t="n">
        <v>49.32209</v>
      </c>
      <c r="F185" s="88" t="n">
        <v>0</v>
      </c>
      <c r="G185" s="88" t="n">
        <v>0</v>
      </c>
      <c r="H185" s="88" t="n">
        <v>28117.6</v>
      </c>
      <c r="I185" s="88" t="n">
        <v>3024.27274</v>
      </c>
      <c r="J185" s="88" t="n">
        <v>-400.02032</v>
      </c>
      <c r="K185" s="88" t="n">
        <v>142061.50403</v>
      </c>
      <c r="L185" s="88" t="n">
        <v>101315.87126</v>
      </c>
      <c r="M185" s="88" t="n">
        <v>24660.20874</v>
      </c>
      <c r="N185" s="88" t="n">
        <v>-18731.6299</v>
      </c>
      <c r="O185" s="88" t="n">
        <v>40745.63277</v>
      </c>
      <c r="P185" s="88" t="n">
        <v>2065.86262</v>
      </c>
      <c r="Q185" s="88" t="n">
        <v>-10757.38583</v>
      </c>
      <c r="R185" s="88" t="n">
        <v>6313.36581</v>
      </c>
      <c r="S185" s="88" t="n">
        <v>-3</v>
      </c>
      <c r="T185" s="88" t="n">
        <v>0</v>
      </c>
      <c r="U185" s="88" t="n">
        <v>0</v>
      </c>
      <c r="V185" s="88" t="n">
        <v>0</v>
      </c>
      <c r="W185" s="88" t="n">
        <v>0</v>
      </c>
      <c r="X185" s="88" t="n">
        <v>3.36895</v>
      </c>
      <c r="Y185" s="88" t="n">
        <v>0</v>
      </c>
      <c r="Z185" s="88" t="n">
        <v>3076.89819</v>
      </c>
      <c r="AA185" s="88" t="n">
        <v>21.11309</v>
      </c>
      <c r="AB185" s="88" t="n">
        <v>-24.21636</v>
      </c>
      <c r="AC185" s="88" t="n">
        <v>394.69528</v>
      </c>
      <c r="AD185" s="88" t="n">
        <v>0</v>
      </c>
      <c r="AE185" s="88" t="n">
        <v>0</v>
      </c>
      <c r="AF185" s="88" t="n">
        <v>199722.07299</v>
      </c>
      <c r="AG185" s="88" t="n">
        <v>32557.88453</v>
      </c>
    </row>
    <row r="186" s="50" customFormat="true" ht="12.75" hidden="false" customHeight="false" outlineLevel="0" collapsed="false">
      <c r="A186" s="23" t="n">
        <v>167</v>
      </c>
      <c r="B186" s="23" t="n">
        <v>109</v>
      </c>
      <c r="C186" s="28" t="s">
        <v>185</v>
      </c>
      <c r="D186" s="88" t="n">
        <v>9015.54332</v>
      </c>
      <c r="E186" s="88" t="n">
        <v>365.36411</v>
      </c>
      <c r="F186" s="88" t="n">
        <v>0</v>
      </c>
      <c r="G186" s="88" t="n">
        <v>0</v>
      </c>
      <c r="H186" s="88" t="n">
        <v>24615.04931</v>
      </c>
      <c r="I186" s="88" t="n">
        <v>2428.40308</v>
      </c>
      <c r="J186" s="88" t="n">
        <v>0</v>
      </c>
      <c r="K186" s="88" t="n">
        <v>137837.81022</v>
      </c>
      <c r="L186" s="88" t="n">
        <v>137167.58168</v>
      </c>
      <c r="M186" s="88" t="n">
        <v>4078.8709</v>
      </c>
      <c r="N186" s="88" t="n">
        <v>-20806.41844</v>
      </c>
      <c r="O186" s="88" t="n">
        <v>670.22854</v>
      </c>
      <c r="P186" s="88" t="n">
        <v>0</v>
      </c>
      <c r="Q186" s="88" t="n">
        <v>-807.458</v>
      </c>
      <c r="R186" s="88" t="n">
        <v>0</v>
      </c>
      <c r="S186" s="88" t="n">
        <v>0</v>
      </c>
      <c r="T186" s="88" t="n">
        <v>0</v>
      </c>
      <c r="U186" s="88" t="n">
        <v>0</v>
      </c>
      <c r="V186" s="88" t="n">
        <v>0</v>
      </c>
      <c r="W186" s="88" t="n">
        <v>0</v>
      </c>
      <c r="X186" s="88" t="n">
        <v>21.101</v>
      </c>
      <c r="Y186" s="88" t="n">
        <v>484.32896</v>
      </c>
      <c r="Z186" s="88" t="n">
        <v>20664.14423</v>
      </c>
      <c r="AA186" s="88" t="n">
        <v>48.36028</v>
      </c>
      <c r="AB186" s="88" t="n">
        <v>-2.84272</v>
      </c>
      <c r="AC186" s="88" t="n">
        <v>1122.00724</v>
      </c>
      <c r="AD186" s="88" t="n">
        <v>-62</v>
      </c>
      <c r="AE186" s="88" t="n">
        <v>0</v>
      </c>
      <c r="AF186" s="88" t="n">
        <v>194173.70867</v>
      </c>
      <c r="AG186" s="88" t="n">
        <v>8077.34008</v>
      </c>
    </row>
    <row r="187" s="50" customFormat="true" ht="12.75" hidden="false" customHeight="false" outlineLevel="0" collapsed="false">
      <c r="A187" s="23" t="n">
        <v>168</v>
      </c>
      <c r="B187" s="23" t="n">
        <v>110</v>
      </c>
      <c r="C187" s="54" t="s">
        <v>186</v>
      </c>
      <c r="D187" s="88" t="n">
        <v>25364.50694</v>
      </c>
      <c r="E187" s="88" t="n">
        <v>140.33328</v>
      </c>
      <c r="F187" s="88" t="n">
        <v>0</v>
      </c>
      <c r="G187" s="88" t="n">
        <v>0</v>
      </c>
      <c r="H187" s="88" t="n">
        <v>76182.68857</v>
      </c>
      <c r="I187" s="88" t="n">
        <v>28872.37381</v>
      </c>
      <c r="J187" s="88" t="n">
        <v>-2683.8685</v>
      </c>
      <c r="K187" s="88" t="n">
        <v>68036.05779</v>
      </c>
      <c r="L187" s="88" t="n">
        <v>67622.74449</v>
      </c>
      <c r="M187" s="88" t="n">
        <v>0</v>
      </c>
      <c r="N187" s="88" t="n">
        <v>-2692.57827</v>
      </c>
      <c r="O187" s="88" t="n">
        <v>413.3133</v>
      </c>
      <c r="P187" s="88" t="n">
        <v>0</v>
      </c>
      <c r="Q187" s="88" t="n">
        <v>-2.653</v>
      </c>
      <c r="R187" s="88" t="n">
        <v>10912.01429</v>
      </c>
      <c r="S187" s="88" t="n">
        <v>0</v>
      </c>
      <c r="T187" s="88" t="n">
        <v>0</v>
      </c>
      <c r="U187" s="88" t="n">
        <v>0</v>
      </c>
      <c r="V187" s="88" t="n">
        <v>0</v>
      </c>
      <c r="W187" s="88" t="n">
        <v>0</v>
      </c>
      <c r="X187" s="88" t="n">
        <v>6.823</v>
      </c>
      <c r="Y187" s="88" t="n">
        <v>156.282</v>
      </c>
      <c r="Z187" s="88" t="n">
        <v>2063.103</v>
      </c>
      <c r="AA187" s="88" t="n">
        <v>8.21335</v>
      </c>
      <c r="AB187" s="88" t="n">
        <v>-1.28379</v>
      </c>
      <c r="AC187" s="88" t="n">
        <v>125.96092</v>
      </c>
      <c r="AD187" s="88" t="n">
        <v>0</v>
      </c>
      <c r="AE187" s="88" t="n">
        <v>0</v>
      </c>
      <c r="AF187" s="88" t="n">
        <v>182995.98314</v>
      </c>
      <c r="AG187" s="88" t="n">
        <v>45618.30748</v>
      </c>
    </row>
    <row r="188" s="50" customFormat="true" ht="12.75" hidden="false" customHeight="false" outlineLevel="0" collapsed="false">
      <c r="A188" s="23" t="n">
        <v>169</v>
      </c>
      <c r="B188" s="23" t="n">
        <v>111</v>
      </c>
      <c r="C188" s="28" t="s">
        <v>187</v>
      </c>
      <c r="D188" s="88" t="n">
        <v>29863.35577</v>
      </c>
      <c r="E188" s="88" t="n">
        <v>368.99778</v>
      </c>
      <c r="F188" s="88" t="n">
        <v>0</v>
      </c>
      <c r="G188" s="88" t="n">
        <v>0</v>
      </c>
      <c r="H188" s="88" t="n">
        <v>0</v>
      </c>
      <c r="I188" s="88" t="n">
        <v>0</v>
      </c>
      <c r="J188" s="88" t="n">
        <v>0</v>
      </c>
      <c r="K188" s="88" t="n">
        <v>67103.45698</v>
      </c>
      <c r="L188" s="88" t="n">
        <v>38390.71128</v>
      </c>
      <c r="M188" s="88" t="n">
        <v>0</v>
      </c>
      <c r="N188" s="88" t="n">
        <v>-5.20112</v>
      </c>
      <c r="O188" s="88" t="n">
        <v>28712.7457</v>
      </c>
      <c r="P188" s="88" t="n">
        <v>7326.63919</v>
      </c>
      <c r="Q188" s="88" t="n">
        <v>-10857.09409</v>
      </c>
      <c r="R188" s="88" t="n">
        <v>58834.28255</v>
      </c>
      <c r="S188" s="88" t="n">
        <v>0</v>
      </c>
      <c r="T188" s="88" t="n">
        <v>0</v>
      </c>
      <c r="U188" s="88" t="n">
        <v>0</v>
      </c>
      <c r="V188" s="88" t="n">
        <v>0</v>
      </c>
      <c r="W188" s="88" t="n">
        <v>0</v>
      </c>
      <c r="X188" s="88" t="n">
        <v>30</v>
      </c>
      <c r="Y188" s="88" t="n">
        <v>149.7731</v>
      </c>
      <c r="Z188" s="88" t="n">
        <v>16913.11219</v>
      </c>
      <c r="AA188" s="88" t="n">
        <v>9.55729</v>
      </c>
      <c r="AB188" s="88" t="n">
        <v>-12.15556</v>
      </c>
      <c r="AC188" s="88" t="n">
        <v>1345.62873</v>
      </c>
      <c r="AD188" s="88" t="n">
        <v>0</v>
      </c>
      <c r="AE188" s="88" t="n">
        <v>0</v>
      </c>
      <c r="AF188" s="88" t="n">
        <v>174618.16439</v>
      </c>
      <c r="AG188" s="88" t="n">
        <v>24298.73323</v>
      </c>
    </row>
    <row r="189" s="50" customFormat="true" ht="12.75" hidden="false" customHeight="false" outlineLevel="0" collapsed="false">
      <c r="A189" s="23" t="n">
        <v>170</v>
      </c>
      <c r="B189" s="23" t="n">
        <v>112</v>
      </c>
      <c r="C189" s="28" t="s">
        <v>188</v>
      </c>
      <c r="D189" s="88" t="n">
        <v>16978.88552</v>
      </c>
      <c r="E189" s="88" t="n">
        <v>0</v>
      </c>
      <c r="F189" s="88" t="n">
        <v>0</v>
      </c>
      <c r="G189" s="88" t="n">
        <v>0</v>
      </c>
      <c r="H189" s="88" t="n">
        <v>46916.3674</v>
      </c>
      <c r="I189" s="88" t="n">
        <v>833.74314</v>
      </c>
      <c r="J189" s="88" t="n">
        <v>-475.49704</v>
      </c>
      <c r="K189" s="88" t="n">
        <v>25425.06117</v>
      </c>
      <c r="L189" s="88" t="n">
        <v>143.12905</v>
      </c>
      <c r="M189" s="88" t="n">
        <v>0</v>
      </c>
      <c r="N189" s="88" t="n">
        <v>-123.17475</v>
      </c>
      <c r="O189" s="88" t="n">
        <v>25281.93212</v>
      </c>
      <c r="P189" s="88" t="n">
        <v>17019.51499</v>
      </c>
      <c r="Q189" s="88" t="n">
        <v>-8085.16758</v>
      </c>
      <c r="R189" s="88" t="n">
        <v>1</v>
      </c>
      <c r="S189" s="88" t="n">
        <v>0</v>
      </c>
      <c r="T189" s="88" t="n">
        <v>39243.65631</v>
      </c>
      <c r="U189" s="88" t="n">
        <v>0</v>
      </c>
      <c r="V189" s="88" t="n">
        <v>0</v>
      </c>
      <c r="W189" s="88" t="n">
        <v>3085.75395</v>
      </c>
      <c r="X189" s="88" t="n">
        <v>8.06441</v>
      </c>
      <c r="Y189" s="88" t="n">
        <v>0</v>
      </c>
      <c r="Z189" s="88" t="n">
        <v>28962.9648</v>
      </c>
      <c r="AA189" s="88" t="n">
        <v>4438.41919</v>
      </c>
      <c r="AB189" s="88" t="n">
        <v>-1.8218</v>
      </c>
      <c r="AC189" s="88" t="n">
        <v>329.65653</v>
      </c>
      <c r="AD189" s="88" t="n">
        <v>-11.53223</v>
      </c>
      <c r="AE189" s="88" t="n">
        <v>0</v>
      </c>
      <c r="AF189" s="88" t="n">
        <v>165389.82928</v>
      </c>
      <c r="AG189" s="88" t="n">
        <v>54935.63711</v>
      </c>
    </row>
    <row r="190" s="50" customFormat="true" ht="12.75" hidden="false" customHeight="false" outlineLevel="0" collapsed="false">
      <c r="A190" s="23" t="n">
        <v>171</v>
      </c>
      <c r="B190" s="23" t="n">
        <v>113</v>
      </c>
      <c r="C190" s="28" t="s">
        <v>189</v>
      </c>
      <c r="D190" s="88" t="n">
        <v>18191.99873</v>
      </c>
      <c r="E190" s="88" t="n">
        <v>65.47942</v>
      </c>
      <c r="F190" s="88" t="n">
        <v>0</v>
      </c>
      <c r="G190" s="88" t="n">
        <v>0</v>
      </c>
      <c r="H190" s="88" t="n">
        <v>145.64146</v>
      </c>
      <c r="I190" s="88" t="n">
        <v>145.64146</v>
      </c>
      <c r="J190" s="88" t="n">
        <v>-2.96583</v>
      </c>
      <c r="K190" s="88" t="n">
        <v>134241.81522</v>
      </c>
      <c r="L190" s="88" t="n">
        <v>134082.94522</v>
      </c>
      <c r="M190" s="88" t="n">
        <v>1149.95955</v>
      </c>
      <c r="N190" s="88" t="n">
        <v>-46483.78016</v>
      </c>
      <c r="O190" s="88" t="n">
        <v>158.87</v>
      </c>
      <c r="P190" s="88" t="n">
        <v>0</v>
      </c>
      <c r="Q190" s="88" t="n">
        <v>-215.97234</v>
      </c>
      <c r="R190" s="88" t="n">
        <v>7221.25267</v>
      </c>
      <c r="S190" s="88" t="n">
        <v>-1416.36638</v>
      </c>
      <c r="T190" s="88" t="n">
        <v>0</v>
      </c>
      <c r="U190" s="88" t="n">
        <v>0</v>
      </c>
      <c r="V190" s="88" t="n">
        <v>0</v>
      </c>
      <c r="W190" s="88" t="n">
        <v>931.719</v>
      </c>
      <c r="X190" s="88" t="n">
        <v>0</v>
      </c>
      <c r="Y190" s="88" t="n">
        <v>0</v>
      </c>
      <c r="Z190" s="88" t="n">
        <v>3477.67125</v>
      </c>
      <c r="AA190" s="88" t="n">
        <v>9.653</v>
      </c>
      <c r="AB190" s="88" t="n">
        <v>-16.94134</v>
      </c>
      <c r="AC190" s="88" t="n">
        <v>142.09829</v>
      </c>
      <c r="AD190" s="88" t="n">
        <v>0</v>
      </c>
      <c r="AE190" s="88" t="n">
        <v>0</v>
      </c>
      <c r="AF190" s="88" t="n">
        <v>164427.32904</v>
      </c>
      <c r="AG190" s="88" t="n">
        <v>2223.17316</v>
      </c>
    </row>
    <row r="191" s="50" customFormat="true" ht="12.75" hidden="false" customHeight="false" outlineLevel="0" collapsed="false">
      <c r="A191" s="23" t="n">
        <v>172</v>
      </c>
      <c r="B191" s="23" t="n">
        <v>114</v>
      </c>
      <c r="C191" s="28" t="s">
        <v>190</v>
      </c>
      <c r="D191" s="88" t="n">
        <v>75619.88974</v>
      </c>
      <c r="E191" s="88" t="n">
        <v>216.93288</v>
      </c>
      <c r="F191" s="88" t="n">
        <v>33373.8</v>
      </c>
      <c r="G191" s="88" t="n">
        <v>0</v>
      </c>
      <c r="H191" s="88" t="n">
        <v>0</v>
      </c>
      <c r="I191" s="88" t="n">
        <v>0</v>
      </c>
      <c r="J191" s="88" t="n">
        <v>0</v>
      </c>
      <c r="K191" s="88" t="n">
        <v>45894.2794</v>
      </c>
      <c r="L191" s="88" t="n">
        <v>31975.3165</v>
      </c>
      <c r="M191" s="88" t="n">
        <v>0</v>
      </c>
      <c r="N191" s="88" t="n">
        <v>-1064.36385</v>
      </c>
      <c r="O191" s="88" t="n">
        <v>13918.9629</v>
      </c>
      <c r="P191" s="88" t="n">
        <v>1559.75753</v>
      </c>
      <c r="Q191" s="88" t="n">
        <v>-2750.88951</v>
      </c>
      <c r="R191" s="88" t="n">
        <v>0</v>
      </c>
      <c r="S191" s="88" t="n">
        <v>0</v>
      </c>
      <c r="T191" s="88" t="n">
        <v>0</v>
      </c>
      <c r="U191" s="88" t="n">
        <v>0</v>
      </c>
      <c r="V191" s="88" t="n">
        <v>0</v>
      </c>
      <c r="W191" s="88" t="n">
        <v>0</v>
      </c>
      <c r="X191" s="88" t="n">
        <v>96.802</v>
      </c>
      <c r="Y191" s="88" t="n">
        <v>7.217</v>
      </c>
      <c r="Z191" s="88" t="n">
        <v>6425.40856</v>
      </c>
      <c r="AA191" s="88" t="n">
        <v>647.97862</v>
      </c>
      <c r="AB191" s="88" t="n">
        <v>-278.27262</v>
      </c>
      <c r="AC191" s="88" t="n">
        <v>232.61564</v>
      </c>
      <c r="AD191" s="88" t="n">
        <v>-0.325</v>
      </c>
      <c r="AE191" s="88" t="n">
        <v>0</v>
      </c>
      <c r="AF191" s="88" t="n">
        <v>162514.92384</v>
      </c>
      <c r="AG191" s="88" t="n">
        <v>7449.40879</v>
      </c>
    </row>
    <row r="192" s="50" customFormat="true" ht="12.75" hidden="false" customHeight="false" outlineLevel="0" collapsed="false">
      <c r="A192" s="23" t="n">
        <v>173</v>
      </c>
      <c r="B192" s="23" t="n">
        <v>115</v>
      </c>
      <c r="C192" s="28" t="s">
        <v>191</v>
      </c>
      <c r="D192" s="88" t="n">
        <v>26863.35313</v>
      </c>
      <c r="E192" s="88" t="n">
        <v>78.18399</v>
      </c>
      <c r="F192" s="88" t="n">
        <v>0</v>
      </c>
      <c r="G192" s="88" t="n">
        <v>0</v>
      </c>
      <c r="H192" s="88" t="n">
        <v>2006.03271</v>
      </c>
      <c r="I192" s="88" t="n">
        <v>0</v>
      </c>
      <c r="J192" s="88" t="n">
        <v>-0.0875</v>
      </c>
      <c r="K192" s="88" t="n">
        <v>58228.72267</v>
      </c>
      <c r="L192" s="88" t="n">
        <v>48193.54979</v>
      </c>
      <c r="M192" s="88" t="n">
        <v>0</v>
      </c>
      <c r="N192" s="88" t="n">
        <v>-9383.07105</v>
      </c>
      <c r="O192" s="88" t="n">
        <v>10035.17288</v>
      </c>
      <c r="P192" s="88" t="n">
        <v>1233.24237</v>
      </c>
      <c r="Q192" s="88" t="n">
        <v>-7247.44462</v>
      </c>
      <c r="R192" s="88" t="n">
        <v>19474.81304</v>
      </c>
      <c r="S192" s="88" t="n">
        <v>0</v>
      </c>
      <c r="T192" s="88" t="n">
        <v>0</v>
      </c>
      <c r="U192" s="88" t="n">
        <v>0</v>
      </c>
      <c r="V192" s="88" t="n">
        <v>0</v>
      </c>
      <c r="W192" s="88" t="n">
        <v>8568.11085</v>
      </c>
      <c r="X192" s="88" t="n">
        <v>122.458</v>
      </c>
      <c r="Y192" s="88" t="n">
        <v>0</v>
      </c>
      <c r="Z192" s="88" t="n">
        <v>28846.79353</v>
      </c>
      <c r="AA192" s="88" t="n">
        <v>0.26668</v>
      </c>
      <c r="AB192" s="88" t="n">
        <v>-4.97025</v>
      </c>
      <c r="AC192" s="88" t="n">
        <v>168.61352</v>
      </c>
      <c r="AD192" s="88" t="n">
        <v>0</v>
      </c>
      <c r="AE192" s="88" t="n">
        <v>0</v>
      </c>
      <c r="AF192" s="88" t="n">
        <v>144357.34812</v>
      </c>
      <c r="AG192" s="88" t="n">
        <v>3499.54644</v>
      </c>
    </row>
    <row r="193" s="50" customFormat="true" ht="12.75" hidden="false" customHeight="false" outlineLevel="0" collapsed="false">
      <c r="A193" s="23" t="n">
        <v>174</v>
      </c>
      <c r="B193" s="23" t="n">
        <v>116</v>
      </c>
      <c r="C193" s="28" t="s">
        <v>192</v>
      </c>
      <c r="D193" s="88" t="n">
        <v>3087.02833</v>
      </c>
      <c r="E193" s="88" t="n">
        <v>0.81215</v>
      </c>
      <c r="F193" s="88" t="n">
        <v>0</v>
      </c>
      <c r="G193" s="88" t="n">
        <v>0</v>
      </c>
      <c r="H193" s="88" t="n">
        <v>32642.37691</v>
      </c>
      <c r="I193" s="88" t="n">
        <v>3324.74822</v>
      </c>
      <c r="J193" s="88" t="n">
        <v>-298.56517</v>
      </c>
      <c r="K193" s="88" t="n">
        <v>43202.23997</v>
      </c>
      <c r="L193" s="88" t="n">
        <v>37797.57933</v>
      </c>
      <c r="M193" s="88" t="n">
        <v>0</v>
      </c>
      <c r="N193" s="88" t="n">
        <v>-148.88377</v>
      </c>
      <c r="O193" s="88" t="n">
        <v>5404.66064</v>
      </c>
      <c r="P193" s="88" t="n">
        <v>0</v>
      </c>
      <c r="Q193" s="88" t="n">
        <v>-265.61491</v>
      </c>
      <c r="R193" s="88" t="n">
        <v>0</v>
      </c>
      <c r="S193" s="88" t="n">
        <v>0</v>
      </c>
      <c r="T193" s="88" t="n">
        <v>2010.92388</v>
      </c>
      <c r="U193" s="88" t="n">
        <v>0</v>
      </c>
      <c r="V193" s="88" t="n">
        <v>0</v>
      </c>
      <c r="W193" s="88" t="n">
        <v>24673.63265</v>
      </c>
      <c r="X193" s="88" t="n">
        <v>416.3</v>
      </c>
      <c r="Y193" s="88" t="n">
        <v>731.07066</v>
      </c>
      <c r="Z193" s="88" t="n">
        <v>31500.45847</v>
      </c>
      <c r="AA193" s="88" t="n">
        <v>55.67396</v>
      </c>
      <c r="AB193" s="88" t="n">
        <v>0</v>
      </c>
      <c r="AC193" s="88" t="n">
        <v>979.23843</v>
      </c>
      <c r="AD193" s="88" t="n">
        <v>-7772.95386</v>
      </c>
      <c r="AE193" s="88" t="n">
        <v>3387.547</v>
      </c>
      <c r="AF193" s="88" t="n">
        <v>142687.30241</v>
      </c>
      <c r="AG193" s="88" t="n">
        <v>3437.38806</v>
      </c>
    </row>
    <row r="194" s="50" customFormat="true" ht="12.75" hidden="false" customHeight="false" outlineLevel="0" collapsed="false">
      <c r="A194" s="23" t="n">
        <v>175</v>
      </c>
      <c r="B194" s="23" t="n">
        <v>117</v>
      </c>
      <c r="C194" s="28" t="s">
        <v>193</v>
      </c>
      <c r="D194" s="88" t="n">
        <v>767.4869</v>
      </c>
      <c r="E194" s="88" t="n">
        <v>156.65303</v>
      </c>
      <c r="F194" s="88" t="n">
        <v>0</v>
      </c>
      <c r="G194" s="88" t="n">
        <v>0</v>
      </c>
      <c r="H194" s="88" t="n">
        <v>1487.25409</v>
      </c>
      <c r="I194" s="88" t="n">
        <v>0</v>
      </c>
      <c r="J194" s="88" t="n">
        <v>-15</v>
      </c>
      <c r="K194" s="88" t="n">
        <v>75263.79189</v>
      </c>
      <c r="L194" s="88" t="n">
        <v>64578.42434</v>
      </c>
      <c r="M194" s="88" t="n">
        <v>4712.31026</v>
      </c>
      <c r="N194" s="88" t="n">
        <v>-3847.35504</v>
      </c>
      <c r="O194" s="88" t="n">
        <v>10685.36755</v>
      </c>
      <c r="P194" s="88" t="n">
        <v>972.43491</v>
      </c>
      <c r="Q194" s="88" t="n">
        <v>-2900.71532</v>
      </c>
      <c r="R194" s="88" t="n">
        <v>0</v>
      </c>
      <c r="S194" s="88" t="n">
        <v>0</v>
      </c>
      <c r="T194" s="88" t="n">
        <v>0</v>
      </c>
      <c r="U194" s="88" t="n">
        <v>0</v>
      </c>
      <c r="V194" s="88" t="n">
        <v>0</v>
      </c>
      <c r="W194" s="88" t="n">
        <v>0</v>
      </c>
      <c r="X194" s="88" t="n">
        <v>19.831</v>
      </c>
      <c r="Y194" s="88" t="n">
        <v>0</v>
      </c>
      <c r="Z194" s="88" t="n">
        <v>7132.94912</v>
      </c>
      <c r="AA194" s="88" t="n">
        <v>0.9264</v>
      </c>
      <c r="AB194" s="88" t="n">
        <v>-2.91628</v>
      </c>
      <c r="AC194" s="88" t="n">
        <v>12.31237</v>
      </c>
      <c r="AD194" s="88" t="n">
        <v>-0.05992</v>
      </c>
      <c r="AE194" s="88" t="n">
        <v>0</v>
      </c>
      <c r="AF194" s="88" t="n">
        <v>84841.2048</v>
      </c>
      <c r="AG194" s="88" t="n">
        <v>6023.73047</v>
      </c>
    </row>
    <row r="195" s="50" customFormat="true" ht="12.75" hidden="false" customHeight="false" outlineLevel="0" collapsed="false">
      <c r="A195" s="89"/>
      <c r="B195" s="89"/>
      <c r="C195" s="43"/>
      <c r="D195" s="34"/>
      <c r="E195" s="34"/>
      <c r="F195" s="34"/>
      <c r="G195" s="34"/>
      <c r="H195" s="34"/>
      <c r="I195" s="34"/>
      <c r="J195" s="90"/>
      <c r="K195" s="34"/>
      <c r="L195" s="34"/>
      <c r="M195" s="34"/>
      <c r="N195" s="90"/>
      <c r="O195" s="34"/>
      <c r="P195" s="34"/>
      <c r="Q195" s="90"/>
      <c r="R195" s="34"/>
      <c r="S195" s="90"/>
      <c r="T195" s="34"/>
      <c r="U195" s="90"/>
      <c r="V195" s="34"/>
      <c r="W195" s="34"/>
      <c r="X195" s="34"/>
      <c r="Y195" s="34"/>
      <c r="Z195" s="34"/>
      <c r="AA195" s="34"/>
      <c r="AB195" s="90"/>
      <c r="AC195" s="34"/>
      <c r="AD195" s="90"/>
      <c r="AE195" s="34"/>
      <c r="AF195" s="34"/>
      <c r="AG195" s="34"/>
    </row>
    <row r="196" s="50" customFormat="true" ht="12.75" hidden="false" customHeight="false" outlineLevel="0" collapsed="false">
      <c r="A196" s="91"/>
      <c r="B196" s="91"/>
      <c r="C196" s="34"/>
      <c r="D196" s="34"/>
      <c r="E196" s="34"/>
      <c r="F196" s="34"/>
      <c r="G196" s="34"/>
      <c r="H196" s="34"/>
      <c r="I196" s="34"/>
      <c r="J196" s="90"/>
      <c r="K196" s="34"/>
      <c r="L196" s="34"/>
      <c r="M196" s="34"/>
      <c r="N196" s="90"/>
      <c r="O196" s="34"/>
      <c r="P196" s="34"/>
      <c r="Q196" s="90"/>
      <c r="R196" s="34"/>
      <c r="S196" s="90"/>
      <c r="T196" s="34"/>
      <c r="U196" s="90"/>
      <c r="V196" s="34"/>
      <c r="W196" s="34"/>
      <c r="X196" s="34"/>
      <c r="Y196" s="34"/>
      <c r="Z196" s="34"/>
      <c r="AA196" s="34"/>
      <c r="AB196" s="90"/>
      <c r="AC196" s="34"/>
      <c r="AD196" s="90"/>
      <c r="AE196" s="34"/>
      <c r="AF196" s="34"/>
      <c r="AG196" s="34"/>
    </row>
    <row r="197" s="50" customFormat="true" ht="12.75" hidden="false" customHeight="false" outlineLevel="0" collapsed="false">
      <c r="A197" s="92"/>
      <c r="B197" s="92"/>
      <c r="C197" s="34"/>
      <c r="D197" s="34"/>
      <c r="E197" s="34"/>
      <c r="F197" s="34"/>
      <c r="G197" s="34"/>
      <c r="H197" s="34"/>
      <c r="I197" s="34"/>
      <c r="J197" s="90"/>
      <c r="K197" s="34"/>
      <c r="L197" s="34"/>
      <c r="M197" s="34"/>
      <c r="N197" s="90"/>
      <c r="O197" s="34"/>
      <c r="P197" s="34"/>
      <c r="Q197" s="90"/>
      <c r="R197" s="34"/>
      <c r="S197" s="90"/>
      <c r="T197" s="34"/>
      <c r="U197" s="90"/>
      <c r="V197" s="34"/>
      <c r="W197" s="34"/>
      <c r="X197" s="34"/>
      <c r="Y197" s="34"/>
      <c r="Z197" s="34"/>
      <c r="AA197" s="34"/>
      <c r="AB197" s="90"/>
      <c r="AC197" s="34"/>
      <c r="AD197" s="90"/>
      <c r="AE197" s="34"/>
      <c r="AF197" s="34"/>
      <c r="AG197" s="34"/>
    </row>
    <row r="198" s="50" customFormat="true" ht="12.75" hidden="false" customHeight="false" outlineLevel="0" collapsed="false">
      <c r="A198" s="91"/>
      <c r="B198" s="91"/>
      <c r="D198" s="34"/>
      <c r="E198" s="34"/>
      <c r="F198" s="34"/>
      <c r="G198" s="34"/>
      <c r="H198" s="34"/>
      <c r="I198" s="34"/>
      <c r="J198" s="90"/>
      <c r="K198" s="34"/>
      <c r="L198" s="34"/>
      <c r="M198" s="34"/>
      <c r="N198" s="90"/>
      <c r="O198" s="34"/>
      <c r="P198" s="34"/>
      <c r="Q198" s="90"/>
      <c r="R198" s="34"/>
      <c r="S198" s="90"/>
      <c r="T198" s="34"/>
      <c r="U198" s="90"/>
      <c r="V198" s="34"/>
      <c r="W198" s="34"/>
      <c r="X198" s="34"/>
      <c r="Y198" s="34"/>
      <c r="Z198" s="34"/>
      <c r="AA198" s="34"/>
      <c r="AB198" s="90"/>
      <c r="AC198" s="34"/>
      <c r="AD198" s="90"/>
      <c r="AE198" s="34"/>
      <c r="AF198" s="34"/>
      <c r="AG198" s="34"/>
    </row>
    <row r="199" s="50" customFormat="true" ht="12.75" hidden="false" customHeight="false" outlineLevel="0" collapsed="false">
      <c r="A199" s="92"/>
      <c r="B199" s="92"/>
      <c r="C199" s="34"/>
      <c r="D199" s="34"/>
      <c r="E199" s="34"/>
      <c r="F199" s="34"/>
      <c r="G199" s="34"/>
      <c r="H199" s="34"/>
      <c r="I199" s="34"/>
      <c r="J199" s="90"/>
      <c r="K199" s="34"/>
      <c r="L199" s="34"/>
      <c r="M199" s="34"/>
      <c r="N199" s="90"/>
      <c r="O199" s="34"/>
      <c r="P199" s="34"/>
      <c r="Q199" s="90"/>
      <c r="R199" s="34"/>
      <c r="S199" s="90"/>
      <c r="T199" s="34"/>
      <c r="U199" s="90"/>
      <c r="V199" s="34"/>
      <c r="W199" s="34"/>
      <c r="X199" s="34"/>
      <c r="Y199" s="34"/>
      <c r="Z199" s="34"/>
      <c r="AA199" s="34"/>
      <c r="AB199" s="90"/>
      <c r="AC199" s="34"/>
      <c r="AD199" s="90"/>
      <c r="AE199" s="34"/>
      <c r="AF199" s="34"/>
      <c r="AG199" s="34"/>
    </row>
    <row r="200" s="50" customFormat="true" ht="12.75" hidden="false" customHeight="false" outlineLevel="0" collapsed="false">
      <c r="A200" s="91"/>
      <c r="B200" s="91"/>
      <c r="C200" s="34"/>
      <c r="D200" s="34"/>
      <c r="E200" s="34"/>
      <c r="F200" s="34"/>
      <c r="G200" s="34"/>
      <c r="H200" s="34"/>
      <c r="I200" s="34"/>
      <c r="J200" s="90"/>
      <c r="K200" s="34"/>
      <c r="L200" s="34"/>
      <c r="M200" s="34"/>
      <c r="N200" s="90"/>
      <c r="O200" s="34"/>
      <c r="P200" s="34"/>
      <c r="Q200" s="90"/>
      <c r="R200" s="34"/>
      <c r="S200" s="90"/>
      <c r="T200" s="34"/>
      <c r="U200" s="90"/>
      <c r="V200" s="34"/>
      <c r="W200" s="34"/>
      <c r="X200" s="34"/>
      <c r="Y200" s="34"/>
      <c r="Z200" s="34"/>
      <c r="AA200" s="34"/>
      <c r="AB200" s="90"/>
      <c r="AC200" s="34"/>
      <c r="AD200" s="90"/>
      <c r="AE200" s="34"/>
      <c r="AF200" s="34"/>
      <c r="AG200" s="34"/>
    </row>
    <row r="201" s="50" customFormat="true" ht="12.75" hidden="false" customHeight="false" outlineLevel="0" collapsed="false">
      <c r="A201" s="92"/>
      <c r="B201" s="92"/>
      <c r="C201" s="34"/>
      <c r="D201" s="34"/>
      <c r="E201" s="34"/>
      <c r="F201" s="34"/>
      <c r="G201" s="34"/>
      <c r="H201" s="34"/>
      <c r="I201" s="34"/>
      <c r="J201" s="90"/>
      <c r="K201" s="34"/>
      <c r="L201" s="34"/>
      <c r="M201" s="34"/>
      <c r="N201" s="90"/>
      <c r="O201" s="34"/>
      <c r="P201" s="34"/>
      <c r="Q201" s="90"/>
      <c r="R201" s="34"/>
      <c r="S201" s="90"/>
      <c r="T201" s="34"/>
      <c r="U201" s="90"/>
      <c r="V201" s="34"/>
      <c r="W201" s="34"/>
      <c r="X201" s="34"/>
      <c r="Y201" s="34"/>
      <c r="Z201" s="34"/>
      <c r="AA201" s="34"/>
      <c r="AB201" s="90"/>
      <c r="AC201" s="34"/>
      <c r="AD201" s="90"/>
      <c r="AE201" s="34"/>
      <c r="AF201" s="34"/>
      <c r="AG201" s="34"/>
    </row>
    <row r="202" s="50" customFormat="true" ht="12.75" hidden="false" customHeight="false" outlineLevel="0" collapsed="false">
      <c r="A202" s="91"/>
      <c r="B202" s="91"/>
      <c r="C202" s="34"/>
      <c r="D202" s="34"/>
      <c r="E202" s="34"/>
      <c r="F202" s="34"/>
      <c r="G202" s="34"/>
      <c r="H202" s="34"/>
      <c r="I202" s="34"/>
      <c r="J202" s="90"/>
      <c r="K202" s="34"/>
      <c r="L202" s="34"/>
      <c r="M202" s="34"/>
      <c r="N202" s="90"/>
      <c r="O202" s="34"/>
      <c r="P202" s="34"/>
      <c r="Q202" s="90"/>
      <c r="R202" s="34"/>
      <c r="S202" s="90"/>
      <c r="T202" s="34"/>
      <c r="U202" s="90"/>
      <c r="V202" s="34"/>
      <c r="W202" s="34"/>
      <c r="X202" s="34"/>
      <c r="Y202" s="34"/>
      <c r="Z202" s="34"/>
      <c r="AA202" s="34"/>
      <c r="AB202" s="90"/>
      <c r="AC202" s="34"/>
      <c r="AD202" s="90"/>
      <c r="AE202" s="34"/>
      <c r="AF202" s="34"/>
      <c r="AG202" s="34"/>
    </row>
    <row r="203" s="50" customFormat="true" ht="12.75" hidden="false" customHeight="false" outlineLevel="0" collapsed="false">
      <c r="A203" s="92"/>
      <c r="B203" s="92"/>
      <c r="C203" s="34"/>
      <c r="D203" s="34"/>
      <c r="E203" s="34"/>
      <c r="F203" s="34"/>
      <c r="G203" s="34"/>
      <c r="H203" s="34"/>
      <c r="I203" s="34"/>
      <c r="J203" s="90"/>
      <c r="K203" s="34"/>
      <c r="L203" s="34"/>
      <c r="M203" s="34"/>
      <c r="N203" s="90"/>
      <c r="O203" s="34"/>
      <c r="P203" s="34"/>
      <c r="Q203" s="90"/>
      <c r="R203" s="34"/>
      <c r="S203" s="90"/>
      <c r="T203" s="34"/>
      <c r="U203" s="90"/>
      <c r="V203" s="34"/>
      <c r="W203" s="34"/>
      <c r="X203" s="34"/>
      <c r="Y203" s="34"/>
      <c r="Z203" s="34"/>
      <c r="AA203" s="34"/>
      <c r="AB203" s="90"/>
      <c r="AC203" s="34"/>
      <c r="AD203" s="90"/>
      <c r="AE203" s="34"/>
      <c r="AF203" s="34"/>
      <c r="AG203" s="34"/>
    </row>
    <row r="204" s="50" customFormat="true" ht="12.75" hidden="false" customHeight="false" outlineLevel="0" collapsed="false">
      <c r="A204" s="91"/>
      <c r="B204" s="91"/>
      <c r="C204" s="34"/>
      <c r="D204" s="34"/>
      <c r="E204" s="34"/>
      <c r="F204" s="34"/>
      <c r="G204" s="34"/>
      <c r="H204" s="34"/>
      <c r="I204" s="34"/>
      <c r="J204" s="90"/>
      <c r="K204" s="34"/>
      <c r="L204" s="34"/>
      <c r="M204" s="34"/>
      <c r="N204" s="90"/>
      <c r="O204" s="34"/>
      <c r="P204" s="34"/>
      <c r="Q204" s="90"/>
      <c r="R204" s="34"/>
      <c r="S204" s="90"/>
      <c r="T204" s="34"/>
      <c r="U204" s="90"/>
      <c r="V204" s="34"/>
      <c r="W204" s="34"/>
      <c r="X204" s="34"/>
      <c r="Y204" s="34"/>
      <c r="Z204" s="34"/>
      <c r="AA204" s="34"/>
      <c r="AB204" s="90"/>
      <c r="AC204" s="34"/>
      <c r="AD204" s="90"/>
      <c r="AE204" s="34"/>
      <c r="AF204" s="34"/>
      <c r="AG204" s="34"/>
    </row>
    <row r="205" s="50" customFormat="true" ht="12.75" hidden="false" customHeight="false" outlineLevel="0" collapsed="false">
      <c r="A205" s="92"/>
      <c r="B205" s="92"/>
      <c r="C205" s="34"/>
      <c r="D205" s="34"/>
      <c r="E205" s="34"/>
      <c r="F205" s="34"/>
      <c r="G205" s="34"/>
      <c r="H205" s="34"/>
      <c r="I205" s="34"/>
      <c r="J205" s="90"/>
      <c r="K205" s="34"/>
      <c r="L205" s="34"/>
      <c r="M205" s="34"/>
      <c r="N205" s="90"/>
      <c r="O205" s="34"/>
      <c r="P205" s="34"/>
      <c r="Q205" s="90"/>
      <c r="R205" s="34"/>
      <c r="S205" s="90"/>
      <c r="T205" s="34"/>
      <c r="U205" s="90"/>
      <c r="V205" s="34"/>
      <c r="W205" s="34"/>
      <c r="X205" s="34"/>
      <c r="Y205" s="34"/>
      <c r="Z205" s="34"/>
      <c r="AA205" s="34"/>
      <c r="AB205" s="90"/>
      <c r="AC205" s="34"/>
      <c r="AD205" s="90"/>
      <c r="AE205" s="34"/>
      <c r="AF205" s="34"/>
      <c r="AG205" s="34"/>
    </row>
    <row r="206" s="50" customFormat="true" ht="12.75" hidden="false" customHeight="false" outlineLevel="0" collapsed="false">
      <c r="A206" s="91"/>
      <c r="B206" s="91"/>
      <c r="C206" s="34"/>
      <c r="D206" s="34"/>
      <c r="E206" s="34"/>
      <c r="F206" s="34"/>
      <c r="G206" s="34"/>
      <c r="H206" s="34"/>
      <c r="I206" s="34"/>
      <c r="J206" s="90"/>
      <c r="K206" s="34"/>
      <c r="L206" s="34"/>
      <c r="M206" s="34"/>
      <c r="N206" s="90"/>
      <c r="O206" s="34"/>
      <c r="P206" s="34"/>
      <c r="Q206" s="90"/>
      <c r="R206" s="34"/>
      <c r="S206" s="90"/>
      <c r="T206" s="34"/>
      <c r="U206" s="90"/>
      <c r="V206" s="34"/>
      <c r="W206" s="34"/>
      <c r="X206" s="34"/>
      <c r="Y206" s="34"/>
      <c r="Z206" s="34"/>
      <c r="AA206" s="34"/>
      <c r="AB206" s="90"/>
      <c r="AC206" s="34"/>
      <c r="AD206" s="90"/>
      <c r="AE206" s="34"/>
      <c r="AF206" s="34"/>
      <c r="AG206" s="34"/>
    </row>
    <row r="207" s="50" customFormat="true" ht="12.75" hidden="false" customHeight="false" outlineLevel="0" collapsed="false">
      <c r="A207" s="92"/>
      <c r="B207" s="92"/>
      <c r="C207" s="34"/>
      <c r="D207" s="34"/>
      <c r="E207" s="34"/>
      <c r="F207" s="34"/>
      <c r="G207" s="34"/>
      <c r="H207" s="34"/>
      <c r="I207" s="34"/>
      <c r="J207" s="90"/>
      <c r="K207" s="34"/>
      <c r="L207" s="34"/>
      <c r="M207" s="34"/>
      <c r="N207" s="90"/>
      <c r="O207" s="34"/>
      <c r="P207" s="34"/>
      <c r="Q207" s="90"/>
      <c r="R207" s="34"/>
      <c r="S207" s="90"/>
      <c r="T207" s="34"/>
      <c r="U207" s="90"/>
      <c r="V207" s="34"/>
      <c r="W207" s="34"/>
      <c r="X207" s="34"/>
      <c r="Y207" s="34"/>
      <c r="Z207" s="34"/>
      <c r="AA207" s="34"/>
      <c r="AB207" s="90"/>
      <c r="AC207" s="34"/>
      <c r="AD207" s="90"/>
      <c r="AE207" s="34"/>
      <c r="AF207" s="34"/>
      <c r="AG207" s="34"/>
    </row>
    <row r="208" s="50" customFormat="true" ht="12.75" hidden="false" customHeight="false" outlineLevel="0" collapsed="false">
      <c r="A208" s="91"/>
      <c r="B208" s="91"/>
      <c r="C208" s="34"/>
      <c r="D208" s="34"/>
      <c r="E208" s="34"/>
      <c r="F208" s="34"/>
      <c r="G208" s="34"/>
      <c r="H208" s="34"/>
      <c r="I208" s="34"/>
      <c r="J208" s="90"/>
      <c r="K208" s="34"/>
      <c r="L208" s="34"/>
      <c r="M208" s="34"/>
      <c r="N208" s="90"/>
      <c r="O208" s="34"/>
      <c r="P208" s="34"/>
      <c r="Q208" s="90"/>
      <c r="R208" s="34"/>
      <c r="S208" s="90"/>
      <c r="T208" s="34"/>
      <c r="U208" s="90"/>
      <c r="V208" s="34"/>
      <c r="W208" s="34"/>
      <c r="X208" s="34"/>
      <c r="Y208" s="34"/>
      <c r="Z208" s="34"/>
      <c r="AA208" s="34"/>
      <c r="AB208" s="90"/>
      <c r="AC208" s="34"/>
      <c r="AD208" s="90"/>
      <c r="AE208" s="34"/>
      <c r="AF208" s="34"/>
      <c r="AG208" s="34"/>
    </row>
    <row r="209" s="50" customFormat="true" ht="12.75" hidden="false" customHeight="false" outlineLevel="0" collapsed="false">
      <c r="A209" s="92"/>
      <c r="B209" s="92"/>
      <c r="C209" s="34"/>
      <c r="D209" s="34"/>
      <c r="E209" s="34"/>
      <c r="F209" s="34"/>
      <c r="G209" s="34"/>
      <c r="H209" s="34"/>
      <c r="I209" s="34"/>
      <c r="J209" s="90"/>
      <c r="K209" s="34"/>
      <c r="L209" s="34"/>
      <c r="M209" s="34"/>
      <c r="N209" s="90"/>
      <c r="O209" s="34"/>
      <c r="P209" s="34"/>
      <c r="Q209" s="90"/>
      <c r="R209" s="34"/>
      <c r="S209" s="90"/>
      <c r="T209" s="34"/>
      <c r="U209" s="90"/>
      <c r="V209" s="34"/>
      <c r="W209" s="34"/>
      <c r="X209" s="34"/>
      <c r="Y209" s="34"/>
      <c r="Z209" s="34"/>
      <c r="AA209" s="34"/>
      <c r="AB209" s="90"/>
      <c r="AC209" s="34"/>
      <c r="AD209" s="90"/>
      <c r="AE209" s="34"/>
      <c r="AF209" s="34"/>
      <c r="AG209" s="34"/>
    </row>
    <row r="210" s="50" customFormat="true" ht="12.75" hidden="false" customHeight="false" outlineLevel="0" collapsed="false">
      <c r="A210" s="91"/>
      <c r="B210" s="91"/>
      <c r="C210" s="34"/>
      <c r="D210" s="34"/>
      <c r="E210" s="34"/>
      <c r="F210" s="34"/>
      <c r="G210" s="34"/>
      <c r="H210" s="34"/>
      <c r="I210" s="34"/>
      <c r="J210" s="90"/>
      <c r="K210" s="34"/>
      <c r="L210" s="34"/>
      <c r="M210" s="34"/>
      <c r="N210" s="90"/>
      <c r="O210" s="34"/>
      <c r="P210" s="34"/>
      <c r="Q210" s="90"/>
      <c r="R210" s="34"/>
      <c r="S210" s="90"/>
      <c r="T210" s="34"/>
      <c r="U210" s="90"/>
      <c r="V210" s="34"/>
      <c r="W210" s="34"/>
      <c r="X210" s="34"/>
      <c r="Y210" s="34"/>
      <c r="Z210" s="34"/>
      <c r="AA210" s="34"/>
      <c r="AB210" s="90"/>
      <c r="AC210" s="34"/>
      <c r="AD210" s="90"/>
      <c r="AE210" s="34"/>
      <c r="AF210" s="34"/>
      <c r="AG210" s="34"/>
    </row>
    <row r="211" s="50" customFormat="true" ht="12.75" hidden="false" customHeight="false" outlineLevel="0" collapsed="false">
      <c r="A211" s="92"/>
      <c r="B211" s="92"/>
      <c r="C211" s="34"/>
      <c r="D211" s="34"/>
      <c r="E211" s="34"/>
      <c r="F211" s="34"/>
      <c r="G211" s="34"/>
      <c r="H211" s="34"/>
      <c r="I211" s="34"/>
      <c r="J211" s="90"/>
      <c r="K211" s="34"/>
      <c r="L211" s="34"/>
      <c r="M211" s="34"/>
      <c r="N211" s="90"/>
      <c r="O211" s="34"/>
      <c r="P211" s="34"/>
      <c r="Q211" s="90"/>
      <c r="R211" s="34"/>
      <c r="S211" s="90"/>
      <c r="T211" s="34"/>
      <c r="U211" s="90"/>
      <c r="V211" s="34"/>
      <c r="W211" s="34"/>
      <c r="X211" s="34"/>
      <c r="Y211" s="34"/>
      <c r="Z211" s="34"/>
      <c r="AA211" s="34"/>
      <c r="AB211" s="90"/>
      <c r="AC211" s="34"/>
      <c r="AD211" s="90"/>
      <c r="AE211" s="34"/>
      <c r="AF211" s="34"/>
      <c r="AG211" s="34"/>
    </row>
    <row r="212" s="50" customFormat="true" ht="12.75" hidden="false" customHeight="false" outlineLevel="0" collapsed="false">
      <c r="A212" s="91"/>
      <c r="B212" s="91"/>
      <c r="C212" s="34"/>
      <c r="D212" s="34"/>
      <c r="E212" s="34"/>
      <c r="F212" s="34"/>
      <c r="G212" s="34"/>
      <c r="H212" s="34"/>
      <c r="I212" s="34"/>
      <c r="J212" s="90"/>
      <c r="K212" s="34"/>
      <c r="L212" s="34"/>
      <c r="M212" s="34"/>
      <c r="N212" s="90"/>
      <c r="O212" s="34"/>
      <c r="P212" s="34"/>
      <c r="Q212" s="90"/>
      <c r="R212" s="34"/>
      <c r="S212" s="90"/>
      <c r="T212" s="34"/>
      <c r="U212" s="90"/>
      <c r="V212" s="34"/>
      <c r="W212" s="34"/>
      <c r="X212" s="34"/>
      <c r="Y212" s="34"/>
      <c r="Z212" s="34"/>
      <c r="AA212" s="34"/>
      <c r="AB212" s="90"/>
      <c r="AC212" s="34"/>
      <c r="AD212" s="90"/>
      <c r="AE212" s="34"/>
      <c r="AF212" s="34"/>
      <c r="AG212" s="34"/>
    </row>
    <row r="213" s="50" customFormat="true" ht="12.75" hidden="false" customHeight="false" outlineLevel="0" collapsed="false">
      <c r="A213" s="92"/>
      <c r="B213" s="92"/>
      <c r="C213" s="34"/>
      <c r="D213" s="34"/>
      <c r="E213" s="34"/>
      <c r="F213" s="34"/>
      <c r="G213" s="34"/>
      <c r="H213" s="34"/>
      <c r="I213" s="34"/>
      <c r="J213" s="90"/>
      <c r="K213" s="34"/>
      <c r="L213" s="34"/>
      <c r="M213" s="34"/>
      <c r="N213" s="90"/>
      <c r="O213" s="34"/>
      <c r="P213" s="34"/>
      <c r="Q213" s="90"/>
      <c r="R213" s="34"/>
      <c r="S213" s="90"/>
      <c r="T213" s="34"/>
      <c r="U213" s="90"/>
      <c r="V213" s="34"/>
      <c r="W213" s="34"/>
      <c r="X213" s="34"/>
      <c r="Y213" s="34"/>
      <c r="Z213" s="34"/>
      <c r="AA213" s="34"/>
      <c r="AB213" s="90"/>
      <c r="AC213" s="34"/>
      <c r="AD213" s="90"/>
      <c r="AE213" s="34"/>
      <c r="AF213" s="34"/>
      <c r="AG213" s="34"/>
    </row>
    <row r="214" s="50" customFormat="true" ht="12.75" hidden="false" customHeight="false" outlineLevel="0" collapsed="false">
      <c r="A214" s="91"/>
      <c r="B214" s="91"/>
      <c r="C214" s="34"/>
      <c r="D214" s="34"/>
      <c r="E214" s="34"/>
      <c r="F214" s="34"/>
      <c r="G214" s="34"/>
      <c r="H214" s="34"/>
      <c r="I214" s="34"/>
      <c r="J214" s="90"/>
      <c r="K214" s="34"/>
      <c r="L214" s="34"/>
      <c r="M214" s="34"/>
      <c r="N214" s="90"/>
      <c r="O214" s="34"/>
      <c r="P214" s="34"/>
      <c r="Q214" s="90"/>
      <c r="R214" s="34"/>
      <c r="S214" s="90"/>
      <c r="T214" s="34"/>
      <c r="U214" s="90"/>
      <c r="V214" s="34"/>
      <c r="W214" s="34"/>
      <c r="X214" s="34"/>
      <c r="Y214" s="34"/>
      <c r="Z214" s="34"/>
      <c r="AA214" s="34"/>
      <c r="AB214" s="90"/>
      <c r="AC214" s="34"/>
      <c r="AD214" s="90"/>
      <c r="AE214" s="34"/>
      <c r="AF214" s="34"/>
      <c r="AG214" s="34"/>
    </row>
    <row r="215" s="50" customFormat="true" ht="12.75" hidden="false" customHeight="false" outlineLevel="0" collapsed="false">
      <c r="A215" s="92"/>
      <c r="B215" s="92"/>
      <c r="C215" s="34"/>
      <c r="D215" s="34"/>
      <c r="E215" s="34"/>
      <c r="F215" s="34"/>
      <c r="G215" s="34"/>
      <c r="H215" s="34"/>
      <c r="I215" s="34"/>
      <c r="J215" s="90"/>
      <c r="K215" s="34"/>
      <c r="L215" s="34"/>
      <c r="M215" s="34"/>
      <c r="N215" s="90"/>
      <c r="O215" s="34"/>
      <c r="P215" s="34"/>
      <c r="Q215" s="90"/>
      <c r="R215" s="34"/>
      <c r="S215" s="90"/>
      <c r="T215" s="34"/>
      <c r="U215" s="90"/>
      <c r="V215" s="34"/>
      <c r="W215" s="34"/>
      <c r="X215" s="34"/>
      <c r="Y215" s="34"/>
      <c r="Z215" s="34"/>
      <c r="AA215" s="34"/>
      <c r="AB215" s="90"/>
      <c r="AC215" s="34"/>
      <c r="AD215" s="90"/>
      <c r="AE215" s="34"/>
      <c r="AF215" s="34"/>
      <c r="AG215" s="34"/>
    </row>
    <row r="216" s="50" customFormat="true" ht="12.75" hidden="false" customHeight="false" outlineLevel="0" collapsed="false">
      <c r="A216" s="91"/>
      <c r="B216" s="91"/>
      <c r="C216" s="34"/>
      <c r="D216" s="34"/>
      <c r="E216" s="34"/>
      <c r="F216" s="34"/>
      <c r="G216" s="34"/>
      <c r="H216" s="34"/>
      <c r="I216" s="34"/>
      <c r="J216" s="90"/>
      <c r="K216" s="34"/>
      <c r="L216" s="34"/>
      <c r="M216" s="34"/>
      <c r="N216" s="90"/>
      <c r="O216" s="34"/>
      <c r="P216" s="34"/>
      <c r="Q216" s="90"/>
      <c r="R216" s="34"/>
      <c r="S216" s="90"/>
      <c r="T216" s="34"/>
      <c r="U216" s="90"/>
      <c r="V216" s="34"/>
      <c r="W216" s="34"/>
      <c r="X216" s="34"/>
      <c r="Y216" s="34"/>
      <c r="Z216" s="34"/>
      <c r="AA216" s="34"/>
      <c r="AB216" s="90"/>
      <c r="AC216" s="34"/>
      <c r="AD216" s="90"/>
      <c r="AE216" s="34"/>
      <c r="AF216" s="34"/>
      <c r="AG216" s="34"/>
    </row>
    <row r="217" s="50" customFormat="true" ht="12.75" hidden="false" customHeight="false" outlineLevel="0" collapsed="false">
      <c r="A217" s="92"/>
      <c r="B217" s="92"/>
      <c r="C217" s="34"/>
      <c r="D217" s="34"/>
      <c r="E217" s="34"/>
      <c r="F217" s="34"/>
      <c r="G217" s="34"/>
      <c r="H217" s="34"/>
      <c r="I217" s="34"/>
      <c r="J217" s="90"/>
      <c r="K217" s="34"/>
      <c r="L217" s="34"/>
      <c r="M217" s="34"/>
      <c r="N217" s="90"/>
      <c r="O217" s="34"/>
      <c r="P217" s="34"/>
      <c r="Q217" s="90"/>
      <c r="R217" s="34"/>
      <c r="S217" s="90"/>
      <c r="T217" s="34"/>
      <c r="U217" s="90"/>
      <c r="V217" s="34"/>
      <c r="W217" s="34"/>
      <c r="X217" s="34"/>
      <c r="Y217" s="34"/>
      <c r="Z217" s="34"/>
      <c r="AA217" s="34"/>
      <c r="AB217" s="90"/>
      <c r="AC217" s="34"/>
      <c r="AD217" s="90"/>
      <c r="AE217" s="34"/>
      <c r="AF217" s="34"/>
      <c r="AG217" s="34"/>
    </row>
    <row r="218" s="50" customFormat="true" ht="12.75" hidden="false" customHeight="false" outlineLevel="0" collapsed="false">
      <c r="A218" s="91"/>
      <c r="B218" s="91"/>
      <c r="C218" s="34"/>
      <c r="D218" s="34"/>
      <c r="E218" s="34"/>
      <c r="F218" s="34"/>
      <c r="G218" s="34"/>
      <c r="H218" s="34"/>
      <c r="I218" s="34"/>
      <c r="J218" s="90"/>
      <c r="K218" s="34"/>
      <c r="L218" s="34"/>
      <c r="M218" s="34"/>
      <c r="N218" s="90"/>
      <c r="O218" s="34"/>
      <c r="P218" s="34"/>
      <c r="Q218" s="90"/>
      <c r="R218" s="34"/>
      <c r="S218" s="90"/>
      <c r="T218" s="34"/>
      <c r="U218" s="90"/>
      <c r="V218" s="34"/>
      <c r="W218" s="34"/>
      <c r="X218" s="34"/>
      <c r="Y218" s="34"/>
      <c r="Z218" s="34"/>
      <c r="AA218" s="34"/>
      <c r="AB218" s="90"/>
      <c r="AC218" s="34"/>
      <c r="AD218" s="90"/>
      <c r="AE218" s="34"/>
      <c r="AF218" s="34"/>
      <c r="AG218" s="34"/>
    </row>
    <row r="219" s="50" customFormat="true" ht="12.75" hidden="false" customHeight="false" outlineLevel="0" collapsed="false">
      <c r="A219" s="92"/>
      <c r="B219" s="92"/>
      <c r="C219" s="34"/>
      <c r="D219" s="34"/>
      <c r="E219" s="34"/>
      <c r="F219" s="34"/>
      <c r="G219" s="34"/>
      <c r="H219" s="34"/>
      <c r="I219" s="34"/>
      <c r="J219" s="90"/>
      <c r="K219" s="34"/>
      <c r="L219" s="34"/>
      <c r="M219" s="34"/>
      <c r="N219" s="90"/>
      <c r="O219" s="34"/>
      <c r="P219" s="34"/>
      <c r="Q219" s="90"/>
      <c r="R219" s="34"/>
      <c r="S219" s="90"/>
      <c r="T219" s="34"/>
      <c r="U219" s="90"/>
      <c r="V219" s="34"/>
      <c r="W219" s="34"/>
      <c r="X219" s="34"/>
      <c r="Y219" s="34"/>
      <c r="Z219" s="34"/>
      <c r="AA219" s="34"/>
      <c r="AB219" s="90"/>
      <c r="AC219" s="34"/>
      <c r="AD219" s="90"/>
      <c r="AE219" s="34"/>
      <c r="AF219" s="34"/>
      <c r="AG219" s="34"/>
    </row>
    <row r="220" s="50" customFormat="true" ht="12.75" hidden="false" customHeight="false" outlineLevel="0" collapsed="false">
      <c r="A220" s="91"/>
      <c r="B220" s="91"/>
      <c r="D220" s="34"/>
      <c r="E220" s="34"/>
      <c r="F220" s="34"/>
      <c r="G220" s="34"/>
      <c r="H220" s="34"/>
      <c r="I220" s="34"/>
      <c r="J220" s="90"/>
      <c r="K220" s="34"/>
      <c r="L220" s="34"/>
      <c r="M220" s="34"/>
      <c r="N220" s="90"/>
      <c r="O220" s="34"/>
      <c r="P220" s="34"/>
      <c r="Q220" s="90"/>
      <c r="R220" s="34"/>
      <c r="S220" s="90"/>
      <c r="T220" s="34"/>
      <c r="U220" s="90"/>
      <c r="V220" s="34"/>
      <c r="W220" s="34"/>
      <c r="X220" s="34"/>
      <c r="Y220" s="34"/>
      <c r="Z220" s="34"/>
      <c r="AA220" s="34"/>
      <c r="AB220" s="90"/>
      <c r="AC220" s="34"/>
      <c r="AD220" s="90"/>
      <c r="AE220" s="34"/>
      <c r="AF220" s="34"/>
      <c r="AG220" s="34"/>
    </row>
    <row r="221" s="50" customFormat="true" ht="12.75" hidden="false" customHeight="false" outlineLevel="0" collapsed="false">
      <c r="A221" s="92"/>
      <c r="B221" s="92"/>
      <c r="C221" s="34"/>
      <c r="D221" s="34"/>
      <c r="E221" s="34"/>
      <c r="F221" s="34"/>
      <c r="G221" s="34"/>
      <c r="H221" s="34"/>
      <c r="I221" s="34"/>
      <c r="J221" s="90"/>
      <c r="K221" s="34"/>
      <c r="L221" s="34"/>
      <c r="M221" s="34"/>
      <c r="N221" s="90"/>
      <c r="O221" s="34"/>
      <c r="P221" s="34"/>
      <c r="Q221" s="90"/>
      <c r="R221" s="34"/>
      <c r="S221" s="90"/>
      <c r="T221" s="34"/>
      <c r="U221" s="90"/>
      <c r="V221" s="34"/>
      <c r="W221" s="34"/>
      <c r="X221" s="34"/>
      <c r="Y221" s="34"/>
      <c r="Z221" s="34"/>
      <c r="AA221" s="34"/>
      <c r="AB221" s="90"/>
      <c r="AC221" s="34"/>
      <c r="AD221" s="90"/>
      <c r="AE221" s="34"/>
      <c r="AF221" s="34"/>
      <c r="AG221" s="34"/>
    </row>
    <row r="222" s="50" customFormat="true" ht="12.75" hidden="false" customHeight="false" outlineLevel="0" collapsed="false">
      <c r="A222" s="91"/>
      <c r="B222" s="91"/>
      <c r="C222" s="34"/>
      <c r="D222" s="34"/>
      <c r="E222" s="34"/>
      <c r="F222" s="34"/>
      <c r="G222" s="34"/>
      <c r="H222" s="34"/>
      <c r="I222" s="34"/>
      <c r="J222" s="90"/>
      <c r="K222" s="34"/>
      <c r="L222" s="34"/>
      <c r="M222" s="34"/>
      <c r="N222" s="90"/>
      <c r="O222" s="34"/>
      <c r="P222" s="34"/>
      <c r="Q222" s="90"/>
      <c r="R222" s="34"/>
      <c r="S222" s="90"/>
      <c r="T222" s="34"/>
      <c r="U222" s="90"/>
      <c r="V222" s="34"/>
      <c r="W222" s="34"/>
      <c r="X222" s="34"/>
      <c r="Y222" s="34"/>
      <c r="Z222" s="34"/>
      <c r="AA222" s="34"/>
      <c r="AB222" s="90"/>
      <c r="AC222" s="34"/>
      <c r="AD222" s="90"/>
      <c r="AE222" s="34"/>
      <c r="AF222" s="34"/>
      <c r="AG222" s="34"/>
    </row>
    <row r="223" s="50" customFormat="true" ht="12.75" hidden="false" customHeight="false" outlineLevel="0" collapsed="false">
      <c r="A223" s="92"/>
      <c r="B223" s="92"/>
      <c r="C223" s="34"/>
      <c r="D223" s="34"/>
      <c r="E223" s="34"/>
      <c r="F223" s="34"/>
      <c r="G223" s="34"/>
      <c r="H223" s="34"/>
      <c r="I223" s="34"/>
      <c r="J223" s="90"/>
      <c r="K223" s="34"/>
      <c r="L223" s="34"/>
      <c r="M223" s="34"/>
      <c r="N223" s="90"/>
      <c r="O223" s="34"/>
      <c r="P223" s="34"/>
      <c r="Q223" s="90"/>
      <c r="R223" s="34"/>
      <c r="S223" s="90"/>
      <c r="T223" s="34"/>
      <c r="U223" s="90"/>
      <c r="V223" s="34"/>
      <c r="W223" s="34"/>
      <c r="X223" s="34"/>
      <c r="Y223" s="34"/>
      <c r="Z223" s="34"/>
      <c r="AA223" s="34"/>
      <c r="AB223" s="90"/>
      <c r="AC223" s="34"/>
      <c r="AD223" s="90"/>
      <c r="AE223" s="34"/>
      <c r="AF223" s="34"/>
      <c r="AG223" s="34"/>
    </row>
    <row r="224" s="50" customFormat="true" ht="12.75" hidden="false" customHeight="false" outlineLevel="0" collapsed="false">
      <c r="A224" s="91"/>
      <c r="B224" s="91"/>
      <c r="C224" s="34"/>
      <c r="D224" s="34"/>
      <c r="E224" s="34"/>
      <c r="F224" s="34"/>
      <c r="G224" s="34"/>
      <c r="H224" s="34"/>
      <c r="I224" s="34"/>
      <c r="J224" s="90"/>
      <c r="K224" s="34"/>
      <c r="L224" s="34"/>
      <c r="M224" s="34"/>
      <c r="N224" s="90"/>
      <c r="O224" s="34"/>
      <c r="P224" s="34"/>
      <c r="Q224" s="90"/>
      <c r="R224" s="34"/>
      <c r="S224" s="90"/>
      <c r="T224" s="34"/>
      <c r="U224" s="90"/>
      <c r="V224" s="34"/>
      <c r="W224" s="34"/>
      <c r="X224" s="34"/>
      <c r="Y224" s="34"/>
      <c r="Z224" s="34"/>
      <c r="AA224" s="34"/>
      <c r="AB224" s="90"/>
      <c r="AC224" s="34"/>
      <c r="AD224" s="90"/>
      <c r="AE224" s="34"/>
      <c r="AF224" s="34"/>
      <c r="AG224" s="34"/>
    </row>
    <row r="225" s="50" customFormat="true" ht="12.75" hidden="false" customHeight="false" outlineLevel="0" collapsed="false">
      <c r="A225" s="92"/>
      <c r="B225" s="92"/>
      <c r="C225" s="34"/>
      <c r="D225" s="34"/>
      <c r="E225" s="34"/>
      <c r="F225" s="34"/>
      <c r="G225" s="34"/>
      <c r="H225" s="34"/>
      <c r="I225" s="34"/>
      <c r="J225" s="90"/>
      <c r="K225" s="34"/>
      <c r="L225" s="34"/>
      <c r="M225" s="34"/>
      <c r="N225" s="90"/>
      <c r="O225" s="34"/>
      <c r="P225" s="34"/>
      <c r="Q225" s="90"/>
      <c r="R225" s="34"/>
      <c r="S225" s="90"/>
      <c r="T225" s="34"/>
      <c r="U225" s="90"/>
      <c r="V225" s="34"/>
      <c r="W225" s="34"/>
      <c r="X225" s="34"/>
      <c r="Y225" s="34"/>
      <c r="Z225" s="34"/>
      <c r="AA225" s="34"/>
      <c r="AB225" s="90"/>
      <c r="AC225" s="34"/>
      <c r="AD225" s="90"/>
      <c r="AE225" s="34"/>
      <c r="AF225" s="34"/>
      <c r="AG225" s="34"/>
    </row>
    <row r="226" s="50" customFormat="true" ht="12.75" hidden="false" customHeight="false" outlineLevel="0" collapsed="false">
      <c r="A226" s="91"/>
      <c r="B226" s="93"/>
      <c r="C226" s="34"/>
      <c r="D226" s="34"/>
      <c r="E226" s="34"/>
      <c r="F226" s="34"/>
      <c r="G226" s="34"/>
      <c r="H226" s="34"/>
      <c r="I226" s="34"/>
      <c r="J226" s="90"/>
      <c r="K226" s="34"/>
      <c r="L226" s="34"/>
      <c r="M226" s="34"/>
      <c r="N226" s="90"/>
      <c r="O226" s="34"/>
      <c r="P226" s="34"/>
      <c r="Q226" s="90"/>
      <c r="R226" s="34"/>
      <c r="S226" s="90"/>
      <c r="T226" s="34"/>
      <c r="U226" s="90"/>
      <c r="V226" s="34"/>
      <c r="W226" s="34"/>
      <c r="X226" s="34"/>
      <c r="Y226" s="34"/>
      <c r="Z226" s="34"/>
      <c r="AA226" s="34"/>
      <c r="AB226" s="90"/>
      <c r="AC226" s="34"/>
      <c r="AD226" s="90"/>
      <c r="AE226" s="34"/>
      <c r="AF226" s="34"/>
      <c r="AG226" s="34"/>
    </row>
    <row r="227" s="50" customFormat="true" ht="12.75" hidden="false" customHeight="false" outlineLevel="0" collapsed="false">
      <c r="A227" s="92"/>
      <c r="B227" s="93"/>
      <c r="C227" s="34"/>
      <c r="D227" s="34"/>
      <c r="E227" s="34"/>
      <c r="F227" s="34"/>
      <c r="G227" s="34"/>
      <c r="H227" s="34"/>
      <c r="I227" s="34"/>
      <c r="J227" s="90"/>
      <c r="K227" s="34"/>
      <c r="L227" s="34"/>
      <c r="M227" s="34"/>
      <c r="N227" s="90"/>
      <c r="O227" s="34"/>
      <c r="P227" s="34"/>
      <c r="Q227" s="90"/>
      <c r="R227" s="34"/>
      <c r="S227" s="90"/>
      <c r="T227" s="34"/>
      <c r="U227" s="90"/>
      <c r="V227" s="34"/>
      <c r="W227" s="34"/>
      <c r="X227" s="34"/>
      <c r="Y227" s="34"/>
      <c r="Z227" s="34"/>
      <c r="AA227" s="34"/>
      <c r="AB227" s="90"/>
      <c r="AC227" s="34"/>
      <c r="AD227" s="90"/>
      <c r="AE227" s="34"/>
      <c r="AF227" s="34"/>
      <c r="AG227" s="34"/>
    </row>
    <row r="228" s="50" customFormat="true" ht="12.75" hidden="false" customHeight="false" outlineLevel="0" collapsed="false">
      <c r="A228" s="91"/>
      <c r="B228" s="93"/>
      <c r="D228" s="34"/>
      <c r="E228" s="34"/>
      <c r="F228" s="34"/>
      <c r="G228" s="34"/>
      <c r="H228" s="34"/>
      <c r="I228" s="34"/>
      <c r="J228" s="90"/>
      <c r="K228" s="34"/>
      <c r="L228" s="34"/>
      <c r="M228" s="34"/>
      <c r="N228" s="90"/>
      <c r="O228" s="34"/>
      <c r="P228" s="34"/>
      <c r="Q228" s="90"/>
      <c r="R228" s="34"/>
      <c r="S228" s="90"/>
      <c r="T228" s="34"/>
      <c r="U228" s="90"/>
      <c r="V228" s="34"/>
      <c r="W228" s="34"/>
      <c r="X228" s="34"/>
      <c r="Y228" s="34"/>
      <c r="Z228" s="34"/>
      <c r="AA228" s="34"/>
      <c r="AB228" s="90"/>
      <c r="AC228" s="34"/>
      <c r="AD228" s="90"/>
      <c r="AE228" s="34"/>
      <c r="AF228" s="34"/>
      <c r="AG228" s="34"/>
    </row>
    <row r="229" s="50" customFormat="true" ht="12.75" hidden="false" customHeight="false" outlineLevel="0" collapsed="false">
      <c r="A229" s="92"/>
      <c r="B229" s="93"/>
      <c r="C229" s="34"/>
      <c r="D229" s="34"/>
      <c r="E229" s="34"/>
      <c r="F229" s="34"/>
      <c r="G229" s="34"/>
      <c r="H229" s="34"/>
      <c r="I229" s="34"/>
      <c r="J229" s="90"/>
      <c r="K229" s="34"/>
      <c r="L229" s="34"/>
      <c r="M229" s="34"/>
      <c r="N229" s="90"/>
      <c r="O229" s="34"/>
      <c r="P229" s="34"/>
      <c r="Q229" s="90"/>
      <c r="R229" s="34"/>
      <c r="S229" s="90"/>
      <c r="T229" s="34"/>
      <c r="U229" s="90"/>
      <c r="V229" s="34"/>
      <c r="W229" s="34"/>
      <c r="X229" s="34"/>
      <c r="Y229" s="34"/>
      <c r="Z229" s="34"/>
      <c r="AA229" s="34"/>
      <c r="AB229" s="90"/>
      <c r="AC229" s="34"/>
      <c r="AD229" s="90"/>
      <c r="AE229" s="34"/>
      <c r="AF229" s="34"/>
      <c r="AG229" s="34"/>
    </row>
    <row r="230" s="50" customFormat="true" ht="12.75" hidden="false" customHeight="false" outlineLevel="0" collapsed="false">
      <c r="A230" s="91"/>
      <c r="B230" s="93"/>
      <c r="C230" s="34"/>
      <c r="D230" s="94"/>
      <c r="E230" s="94"/>
      <c r="F230" s="94"/>
      <c r="G230" s="94"/>
      <c r="H230" s="94"/>
      <c r="I230" s="94"/>
      <c r="J230" s="95"/>
      <c r="K230" s="94"/>
      <c r="L230" s="94"/>
      <c r="M230" s="94"/>
      <c r="N230" s="95"/>
      <c r="O230" s="94"/>
      <c r="P230" s="94"/>
      <c r="Q230" s="95"/>
      <c r="R230" s="94"/>
      <c r="S230" s="95"/>
      <c r="T230" s="94"/>
      <c r="U230" s="95"/>
      <c r="V230" s="94"/>
      <c r="W230" s="94"/>
      <c r="X230" s="94"/>
      <c r="Y230" s="94"/>
      <c r="Z230" s="94"/>
      <c r="AA230" s="94"/>
      <c r="AB230" s="95"/>
      <c r="AC230" s="94"/>
      <c r="AD230" s="95"/>
      <c r="AE230" s="94"/>
      <c r="AF230" s="94"/>
      <c r="AG230" s="94"/>
    </row>
    <row r="231" s="93" customFormat="true" ht="12.75" hidden="false" customHeight="false" outlineLevel="0" collapsed="false">
      <c r="A231" s="92"/>
      <c r="C231" s="34"/>
      <c r="D231" s="94"/>
      <c r="E231" s="94"/>
      <c r="F231" s="94"/>
      <c r="G231" s="94"/>
      <c r="H231" s="94"/>
      <c r="I231" s="94"/>
      <c r="J231" s="95"/>
      <c r="K231" s="94"/>
      <c r="L231" s="94"/>
      <c r="M231" s="94"/>
      <c r="N231" s="95"/>
      <c r="O231" s="94"/>
      <c r="P231" s="94"/>
      <c r="Q231" s="95"/>
      <c r="R231" s="94"/>
      <c r="S231" s="95"/>
      <c r="T231" s="94"/>
      <c r="U231" s="95"/>
      <c r="V231" s="94"/>
      <c r="W231" s="94"/>
      <c r="X231" s="94"/>
      <c r="Y231" s="94"/>
      <c r="Z231" s="94"/>
      <c r="AA231" s="94"/>
      <c r="AB231" s="95"/>
      <c r="AC231" s="94"/>
      <c r="AD231" s="95"/>
      <c r="AE231" s="94"/>
      <c r="AF231" s="94"/>
      <c r="AG231" s="94"/>
    </row>
    <row r="232" s="93" customFormat="true" ht="12.75" hidden="false" customHeight="false" outlineLevel="0" collapsed="false">
      <c r="A232" s="91"/>
      <c r="C232" s="34"/>
      <c r="D232" s="94"/>
      <c r="E232" s="94"/>
      <c r="F232" s="94"/>
      <c r="G232" s="94"/>
      <c r="H232" s="94"/>
      <c r="I232" s="94"/>
      <c r="J232" s="95"/>
      <c r="K232" s="94"/>
      <c r="L232" s="94"/>
      <c r="M232" s="94"/>
      <c r="N232" s="95"/>
      <c r="O232" s="94"/>
      <c r="P232" s="94"/>
      <c r="Q232" s="95"/>
      <c r="R232" s="94"/>
      <c r="S232" s="95"/>
      <c r="T232" s="94"/>
      <c r="U232" s="95"/>
      <c r="V232" s="94"/>
      <c r="W232" s="94"/>
      <c r="X232" s="94"/>
      <c r="Y232" s="94"/>
      <c r="Z232" s="94"/>
      <c r="AA232" s="94"/>
      <c r="AB232" s="95"/>
      <c r="AC232" s="94"/>
      <c r="AD232" s="95"/>
      <c r="AE232" s="94"/>
      <c r="AF232" s="94"/>
      <c r="AG232" s="94"/>
    </row>
    <row r="233" s="93" customFormat="true" ht="12.75" hidden="false" customHeight="false" outlineLevel="0" collapsed="false">
      <c r="A233" s="92"/>
      <c r="C233" s="34"/>
      <c r="D233" s="94"/>
      <c r="E233" s="94"/>
      <c r="F233" s="94"/>
      <c r="G233" s="94"/>
      <c r="H233" s="94"/>
      <c r="I233" s="94"/>
      <c r="J233" s="95"/>
      <c r="K233" s="94"/>
      <c r="L233" s="94"/>
      <c r="M233" s="94"/>
      <c r="N233" s="95"/>
      <c r="O233" s="94"/>
      <c r="P233" s="94"/>
      <c r="Q233" s="95"/>
      <c r="R233" s="94"/>
      <c r="S233" s="95"/>
      <c r="T233" s="94"/>
      <c r="U233" s="95"/>
      <c r="V233" s="94"/>
      <c r="W233" s="94"/>
      <c r="X233" s="94"/>
      <c r="Y233" s="94"/>
      <c r="Z233" s="94"/>
      <c r="AA233" s="94"/>
      <c r="AB233" s="95"/>
      <c r="AC233" s="94"/>
      <c r="AD233" s="95"/>
      <c r="AE233" s="94"/>
      <c r="AF233" s="94"/>
      <c r="AG233" s="94"/>
    </row>
    <row r="234" s="93" customFormat="true" ht="12.75" hidden="false" customHeight="false" outlineLevel="0" collapsed="false">
      <c r="A234" s="91"/>
      <c r="C234" s="34"/>
      <c r="D234" s="94"/>
      <c r="E234" s="94"/>
      <c r="F234" s="94"/>
      <c r="G234" s="94"/>
      <c r="H234" s="94"/>
      <c r="I234" s="94"/>
      <c r="J234" s="95"/>
      <c r="K234" s="94"/>
      <c r="L234" s="94"/>
      <c r="M234" s="94"/>
      <c r="N234" s="95"/>
      <c r="O234" s="94"/>
      <c r="P234" s="94"/>
      <c r="Q234" s="95"/>
      <c r="R234" s="94"/>
      <c r="S234" s="95"/>
      <c r="T234" s="94"/>
      <c r="U234" s="95"/>
      <c r="V234" s="94"/>
      <c r="W234" s="94"/>
      <c r="X234" s="94"/>
      <c r="Y234" s="94"/>
      <c r="Z234" s="94"/>
      <c r="AA234" s="94"/>
      <c r="AB234" s="95"/>
      <c r="AC234" s="94"/>
      <c r="AD234" s="95"/>
      <c r="AE234" s="94"/>
      <c r="AF234" s="94"/>
      <c r="AG234" s="94"/>
    </row>
    <row r="235" s="93" customFormat="true" ht="12.75" hidden="false" customHeight="false" outlineLevel="0" collapsed="false">
      <c r="A235" s="92"/>
      <c r="C235" s="34"/>
      <c r="D235" s="94"/>
      <c r="E235" s="94"/>
      <c r="F235" s="94"/>
      <c r="G235" s="94"/>
      <c r="H235" s="94"/>
      <c r="I235" s="94"/>
      <c r="J235" s="95"/>
      <c r="K235" s="94"/>
      <c r="L235" s="94"/>
      <c r="M235" s="94"/>
      <c r="N235" s="95"/>
      <c r="O235" s="94"/>
      <c r="P235" s="94"/>
      <c r="Q235" s="95"/>
      <c r="R235" s="94"/>
      <c r="S235" s="95"/>
      <c r="T235" s="94"/>
      <c r="U235" s="95"/>
      <c r="V235" s="94"/>
      <c r="W235" s="94"/>
      <c r="X235" s="94"/>
      <c r="Y235" s="94"/>
      <c r="Z235" s="94"/>
      <c r="AA235" s="94"/>
      <c r="AB235" s="95"/>
      <c r="AC235" s="94"/>
      <c r="AD235" s="95"/>
      <c r="AE235" s="94"/>
      <c r="AF235" s="94"/>
      <c r="AG235" s="94"/>
    </row>
    <row r="236" s="93" customFormat="true" ht="12.75" hidden="false" customHeight="false" outlineLevel="0" collapsed="false">
      <c r="A236" s="91"/>
      <c r="C236" s="38"/>
      <c r="D236" s="94"/>
      <c r="E236" s="94"/>
      <c r="F236" s="94"/>
      <c r="G236" s="94"/>
      <c r="H236" s="94"/>
      <c r="I236" s="94"/>
      <c r="J236" s="95"/>
      <c r="K236" s="94"/>
      <c r="L236" s="94"/>
      <c r="M236" s="94"/>
      <c r="N236" s="95"/>
      <c r="O236" s="94"/>
      <c r="P236" s="94"/>
      <c r="Q236" s="95"/>
      <c r="R236" s="94"/>
      <c r="S236" s="95"/>
      <c r="T236" s="94"/>
      <c r="U236" s="95"/>
      <c r="V236" s="94"/>
      <c r="W236" s="94"/>
      <c r="X236" s="94"/>
      <c r="Y236" s="94"/>
      <c r="Z236" s="94"/>
      <c r="AA236" s="94"/>
      <c r="AB236" s="95"/>
      <c r="AC236" s="94"/>
      <c r="AD236" s="95"/>
      <c r="AE236" s="94"/>
      <c r="AF236" s="94"/>
      <c r="AG236" s="94"/>
    </row>
    <row r="237" s="93" customFormat="true" ht="12.75" hidden="false" customHeight="false" outlineLevel="0" collapsed="false">
      <c r="A237" s="92"/>
      <c r="C237" s="34"/>
      <c r="D237" s="94"/>
      <c r="E237" s="94"/>
      <c r="F237" s="94"/>
      <c r="G237" s="94"/>
      <c r="H237" s="94"/>
      <c r="I237" s="94"/>
      <c r="J237" s="95"/>
      <c r="K237" s="94"/>
      <c r="L237" s="94"/>
      <c r="M237" s="94"/>
      <c r="N237" s="95"/>
      <c r="O237" s="94"/>
      <c r="P237" s="94"/>
      <c r="Q237" s="95"/>
      <c r="R237" s="94"/>
      <c r="S237" s="95"/>
      <c r="T237" s="94"/>
      <c r="U237" s="95"/>
      <c r="V237" s="94"/>
      <c r="W237" s="94"/>
      <c r="X237" s="94"/>
      <c r="Y237" s="94"/>
      <c r="Z237" s="94"/>
      <c r="AA237" s="94"/>
      <c r="AB237" s="95"/>
      <c r="AC237" s="94"/>
      <c r="AD237" s="95"/>
      <c r="AE237" s="94"/>
      <c r="AF237" s="94"/>
      <c r="AG237" s="94"/>
    </row>
    <row r="238" s="93" customFormat="true" ht="12.75" hidden="false" customHeight="false" outlineLevel="0" collapsed="false">
      <c r="A238" s="91"/>
      <c r="C238" s="34"/>
      <c r="D238" s="94"/>
      <c r="E238" s="94"/>
      <c r="F238" s="94"/>
      <c r="G238" s="94"/>
      <c r="H238" s="94"/>
      <c r="I238" s="94"/>
      <c r="J238" s="95"/>
      <c r="K238" s="94"/>
      <c r="L238" s="94"/>
      <c r="M238" s="94"/>
      <c r="N238" s="95"/>
      <c r="O238" s="94"/>
      <c r="P238" s="94"/>
      <c r="Q238" s="95"/>
      <c r="R238" s="94"/>
      <c r="S238" s="95"/>
      <c r="T238" s="94"/>
      <c r="U238" s="95"/>
      <c r="V238" s="94"/>
      <c r="W238" s="94"/>
      <c r="X238" s="94"/>
      <c r="Y238" s="94"/>
      <c r="Z238" s="94"/>
      <c r="AA238" s="94"/>
      <c r="AB238" s="95"/>
      <c r="AC238" s="94"/>
      <c r="AD238" s="95"/>
      <c r="AE238" s="94"/>
      <c r="AF238" s="94"/>
      <c r="AG238" s="94"/>
    </row>
    <row r="239" s="93" customFormat="true" ht="12.75" hidden="false" customHeight="false" outlineLevel="0" collapsed="false">
      <c r="A239" s="92"/>
      <c r="C239" s="34"/>
      <c r="D239" s="94"/>
      <c r="E239" s="94"/>
      <c r="F239" s="94"/>
      <c r="G239" s="94"/>
      <c r="H239" s="94"/>
      <c r="I239" s="94"/>
      <c r="J239" s="95"/>
      <c r="K239" s="94"/>
      <c r="L239" s="94"/>
      <c r="M239" s="94"/>
      <c r="N239" s="95"/>
      <c r="O239" s="94"/>
      <c r="P239" s="94"/>
      <c r="Q239" s="95"/>
      <c r="R239" s="94"/>
      <c r="S239" s="95"/>
      <c r="T239" s="94"/>
      <c r="U239" s="95"/>
      <c r="V239" s="94"/>
      <c r="W239" s="94"/>
      <c r="X239" s="94"/>
      <c r="Y239" s="94"/>
      <c r="Z239" s="94"/>
      <c r="AA239" s="94"/>
      <c r="AB239" s="95"/>
      <c r="AC239" s="94"/>
      <c r="AD239" s="95"/>
      <c r="AE239" s="94"/>
      <c r="AF239" s="94"/>
      <c r="AG239" s="94"/>
    </row>
    <row r="240" s="93" customFormat="true" ht="12.75" hidden="false" customHeight="false" outlineLevel="0" collapsed="false">
      <c r="A240" s="91"/>
      <c r="C240" s="55"/>
      <c r="D240" s="94"/>
      <c r="E240" s="94"/>
      <c r="F240" s="94"/>
      <c r="G240" s="94"/>
      <c r="H240" s="94"/>
      <c r="I240" s="94"/>
      <c r="J240" s="95"/>
      <c r="K240" s="94"/>
      <c r="L240" s="94"/>
      <c r="M240" s="94"/>
      <c r="N240" s="95"/>
      <c r="O240" s="94"/>
      <c r="P240" s="94"/>
      <c r="Q240" s="95"/>
      <c r="R240" s="94"/>
      <c r="S240" s="95"/>
      <c r="T240" s="94"/>
      <c r="U240" s="95"/>
      <c r="V240" s="94"/>
      <c r="W240" s="94"/>
      <c r="X240" s="94"/>
      <c r="Y240" s="94"/>
      <c r="Z240" s="94"/>
      <c r="AA240" s="94"/>
      <c r="AB240" s="95"/>
      <c r="AC240" s="94"/>
      <c r="AD240" s="95"/>
      <c r="AE240" s="94"/>
      <c r="AF240" s="94"/>
      <c r="AG240" s="94"/>
    </row>
    <row r="241" s="93" customFormat="true" ht="12.75" hidden="false" customHeight="false" outlineLevel="0" collapsed="false">
      <c r="A241" s="92"/>
      <c r="C241" s="34"/>
      <c r="D241" s="94"/>
      <c r="E241" s="94"/>
      <c r="F241" s="94"/>
      <c r="G241" s="94"/>
      <c r="H241" s="94"/>
      <c r="I241" s="94"/>
      <c r="J241" s="95"/>
      <c r="K241" s="94"/>
      <c r="L241" s="94"/>
      <c r="M241" s="94"/>
      <c r="N241" s="95"/>
      <c r="O241" s="94"/>
      <c r="P241" s="94"/>
      <c r="Q241" s="95"/>
      <c r="R241" s="94"/>
      <c r="S241" s="95"/>
      <c r="T241" s="94"/>
      <c r="U241" s="95"/>
      <c r="V241" s="94"/>
      <c r="W241" s="94"/>
      <c r="X241" s="94"/>
      <c r="Y241" s="94"/>
      <c r="Z241" s="94"/>
      <c r="AA241" s="94"/>
      <c r="AB241" s="95"/>
      <c r="AC241" s="94"/>
      <c r="AD241" s="95"/>
      <c r="AE241" s="94"/>
      <c r="AF241" s="94"/>
      <c r="AG241" s="94"/>
    </row>
    <row r="242" s="93" customFormat="true" ht="12.75" hidden="false" customHeight="false" outlineLevel="0" collapsed="false">
      <c r="A242" s="91"/>
      <c r="C242" s="34"/>
      <c r="D242" s="94"/>
      <c r="E242" s="94"/>
      <c r="F242" s="94"/>
      <c r="G242" s="94"/>
      <c r="H242" s="94"/>
      <c r="I242" s="94"/>
      <c r="J242" s="95"/>
      <c r="K242" s="94"/>
      <c r="L242" s="94"/>
      <c r="M242" s="94"/>
      <c r="N242" s="95"/>
      <c r="O242" s="94"/>
      <c r="P242" s="94"/>
      <c r="Q242" s="95"/>
      <c r="R242" s="94"/>
      <c r="S242" s="95"/>
      <c r="T242" s="94"/>
      <c r="U242" s="95"/>
      <c r="V242" s="94"/>
      <c r="W242" s="94"/>
      <c r="X242" s="94"/>
      <c r="Y242" s="94"/>
      <c r="Z242" s="94"/>
      <c r="AA242" s="94"/>
      <c r="AB242" s="95"/>
      <c r="AC242" s="94"/>
      <c r="AD242" s="95"/>
      <c r="AE242" s="94"/>
      <c r="AF242" s="94"/>
      <c r="AG242" s="94"/>
    </row>
    <row r="243" s="93" customFormat="true" ht="12.75" hidden="false" customHeight="false" outlineLevel="0" collapsed="false">
      <c r="A243" s="92"/>
      <c r="C243" s="34"/>
      <c r="D243" s="94"/>
      <c r="E243" s="94"/>
      <c r="F243" s="94"/>
      <c r="G243" s="94"/>
      <c r="H243" s="94"/>
      <c r="I243" s="94"/>
      <c r="J243" s="95"/>
      <c r="K243" s="94"/>
      <c r="L243" s="94"/>
      <c r="M243" s="94"/>
      <c r="N243" s="95"/>
      <c r="O243" s="94"/>
      <c r="P243" s="94"/>
      <c r="Q243" s="95"/>
      <c r="R243" s="94"/>
      <c r="S243" s="95"/>
      <c r="T243" s="94"/>
      <c r="U243" s="95"/>
      <c r="V243" s="94"/>
      <c r="W243" s="94"/>
      <c r="X243" s="94"/>
      <c r="Y243" s="94"/>
      <c r="Z243" s="94"/>
      <c r="AA243" s="94"/>
      <c r="AB243" s="95"/>
      <c r="AC243" s="94"/>
      <c r="AD243" s="95"/>
      <c r="AE243" s="94"/>
      <c r="AF243" s="94"/>
      <c r="AG243" s="94"/>
    </row>
    <row r="244" s="93" customFormat="true" ht="12.75" hidden="false" customHeight="false" outlineLevel="0" collapsed="false">
      <c r="A244" s="91"/>
      <c r="C244" s="34"/>
      <c r="D244" s="94"/>
      <c r="E244" s="94"/>
      <c r="F244" s="94"/>
      <c r="G244" s="94"/>
      <c r="H244" s="94"/>
      <c r="I244" s="94"/>
      <c r="J244" s="95"/>
      <c r="K244" s="94"/>
      <c r="L244" s="94"/>
      <c r="M244" s="94"/>
      <c r="N244" s="95"/>
      <c r="O244" s="94"/>
      <c r="P244" s="94"/>
      <c r="Q244" s="95"/>
      <c r="R244" s="94"/>
      <c r="S244" s="95"/>
      <c r="T244" s="94"/>
      <c r="U244" s="95"/>
      <c r="V244" s="94"/>
      <c r="W244" s="94"/>
      <c r="X244" s="94"/>
      <c r="Y244" s="94"/>
      <c r="Z244" s="94"/>
      <c r="AA244" s="94"/>
      <c r="AB244" s="95"/>
      <c r="AC244" s="94"/>
      <c r="AD244" s="95"/>
      <c r="AE244" s="94"/>
      <c r="AF244" s="94"/>
      <c r="AG244" s="94"/>
    </row>
    <row r="245" s="93" customFormat="true" ht="12.75" hidden="false" customHeight="false" outlineLevel="0" collapsed="false">
      <c r="A245" s="92"/>
      <c r="C245" s="34"/>
      <c r="D245" s="94"/>
      <c r="E245" s="94"/>
      <c r="F245" s="94"/>
      <c r="G245" s="94"/>
      <c r="H245" s="94"/>
      <c r="I245" s="94"/>
      <c r="J245" s="95"/>
      <c r="K245" s="94"/>
      <c r="L245" s="94"/>
      <c r="M245" s="94"/>
      <c r="N245" s="95"/>
      <c r="O245" s="94"/>
      <c r="P245" s="94"/>
      <c r="Q245" s="95"/>
      <c r="R245" s="94"/>
      <c r="S245" s="95"/>
      <c r="T245" s="94"/>
      <c r="U245" s="95"/>
      <c r="V245" s="94"/>
      <c r="W245" s="94"/>
      <c r="X245" s="94"/>
      <c r="Y245" s="94"/>
      <c r="Z245" s="94"/>
      <c r="AA245" s="94"/>
      <c r="AB245" s="95"/>
      <c r="AC245" s="94"/>
      <c r="AD245" s="95"/>
      <c r="AE245" s="94"/>
      <c r="AF245" s="94"/>
      <c r="AG245" s="94"/>
    </row>
    <row r="246" s="93" customFormat="true" ht="12.75" hidden="false" customHeight="false" outlineLevel="0" collapsed="false">
      <c r="A246" s="91"/>
      <c r="C246" s="38"/>
      <c r="D246" s="94"/>
      <c r="E246" s="94"/>
      <c r="F246" s="94"/>
      <c r="G246" s="94"/>
      <c r="H246" s="94"/>
      <c r="I246" s="94"/>
      <c r="J246" s="95"/>
      <c r="K246" s="94"/>
      <c r="L246" s="94"/>
      <c r="M246" s="94"/>
      <c r="N246" s="95"/>
      <c r="O246" s="94"/>
      <c r="P246" s="94"/>
      <c r="Q246" s="95"/>
      <c r="R246" s="94"/>
      <c r="S246" s="95"/>
      <c r="T246" s="94"/>
      <c r="U246" s="95"/>
      <c r="V246" s="94"/>
      <c r="W246" s="94"/>
      <c r="X246" s="94"/>
      <c r="Y246" s="94"/>
      <c r="Z246" s="94"/>
      <c r="AA246" s="94"/>
      <c r="AB246" s="95"/>
      <c r="AC246" s="94"/>
      <c r="AD246" s="95"/>
      <c r="AE246" s="94"/>
      <c r="AF246" s="94"/>
      <c r="AG246" s="94"/>
    </row>
    <row r="247" s="93" customFormat="true" ht="12.75" hidden="false" customHeight="false" outlineLevel="0" collapsed="false">
      <c r="A247" s="92"/>
      <c r="C247" s="50"/>
      <c r="D247" s="94"/>
      <c r="E247" s="94"/>
      <c r="F247" s="94"/>
      <c r="G247" s="94"/>
      <c r="H247" s="94"/>
      <c r="I247" s="94"/>
      <c r="J247" s="95"/>
      <c r="K247" s="94"/>
      <c r="L247" s="94"/>
      <c r="M247" s="94"/>
      <c r="N247" s="95"/>
      <c r="O247" s="94"/>
      <c r="P247" s="94"/>
      <c r="Q247" s="95"/>
      <c r="R247" s="94"/>
      <c r="S247" s="95"/>
      <c r="T247" s="94"/>
      <c r="U247" s="95"/>
      <c r="V247" s="94"/>
      <c r="W247" s="94"/>
      <c r="X247" s="94"/>
      <c r="Y247" s="94"/>
      <c r="Z247" s="94"/>
      <c r="AA247" s="94"/>
      <c r="AB247" s="95"/>
      <c r="AC247" s="94"/>
      <c r="AD247" s="95"/>
      <c r="AE247" s="94"/>
      <c r="AF247" s="94"/>
      <c r="AG247" s="94"/>
    </row>
    <row r="248" s="93" customFormat="true" ht="12.75" hidden="false" customHeight="false" outlineLevel="0" collapsed="false">
      <c r="A248" s="91"/>
      <c r="C248" s="50"/>
      <c r="D248" s="94"/>
      <c r="E248" s="94"/>
      <c r="F248" s="94"/>
      <c r="G248" s="94"/>
      <c r="H248" s="94"/>
      <c r="I248" s="94"/>
      <c r="J248" s="95"/>
      <c r="K248" s="94"/>
      <c r="L248" s="94"/>
      <c r="M248" s="94"/>
      <c r="N248" s="95"/>
      <c r="O248" s="94"/>
      <c r="P248" s="94"/>
      <c r="Q248" s="95"/>
      <c r="R248" s="94"/>
      <c r="S248" s="95"/>
      <c r="T248" s="94"/>
      <c r="U248" s="95"/>
      <c r="V248" s="94"/>
      <c r="W248" s="94"/>
      <c r="X248" s="94"/>
      <c r="Y248" s="94"/>
      <c r="Z248" s="94"/>
      <c r="AA248" s="94"/>
      <c r="AB248" s="95"/>
      <c r="AC248" s="94"/>
      <c r="AD248" s="95"/>
      <c r="AE248" s="94"/>
      <c r="AF248" s="94"/>
      <c r="AG248" s="94"/>
    </row>
    <row r="249" s="93" customFormat="true" ht="12.75" hidden="false" customHeight="false" outlineLevel="0" collapsed="false">
      <c r="A249" s="92"/>
      <c r="C249" s="53"/>
      <c r="D249" s="94"/>
      <c r="E249" s="94"/>
      <c r="F249" s="94"/>
      <c r="G249" s="94"/>
      <c r="H249" s="94"/>
      <c r="I249" s="94"/>
      <c r="J249" s="95"/>
      <c r="K249" s="94"/>
      <c r="L249" s="94"/>
      <c r="M249" s="94"/>
      <c r="N249" s="95"/>
      <c r="O249" s="94"/>
      <c r="P249" s="94"/>
      <c r="Q249" s="95"/>
      <c r="R249" s="94"/>
      <c r="S249" s="95"/>
      <c r="T249" s="94"/>
      <c r="U249" s="95"/>
      <c r="V249" s="94"/>
      <c r="W249" s="94"/>
      <c r="X249" s="94"/>
      <c r="Y249" s="94"/>
      <c r="Z249" s="94"/>
      <c r="AA249" s="94"/>
      <c r="AB249" s="95"/>
      <c r="AC249" s="94"/>
      <c r="AD249" s="95"/>
      <c r="AE249" s="94"/>
      <c r="AF249" s="94"/>
      <c r="AG249" s="94"/>
    </row>
    <row r="250" s="93" customFormat="true" ht="12.75" hidden="false" customHeight="false" outlineLevel="0" collapsed="false">
      <c r="A250" s="91"/>
      <c r="C250" s="50"/>
      <c r="D250" s="94"/>
      <c r="E250" s="94"/>
      <c r="F250" s="94"/>
      <c r="G250" s="94"/>
      <c r="H250" s="94"/>
      <c r="I250" s="94"/>
      <c r="J250" s="95"/>
      <c r="K250" s="94"/>
      <c r="L250" s="94"/>
      <c r="M250" s="94"/>
      <c r="N250" s="95"/>
      <c r="O250" s="94"/>
      <c r="P250" s="94"/>
      <c r="Q250" s="95"/>
      <c r="R250" s="94"/>
      <c r="S250" s="95"/>
      <c r="T250" s="94"/>
      <c r="U250" s="95"/>
      <c r="V250" s="94"/>
      <c r="W250" s="94"/>
      <c r="X250" s="94"/>
      <c r="Y250" s="94"/>
      <c r="Z250" s="94"/>
      <c r="AA250" s="94"/>
      <c r="AB250" s="95"/>
      <c r="AC250" s="94"/>
      <c r="AD250" s="95"/>
      <c r="AE250" s="94"/>
      <c r="AF250" s="94"/>
      <c r="AG250" s="94"/>
    </row>
    <row r="251" s="93" customFormat="true" ht="12.75" hidden="false" customHeight="false" outlineLevel="0" collapsed="false">
      <c r="D251" s="94"/>
      <c r="E251" s="94"/>
      <c r="F251" s="94"/>
      <c r="G251" s="94"/>
      <c r="H251" s="94"/>
      <c r="I251" s="94"/>
      <c r="J251" s="95"/>
      <c r="K251" s="94"/>
      <c r="L251" s="94"/>
      <c r="M251" s="94"/>
      <c r="N251" s="95"/>
      <c r="O251" s="94"/>
      <c r="P251" s="94"/>
      <c r="Q251" s="95"/>
      <c r="R251" s="94"/>
      <c r="S251" s="95"/>
      <c r="T251" s="94"/>
      <c r="U251" s="95"/>
      <c r="V251" s="94"/>
      <c r="W251" s="94"/>
      <c r="X251" s="94"/>
      <c r="Y251" s="94"/>
      <c r="Z251" s="94"/>
      <c r="AA251" s="94"/>
      <c r="AB251" s="95"/>
      <c r="AC251" s="94"/>
      <c r="AD251" s="95"/>
      <c r="AE251" s="94"/>
      <c r="AF251" s="94"/>
      <c r="AG251" s="94"/>
    </row>
    <row r="252" s="93" customFormat="true" ht="12.75" hidden="false" customHeight="false" outlineLevel="0" collapsed="false">
      <c r="D252" s="94"/>
      <c r="E252" s="94"/>
      <c r="F252" s="94"/>
      <c r="G252" s="94"/>
      <c r="H252" s="94"/>
      <c r="I252" s="94"/>
      <c r="J252" s="95"/>
      <c r="K252" s="94"/>
      <c r="L252" s="94"/>
      <c r="M252" s="94"/>
      <c r="N252" s="95"/>
      <c r="O252" s="94"/>
      <c r="P252" s="94"/>
      <c r="Q252" s="95"/>
      <c r="R252" s="94"/>
      <c r="S252" s="95"/>
      <c r="T252" s="94"/>
      <c r="U252" s="95"/>
      <c r="V252" s="94"/>
      <c r="W252" s="94"/>
      <c r="X252" s="94"/>
      <c r="Y252" s="94"/>
      <c r="Z252" s="94"/>
      <c r="AA252" s="94"/>
      <c r="AB252" s="95"/>
      <c r="AC252" s="94"/>
      <c r="AD252" s="95"/>
      <c r="AE252" s="94"/>
      <c r="AF252" s="94"/>
      <c r="AG252" s="94"/>
    </row>
    <row r="253" s="93" customFormat="true" ht="12.75" hidden="false" customHeight="false" outlineLevel="0" collapsed="false">
      <c r="D253" s="94"/>
      <c r="E253" s="94"/>
      <c r="F253" s="94"/>
      <c r="G253" s="94"/>
      <c r="H253" s="94"/>
      <c r="I253" s="94"/>
      <c r="J253" s="95"/>
      <c r="K253" s="94"/>
      <c r="L253" s="94"/>
      <c r="M253" s="94"/>
      <c r="N253" s="95"/>
      <c r="O253" s="94"/>
      <c r="P253" s="94"/>
      <c r="Q253" s="95"/>
      <c r="R253" s="94"/>
      <c r="S253" s="95"/>
      <c r="T253" s="94"/>
      <c r="U253" s="95"/>
      <c r="V253" s="94"/>
      <c r="W253" s="94"/>
      <c r="X253" s="94"/>
      <c r="Y253" s="94"/>
      <c r="Z253" s="94"/>
      <c r="AA253" s="94"/>
      <c r="AB253" s="95"/>
      <c r="AC253" s="94"/>
      <c r="AD253" s="95"/>
      <c r="AE253" s="94"/>
      <c r="AF253" s="94"/>
      <c r="AG253" s="94"/>
    </row>
    <row r="254" s="93" customFormat="true" ht="12.75" hidden="false" customHeight="false" outlineLevel="0" collapsed="false">
      <c r="D254" s="94"/>
      <c r="E254" s="94"/>
      <c r="F254" s="94"/>
      <c r="G254" s="94"/>
      <c r="H254" s="94"/>
      <c r="I254" s="94"/>
      <c r="J254" s="95"/>
      <c r="K254" s="94"/>
      <c r="L254" s="94"/>
      <c r="M254" s="94"/>
      <c r="N254" s="95"/>
      <c r="O254" s="94"/>
      <c r="P254" s="94"/>
      <c r="Q254" s="95"/>
      <c r="R254" s="94"/>
      <c r="S254" s="95"/>
      <c r="T254" s="94"/>
      <c r="U254" s="95"/>
      <c r="V254" s="94"/>
      <c r="W254" s="94"/>
      <c r="X254" s="94"/>
      <c r="Y254" s="94"/>
      <c r="Z254" s="94"/>
      <c r="AA254" s="94"/>
      <c r="AB254" s="95"/>
      <c r="AC254" s="94"/>
      <c r="AD254" s="95"/>
      <c r="AE254" s="94"/>
      <c r="AF254" s="94"/>
      <c r="AG254" s="94"/>
    </row>
    <row r="255" s="93" customFormat="true" ht="12.75" hidden="false" customHeight="false" outlineLevel="0" collapsed="false">
      <c r="D255" s="94"/>
      <c r="E255" s="94"/>
      <c r="F255" s="94"/>
      <c r="G255" s="94"/>
      <c r="H255" s="94"/>
      <c r="I255" s="94"/>
      <c r="J255" s="95"/>
      <c r="K255" s="94"/>
      <c r="L255" s="94"/>
      <c r="M255" s="94"/>
      <c r="N255" s="95"/>
      <c r="O255" s="94"/>
      <c r="P255" s="94"/>
      <c r="Q255" s="95"/>
      <c r="R255" s="94"/>
      <c r="S255" s="95"/>
      <c r="T255" s="94"/>
      <c r="U255" s="95"/>
      <c r="V255" s="94"/>
      <c r="W255" s="94"/>
      <c r="X255" s="94"/>
      <c r="Y255" s="94"/>
      <c r="Z255" s="94"/>
      <c r="AA255" s="94"/>
      <c r="AB255" s="95"/>
      <c r="AC255" s="94"/>
      <c r="AD255" s="95"/>
      <c r="AE255" s="94"/>
      <c r="AF255" s="94"/>
      <c r="AG255" s="94"/>
    </row>
    <row r="256" s="93" customFormat="true" ht="12.75" hidden="false" customHeight="false" outlineLevel="0" collapsed="false">
      <c r="D256" s="94"/>
      <c r="E256" s="94"/>
      <c r="F256" s="94"/>
      <c r="G256" s="94"/>
      <c r="H256" s="94"/>
      <c r="I256" s="94"/>
      <c r="J256" s="95"/>
      <c r="K256" s="94"/>
      <c r="L256" s="94"/>
      <c r="M256" s="94"/>
      <c r="N256" s="95"/>
      <c r="O256" s="94"/>
      <c r="P256" s="94"/>
      <c r="Q256" s="95"/>
      <c r="R256" s="94"/>
      <c r="S256" s="95"/>
      <c r="T256" s="94"/>
      <c r="U256" s="95"/>
      <c r="V256" s="94"/>
      <c r="W256" s="94"/>
      <c r="X256" s="94"/>
      <c r="Y256" s="94"/>
      <c r="Z256" s="94"/>
      <c r="AA256" s="94"/>
      <c r="AB256" s="95"/>
      <c r="AC256" s="94"/>
      <c r="AD256" s="95"/>
      <c r="AE256" s="94"/>
      <c r="AF256" s="94"/>
      <c r="AG256" s="94"/>
    </row>
    <row r="257" s="93" customFormat="true" ht="12.75" hidden="false" customHeight="false" outlineLevel="0" collapsed="false">
      <c r="D257" s="94"/>
      <c r="E257" s="94"/>
      <c r="F257" s="94"/>
      <c r="G257" s="94"/>
      <c r="H257" s="94"/>
      <c r="I257" s="94"/>
      <c r="J257" s="95"/>
      <c r="K257" s="94"/>
      <c r="L257" s="94"/>
      <c r="M257" s="94"/>
      <c r="N257" s="95"/>
      <c r="O257" s="94"/>
      <c r="P257" s="94"/>
      <c r="Q257" s="95"/>
      <c r="R257" s="94"/>
      <c r="S257" s="95"/>
      <c r="T257" s="94"/>
      <c r="U257" s="95"/>
      <c r="V257" s="94"/>
      <c r="W257" s="94"/>
      <c r="X257" s="94"/>
      <c r="Y257" s="94"/>
      <c r="Z257" s="94"/>
      <c r="AA257" s="94"/>
      <c r="AB257" s="95"/>
      <c r="AC257" s="94"/>
      <c r="AD257" s="95"/>
      <c r="AE257" s="94"/>
      <c r="AF257" s="94"/>
      <c r="AG257" s="94"/>
    </row>
    <row r="258" s="93" customFormat="true" ht="12.75" hidden="false" customHeight="false" outlineLevel="0" collapsed="false">
      <c r="D258" s="94"/>
      <c r="E258" s="94"/>
      <c r="F258" s="94"/>
      <c r="G258" s="94"/>
      <c r="H258" s="94"/>
      <c r="I258" s="94"/>
      <c r="J258" s="95"/>
      <c r="K258" s="94"/>
      <c r="L258" s="94"/>
      <c r="M258" s="94"/>
      <c r="N258" s="95"/>
      <c r="O258" s="94"/>
      <c r="P258" s="94"/>
      <c r="Q258" s="95"/>
      <c r="R258" s="94"/>
      <c r="S258" s="95"/>
      <c r="T258" s="94"/>
      <c r="U258" s="95"/>
      <c r="V258" s="94"/>
      <c r="W258" s="94"/>
      <c r="X258" s="94"/>
      <c r="Y258" s="94"/>
      <c r="Z258" s="94"/>
      <c r="AA258" s="94"/>
      <c r="AB258" s="95"/>
      <c r="AC258" s="94"/>
      <c r="AD258" s="95"/>
      <c r="AE258" s="94"/>
      <c r="AF258" s="94"/>
      <c r="AG258" s="94"/>
    </row>
    <row r="259" s="93" customFormat="true" ht="12.75" hidden="false" customHeight="false" outlineLevel="0" collapsed="false">
      <c r="D259" s="94"/>
      <c r="E259" s="94"/>
      <c r="F259" s="94"/>
      <c r="G259" s="94"/>
      <c r="H259" s="94"/>
      <c r="I259" s="94"/>
      <c r="J259" s="95"/>
      <c r="K259" s="94"/>
      <c r="L259" s="94"/>
      <c r="M259" s="94"/>
      <c r="N259" s="95"/>
      <c r="O259" s="94"/>
      <c r="P259" s="94"/>
      <c r="Q259" s="95"/>
      <c r="R259" s="94"/>
      <c r="S259" s="95"/>
      <c r="T259" s="94"/>
      <c r="U259" s="95"/>
      <c r="V259" s="94"/>
      <c r="W259" s="94"/>
      <c r="X259" s="94"/>
      <c r="Y259" s="94"/>
      <c r="Z259" s="94"/>
      <c r="AA259" s="94"/>
      <c r="AB259" s="95"/>
      <c r="AC259" s="94"/>
      <c r="AD259" s="95"/>
      <c r="AE259" s="94"/>
      <c r="AF259" s="94"/>
      <c r="AG259" s="94"/>
    </row>
    <row r="260" s="93" customFormat="true" ht="12.75" hidden="false" customHeight="false" outlineLevel="0" collapsed="false">
      <c r="D260" s="94"/>
      <c r="E260" s="94"/>
      <c r="F260" s="94"/>
      <c r="G260" s="94"/>
      <c r="H260" s="94"/>
      <c r="I260" s="94"/>
      <c r="J260" s="95"/>
      <c r="K260" s="94"/>
      <c r="L260" s="94"/>
      <c r="M260" s="94"/>
      <c r="N260" s="95"/>
      <c r="O260" s="94"/>
      <c r="P260" s="94"/>
      <c r="Q260" s="95"/>
      <c r="R260" s="94"/>
      <c r="S260" s="95"/>
      <c r="T260" s="94"/>
      <c r="U260" s="95"/>
      <c r="V260" s="94"/>
      <c r="W260" s="94"/>
      <c r="X260" s="94"/>
      <c r="Y260" s="94"/>
      <c r="Z260" s="94"/>
      <c r="AA260" s="94"/>
      <c r="AB260" s="95"/>
      <c r="AC260" s="94"/>
      <c r="AD260" s="95"/>
      <c r="AE260" s="94"/>
      <c r="AF260" s="94"/>
      <c r="AG260" s="94"/>
    </row>
    <row r="261" s="93" customFormat="true" ht="12.75" hidden="false" customHeight="false" outlineLevel="0" collapsed="false">
      <c r="D261" s="94"/>
      <c r="E261" s="94"/>
      <c r="F261" s="94"/>
      <c r="G261" s="94"/>
      <c r="H261" s="94"/>
      <c r="I261" s="94"/>
      <c r="J261" s="95"/>
      <c r="K261" s="94"/>
      <c r="L261" s="94"/>
      <c r="M261" s="94"/>
      <c r="N261" s="95"/>
      <c r="O261" s="94"/>
      <c r="P261" s="94"/>
      <c r="Q261" s="95"/>
      <c r="R261" s="94"/>
      <c r="S261" s="95"/>
      <c r="T261" s="94"/>
      <c r="U261" s="95"/>
      <c r="V261" s="94"/>
      <c r="W261" s="94"/>
      <c r="X261" s="94"/>
      <c r="Y261" s="94"/>
      <c r="Z261" s="94"/>
      <c r="AA261" s="94"/>
      <c r="AB261" s="95"/>
      <c r="AC261" s="94"/>
      <c r="AD261" s="95"/>
      <c r="AE261" s="94"/>
      <c r="AF261" s="94"/>
      <c r="AG261" s="94"/>
    </row>
    <row r="262" s="93" customFormat="true" ht="12.75" hidden="false" customHeight="false" outlineLevel="0" collapsed="false">
      <c r="D262" s="94"/>
      <c r="E262" s="94"/>
      <c r="F262" s="94"/>
      <c r="G262" s="94"/>
      <c r="H262" s="94"/>
      <c r="I262" s="94"/>
      <c r="J262" s="95"/>
      <c r="K262" s="94"/>
      <c r="L262" s="94"/>
      <c r="M262" s="94"/>
      <c r="N262" s="95"/>
      <c r="O262" s="94"/>
      <c r="P262" s="94"/>
      <c r="Q262" s="95"/>
      <c r="R262" s="94"/>
      <c r="S262" s="95"/>
      <c r="T262" s="94"/>
      <c r="U262" s="95"/>
      <c r="V262" s="94"/>
      <c r="W262" s="94"/>
      <c r="X262" s="94"/>
      <c r="Y262" s="94"/>
      <c r="Z262" s="94"/>
      <c r="AA262" s="94"/>
      <c r="AB262" s="95"/>
      <c r="AC262" s="94"/>
      <c r="AD262" s="95"/>
      <c r="AE262" s="94"/>
      <c r="AF262" s="94"/>
      <c r="AG262" s="94"/>
    </row>
    <row r="263" s="93" customFormat="true" ht="12.75" hidden="false" customHeight="false" outlineLevel="0" collapsed="false">
      <c r="D263" s="94"/>
      <c r="E263" s="94"/>
      <c r="F263" s="94"/>
      <c r="G263" s="94"/>
      <c r="H263" s="94"/>
      <c r="I263" s="94"/>
      <c r="J263" s="95"/>
      <c r="K263" s="94"/>
      <c r="L263" s="94"/>
      <c r="M263" s="94"/>
      <c r="N263" s="95"/>
      <c r="O263" s="94"/>
      <c r="P263" s="94"/>
      <c r="Q263" s="95"/>
      <c r="R263" s="94"/>
      <c r="S263" s="95"/>
      <c r="T263" s="94"/>
      <c r="U263" s="95"/>
      <c r="V263" s="94"/>
      <c r="W263" s="94"/>
      <c r="X263" s="94"/>
      <c r="Y263" s="94"/>
      <c r="Z263" s="94"/>
      <c r="AA263" s="94"/>
      <c r="AB263" s="95"/>
      <c r="AC263" s="94"/>
      <c r="AD263" s="95"/>
      <c r="AE263" s="94"/>
      <c r="AF263" s="94"/>
      <c r="AG263" s="94"/>
    </row>
    <row r="264" s="93" customFormat="true" ht="12.75" hidden="false" customHeight="false" outlineLevel="0" collapsed="false">
      <c r="D264" s="94"/>
      <c r="E264" s="94"/>
      <c r="F264" s="94"/>
      <c r="G264" s="94"/>
      <c r="H264" s="94"/>
      <c r="I264" s="94"/>
      <c r="J264" s="95"/>
      <c r="K264" s="94"/>
      <c r="L264" s="94"/>
      <c r="M264" s="94"/>
      <c r="N264" s="95"/>
      <c r="O264" s="94"/>
      <c r="P264" s="94"/>
      <c r="Q264" s="95"/>
      <c r="R264" s="94"/>
      <c r="S264" s="95"/>
      <c r="T264" s="94"/>
      <c r="U264" s="95"/>
      <c r="V264" s="94"/>
      <c r="W264" s="94"/>
      <c r="X264" s="94"/>
      <c r="Y264" s="94"/>
      <c r="Z264" s="94"/>
      <c r="AA264" s="94"/>
      <c r="AB264" s="95"/>
      <c r="AC264" s="94"/>
      <c r="AD264" s="95"/>
      <c r="AE264" s="94"/>
      <c r="AF264" s="94"/>
      <c r="AG264" s="94"/>
    </row>
    <row r="265" s="93" customFormat="true" ht="12.75" hidden="false" customHeight="false" outlineLevel="0" collapsed="false">
      <c r="D265" s="94"/>
      <c r="E265" s="94"/>
      <c r="F265" s="94"/>
      <c r="G265" s="94"/>
      <c r="H265" s="94"/>
      <c r="I265" s="94"/>
      <c r="J265" s="95"/>
      <c r="K265" s="94"/>
      <c r="L265" s="94"/>
      <c r="M265" s="94"/>
      <c r="N265" s="95"/>
      <c r="O265" s="94"/>
      <c r="P265" s="94"/>
      <c r="Q265" s="95"/>
      <c r="R265" s="94"/>
      <c r="S265" s="95"/>
      <c r="T265" s="94"/>
      <c r="U265" s="95"/>
      <c r="V265" s="94"/>
      <c r="W265" s="94"/>
      <c r="X265" s="94"/>
      <c r="Y265" s="94"/>
      <c r="Z265" s="94"/>
      <c r="AA265" s="94"/>
      <c r="AB265" s="95"/>
      <c r="AC265" s="94"/>
      <c r="AD265" s="95"/>
      <c r="AE265" s="94"/>
      <c r="AF265" s="94"/>
      <c r="AG265" s="94"/>
    </row>
    <row r="266" s="93" customFormat="true" ht="12.75" hidden="false" customHeight="false" outlineLevel="0" collapsed="false">
      <c r="D266" s="94"/>
      <c r="E266" s="94"/>
      <c r="F266" s="94"/>
      <c r="G266" s="94"/>
      <c r="H266" s="94"/>
      <c r="I266" s="94"/>
      <c r="J266" s="95"/>
      <c r="K266" s="94"/>
      <c r="L266" s="94"/>
      <c r="M266" s="94"/>
      <c r="N266" s="95"/>
      <c r="O266" s="94"/>
      <c r="P266" s="94"/>
      <c r="Q266" s="95"/>
      <c r="R266" s="94"/>
      <c r="S266" s="95"/>
      <c r="T266" s="94"/>
      <c r="U266" s="95"/>
      <c r="V266" s="94"/>
      <c r="W266" s="94"/>
      <c r="X266" s="94"/>
      <c r="Y266" s="94"/>
      <c r="Z266" s="94"/>
      <c r="AA266" s="94"/>
      <c r="AB266" s="95"/>
      <c r="AC266" s="94"/>
      <c r="AD266" s="95"/>
      <c r="AE266" s="94"/>
      <c r="AF266" s="94"/>
      <c r="AG266" s="94"/>
    </row>
    <row r="267" s="93" customFormat="true" ht="12.75" hidden="false" customHeight="false" outlineLevel="0" collapsed="false">
      <c r="D267" s="94"/>
      <c r="E267" s="94"/>
      <c r="F267" s="94"/>
      <c r="G267" s="94"/>
      <c r="H267" s="94"/>
      <c r="I267" s="94"/>
      <c r="J267" s="95"/>
      <c r="K267" s="94"/>
      <c r="L267" s="94"/>
      <c r="M267" s="94"/>
      <c r="N267" s="95"/>
      <c r="O267" s="94"/>
      <c r="P267" s="94"/>
      <c r="Q267" s="95"/>
      <c r="R267" s="94"/>
      <c r="S267" s="95"/>
      <c r="T267" s="94"/>
      <c r="U267" s="95"/>
      <c r="V267" s="94"/>
      <c r="W267" s="94"/>
      <c r="X267" s="94"/>
      <c r="Y267" s="94"/>
      <c r="Z267" s="94"/>
      <c r="AA267" s="94"/>
      <c r="AB267" s="95"/>
      <c r="AC267" s="94"/>
      <c r="AD267" s="95"/>
      <c r="AE267" s="94"/>
      <c r="AF267" s="94"/>
      <c r="AG267" s="94"/>
    </row>
    <row r="268" s="93" customFormat="true" ht="12.75" hidden="false" customHeight="false" outlineLevel="0" collapsed="false">
      <c r="D268" s="94"/>
      <c r="E268" s="94"/>
      <c r="F268" s="94"/>
      <c r="G268" s="94"/>
      <c r="H268" s="94"/>
      <c r="I268" s="94"/>
      <c r="J268" s="95"/>
      <c r="K268" s="94"/>
      <c r="L268" s="94"/>
      <c r="M268" s="94"/>
      <c r="N268" s="95"/>
      <c r="O268" s="94"/>
      <c r="P268" s="94"/>
      <c r="Q268" s="95"/>
      <c r="R268" s="94"/>
      <c r="S268" s="95"/>
      <c r="T268" s="94"/>
      <c r="U268" s="95"/>
      <c r="V268" s="94"/>
      <c r="W268" s="94"/>
      <c r="X268" s="94"/>
      <c r="Y268" s="94"/>
      <c r="Z268" s="94"/>
      <c r="AA268" s="94"/>
      <c r="AB268" s="95"/>
      <c r="AC268" s="94"/>
      <c r="AD268" s="95"/>
      <c r="AE268" s="94"/>
      <c r="AF268" s="94"/>
      <c r="AG268" s="94"/>
    </row>
    <row r="269" s="93" customFormat="true" ht="12.75" hidden="false" customHeight="false" outlineLevel="0" collapsed="false">
      <c r="D269" s="94"/>
      <c r="E269" s="94"/>
      <c r="F269" s="94"/>
      <c r="G269" s="94"/>
      <c r="H269" s="94"/>
      <c r="I269" s="94"/>
      <c r="J269" s="95"/>
      <c r="K269" s="94"/>
      <c r="L269" s="94"/>
      <c r="M269" s="94"/>
      <c r="N269" s="95"/>
      <c r="O269" s="94"/>
      <c r="P269" s="94"/>
      <c r="Q269" s="95"/>
      <c r="R269" s="94"/>
      <c r="S269" s="95"/>
      <c r="T269" s="94"/>
      <c r="U269" s="95"/>
      <c r="V269" s="94"/>
      <c r="W269" s="94"/>
      <c r="X269" s="94"/>
      <c r="Y269" s="94"/>
      <c r="Z269" s="94"/>
      <c r="AA269" s="94"/>
      <c r="AB269" s="95"/>
      <c r="AC269" s="94"/>
      <c r="AD269" s="95"/>
      <c r="AE269" s="94"/>
      <c r="AF269" s="94"/>
      <c r="AG269" s="94"/>
    </row>
    <row r="270" s="93" customFormat="true" ht="12.75" hidden="false" customHeight="false" outlineLevel="0" collapsed="false">
      <c r="D270" s="94"/>
      <c r="E270" s="94"/>
      <c r="F270" s="94"/>
      <c r="G270" s="94"/>
      <c r="H270" s="94"/>
      <c r="I270" s="94"/>
      <c r="J270" s="95"/>
      <c r="K270" s="94"/>
      <c r="L270" s="94"/>
      <c r="M270" s="94"/>
      <c r="N270" s="95"/>
      <c r="O270" s="94"/>
      <c r="P270" s="94"/>
      <c r="Q270" s="95"/>
      <c r="R270" s="94"/>
      <c r="S270" s="95"/>
      <c r="T270" s="94"/>
      <c r="U270" s="95"/>
      <c r="V270" s="94"/>
      <c r="W270" s="94"/>
      <c r="X270" s="94"/>
      <c r="Y270" s="94"/>
      <c r="Z270" s="94"/>
      <c r="AA270" s="94"/>
      <c r="AB270" s="95"/>
      <c r="AC270" s="94"/>
      <c r="AD270" s="95"/>
      <c r="AE270" s="94"/>
      <c r="AF270" s="94"/>
      <c r="AG270" s="94"/>
    </row>
    <row r="271" s="93" customFormat="true" ht="12.75" hidden="false" customHeight="false" outlineLevel="0" collapsed="false">
      <c r="D271" s="94"/>
      <c r="E271" s="94"/>
      <c r="F271" s="94"/>
      <c r="G271" s="94"/>
      <c r="H271" s="94"/>
      <c r="I271" s="94"/>
      <c r="J271" s="95"/>
      <c r="K271" s="94"/>
      <c r="L271" s="94"/>
      <c r="M271" s="94"/>
      <c r="N271" s="95"/>
      <c r="O271" s="94"/>
      <c r="P271" s="94"/>
      <c r="Q271" s="95"/>
      <c r="R271" s="94"/>
      <c r="S271" s="95"/>
      <c r="T271" s="94"/>
      <c r="U271" s="95"/>
      <c r="V271" s="94"/>
      <c r="W271" s="94"/>
      <c r="X271" s="94"/>
      <c r="Y271" s="94"/>
      <c r="Z271" s="94"/>
      <c r="AA271" s="94"/>
      <c r="AB271" s="95"/>
      <c r="AC271" s="94"/>
      <c r="AD271" s="95"/>
      <c r="AE271" s="94"/>
      <c r="AF271" s="94"/>
      <c r="AG271" s="94"/>
    </row>
    <row r="272" s="93" customFormat="true" ht="12.75" hidden="false" customHeight="false" outlineLevel="0" collapsed="false">
      <c r="D272" s="94"/>
      <c r="E272" s="94"/>
      <c r="F272" s="94"/>
      <c r="G272" s="94"/>
      <c r="H272" s="94"/>
      <c r="I272" s="94"/>
      <c r="J272" s="95"/>
      <c r="K272" s="94"/>
      <c r="L272" s="94"/>
      <c r="M272" s="94"/>
      <c r="N272" s="95"/>
      <c r="O272" s="94"/>
      <c r="P272" s="94"/>
      <c r="Q272" s="95"/>
      <c r="R272" s="94"/>
      <c r="S272" s="95"/>
      <c r="T272" s="94"/>
      <c r="U272" s="95"/>
      <c r="V272" s="94"/>
      <c r="W272" s="94"/>
      <c r="X272" s="94"/>
      <c r="Y272" s="94"/>
      <c r="Z272" s="94"/>
      <c r="AA272" s="94"/>
      <c r="AB272" s="95"/>
      <c r="AC272" s="94"/>
      <c r="AD272" s="95"/>
      <c r="AE272" s="94"/>
      <c r="AF272" s="94"/>
      <c r="AG272" s="94"/>
    </row>
    <row r="273" s="93" customFormat="true" ht="12.75" hidden="false" customHeight="false" outlineLevel="0" collapsed="false">
      <c r="D273" s="94"/>
      <c r="E273" s="94"/>
      <c r="F273" s="94"/>
      <c r="G273" s="94"/>
      <c r="H273" s="94"/>
      <c r="I273" s="94"/>
      <c r="J273" s="95"/>
      <c r="K273" s="94"/>
      <c r="L273" s="94"/>
      <c r="M273" s="94"/>
      <c r="N273" s="95"/>
      <c r="O273" s="94"/>
      <c r="P273" s="94"/>
      <c r="Q273" s="95"/>
      <c r="R273" s="94"/>
      <c r="S273" s="95"/>
      <c r="T273" s="94"/>
      <c r="U273" s="95"/>
      <c r="V273" s="94"/>
      <c r="W273" s="94"/>
      <c r="X273" s="94"/>
      <c r="Y273" s="94"/>
      <c r="Z273" s="94"/>
      <c r="AA273" s="94"/>
      <c r="AB273" s="95"/>
      <c r="AC273" s="94"/>
      <c r="AD273" s="95"/>
      <c r="AE273" s="94"/>
      <c r="AF273" s="94"/>
      <c r="AG273" s="94"/>
    </row>
    <row r="274" s="93" customFormat="true" ht="12.75" hidden="false" customHeight="false" outlineLevel="0" collapsed="false">
      <c r="D274" s="94"/>
      <c r="E274" s="94"/>
      <c r="F274" s="94"/>
      <c r="G274" s="94"/>
      <c r="H274" s="94"/>
      <c r="I274" s="94"/>
      <c r="J274" s="95"/>
      <c r="K274" s="94"/>
      <c r="L274" s="94"/>
      <c r="M274" s="94"/>
      <c r="N274" s="95"/>
      <c r="O274" s="94"/>
      <c r="P274" s="94"/>
      <c r="Q274" s="95"/>
      <c r="R274" s="94"/>
      <c r="S274" s="95"/>
      <c r="T274" s="94"/>
      <c r="U274" s="95"/>
      <c r="V274" s="94"/>
      <c r="W274" s="94"/>
      <c r="X274" s="94"/>
      <c r="Y274" s="94"/>
      <c r="Z274" s="94"/>
      <c r="AA274" s="94"/>
      <c r="AB274" s="95"/>
      <c r="AC274" s="94"/>
      <c r="AD274" s="95"/>
      <c r="AE274" s="94"/>
      <c r="AF274" s="94"/>
      <c r="AG274" s="94"/>
    </row>
    <row r="275" s="93" customFormat="true" ht="12.75" hidden="false" customHeight="false" outlineLevel="0" collapsed="false">
      <c r="D275" s="94"/>
      <c r="E275" s="94"/>
      <c r="F275" s="94"/>
      <c r="G275" s="94"/>
      <c r="H275" s="94"/>
      <c r="I275" s="94"/>
      <c r="J275" s="95"/>
      <c r="K275" s="94"/>
      <c r="L275" s="94"/>
      <c r="M275" s="94"/>
      <c r="N275" s="95"/>
      <c r="O275" s="94"/>
      <c r="P275" s="94"/>
      <c r="Q275" s="95"/>
      <c r="R275" s="94"/>
      <c r="S275" s="95"/>
      <c r="T275" s="94"/>
      <c r="U275" s="95"/>
      <c r="V275" s="94"/>
      <c r="W275" s="94"/>
      <c r="X275" s="94"/>
      <c r="Y275" s="94"/>
      <c r="Z275" s="94"/>
      <c r="AA275" s="94"/>
      <c r="AB275" s="95"/>
      <c r="AC275" s="94"/>
      <c r="AD275" s="95"/>
      <c r="AE275" s="94"/>
      <c r="AF275" s="94"/>
      <c r="AG275" s="94"/>
    </row>
    <row r="276" s="93" customFormat="true" ht="12.75" hidden="false" customHeight="false" outlineLevel="0" collapsed="false">
      <c r="D276" s="94"/>
      <c r="E276" s="94"/>
      <c r="F276" s="94"/>
      <c r="G276" s="94"/>
      <c r="H276" s="94"/>
      <c r="I276" s="94"/>
      <c r="J276" s="95"/>
      <c r="K276" s="94"/>
      <c r="L276" s="94"/>
      <c r="M276" s="94"/>
      <c r="N276" s="95"/>
      <c r="O276" s="94"/>
      <c r="P276" s="94"/>
      <c r="Q276" s="95"/>
      <c r="R276" s="94"/>
      <c r="S276" s="95"/>
      <c r="T276" s="94"/>
      <c r="U276" s="95"/>
      <c r="V276" s="94"/>
      <c r="W276" s="94"/>
      <c r="X276" s="94"/>
      <c r="Y276" s="94"/>
      <c r="Z276" s="94"/>
      <c r="AA276" s="94"/>
      <c r="AB276" s="95"/>
      <c r="AC276" s="94"/>
      <c r="AD276" s="95"/>
      <c r="AE276" s="94"/>
      <c r="AF276" s="94"/>
      <c r="AG276" s="94"/>
    </row>
    <row r="277" s="93" customFormat="true" ht="12.75" hidden="false" customHeight="false" outlineLevel="0" collapsed="false">
      <c r="D277" s="94"/>
      <c r="E277" s="94"/>
      <c r="F277" s="94"/>
      <c r="G277" s="94"/>
      <c r="H277" s="94"/>
      <c r="I277" s="94"/>
      <c r="J277" s="95"/>
      <c r="K277" s="94"/>
      <c r="L277" s="94"/>
      <c r="M277" s="94"/>
      <c r="N277" s="95"/>
      <c r="O277" s="94"/>
      <c r="P277" s="94"/>
      <c r="Q277" s="95"/>
      <c r="R277" s="94"/>
      <c r="S277" s="95"/>
      <c r="T277" s="94"/>
      <c r="U277" s="95"/>
      <c r="V277" s="94"/>
      <c r="W277" s="94"/>
      <c r="X277" s="94"/>
      <c r="Y277" s="94"/>
      <c r="Z277" s="94"/>
      <c r="AA277" s="94"/>
      <c r="AB277" s="95"/>
      <c r="AC277" s="94"/>
      <c r="AD277" s="95"/>
      <c r="AE277" s="94"/>
      <c r="AF277" s="94"/>
      <c r="AG277" s="94"/>
    </row>
    <row r="278" s="93" customFormat="true" ht="12.75" hidden="false" customHeight="false" outlineLevel="0" collapsed="false">
      <c r="D278" s="94"/>
      <c r="E278" s="94"/>
      <c r="F278" s="94"/>
      <c r="G278" s="94"/>
      <c r="H278" s="94"/>
      <c r="I278" s="94"/>
      <c r="J278" s="95"/>
      <c r="K278" s="94"/>
      <c r="L278" s="94"/>
      <c r="M278" s="94"/>
      <c r="N278" s="95"/>
      <c r="O278" s="94"/>
      <c r="P278" s="94"/>
      <c r="Q278" s="95"/>
      <c r="R278" s="94"/>
      <c r="S278" s="95"/>
      <c r="T278" s="94"/>
      <c r="U278" s="95"/>
      <c r="V278" s="94"/>
      <c r="W278" s="94"/>
      <c r="X278" s="94"/>
      <c r="Y278" s="94"/>
      <c r="Z278" s="94"/>
      <c r="AA278" s="94"/>
      <c r="AB278" s="95"/>
      <c r="AC278" s="94"/>
      <c r="AD278" s="95"/>
      <c r="AE278" s="94"/>
      <c r="AF278" s="94"/>
      <c r="AG278" s="94"/>
    </row>
    <row r="279" s="93" customFormat="true" ht="12.75" hidden="false" customHeight="false" outlineLevel="0" collapsed="false">
      <c r="D279" s="94"/>
      <c r="E279" s="94"/>
      <c r="F279" s="94"/>
      <c r="G279" s="94"/>
      <c r="H279" s="94"/>
      <c r="I279" s="94"/>
      <c r="J279" s="95"/>
      <c r="K279" s="94"/>
      <c r="L279" s="94"/>
      <c r="M279" s="94"/>
      <c r="N279" s="95"/>
      <c r="O279" s="94"/>
      <c r="P279" s="94"/>
      <c r="Q279" s="95"/>
      <c r="R279" s="94"/>
      <c r="S279" s="95"/>
      <c r="T279" s="94"/>
      <c r="U279" s="95"/>
      <c r="V279" s="94"/>
      <c r="W279" s="94"/>
      <c r="X279" s="94"/>
      <c r="Y279" s="94"/>
      <c r="Z279" s="94"/>
      <c r="AA279" s="94"/>
      <c r="AB279" s="95"/>
      <c r="AC279" s="94"/>
      <c r="AD279" s="95"/>
      <c r="AE279" s="94"/>
      <c r="AF279" s="94"/>
      <c r="AG279" s="94"/>
    </row>
    <row r="280" s="93" customFormat="true" ht="12.75" hidden="false" customHeight="false" outlineLevel="0" collapsed="false">
      <c r="D280" s="94"/>
      <c r="E280" s="94"/>
      <c r="F280" s="94"/>
      <c r="G280" s="94"/>
      <c r="H280" s="94"/>
      <c r="I280" s="94"/>
      <c r="J280" s="95"/>
      <c r="K280" s="94"/>
      <c r="L280" s="94"/>
      <c r="M280" s="94"/>
      <c r="N280" s="95"/>
      <c r="O280" s="94"/>
      <c r="P280" s="94"/>
      <c r="Q280" s="95"/>
      <c r="R280" s="94"/>
      <c r="S280" s="95"/>
      <c r="T280" s="94"/>
      <c r="U280" s="95"/>
      <c r="V280" s="94"/>
      <c r="W280" s="94"/>
      <c r="X280" s="94"/>
      <c r="Y280" s="94"/>
      <c r="Z280" s="94"/>
      <c r="AA280" s="94"/>
      <c r="AB280" s="95"/>
      <c r="AC280" s="94"/>
      <c r="AD280" s="95"/>
      <c r="AE280" s="94"/>
      <c r="AF280" s="94"/>
      <c r="AG280" s="94"/>
    </row>
    <row r="281" s="93" customFormat="true" ht="12.75" hidden="false" customHeight="false" outlineLevel="0" collapsed="false">
      <c r="D281" s="94"/>
      <c r="E281" s="94"/>
      <c r="F281" s="94"/>
      <c r="G281" s="94"/>
      <c r="H281" s="94"/>
      <c r="I281" s="94"/>
      <c r="J281" s="95"/>
      <c r="K281" s="94"/>
      <c r="L281" s="94"/>
      <c r="M281" s="94"/>
      <c r="N281" s="95"/>
      <c r="O281" s="94"/>
      <c r="P281" s="94"/>
      <c r="Q281" s="95"/>
      <c r="R281" s="94"/>
      <c r="S281" s="95"/>
      <c r="T281" s="94"/>
      <c r="U281" s="95"/>
      <c r="V281" s="94"/>
      <c r="W281" s="94"/>
      <c r="X281" s="94"/>
      <c r="Y281" s="94"/>
      <c r="Z281" s="94"/>
      <c r="AA281" s="94"/>
      <c r="AB281" s="95"/>
      <c r="AC281" s="94"/>
      <c r="AD281" s="95"/>
      <c r="AE281" s="94"/>
      <c r="AF281" s="94"/>
      <c r="AG281" s="94"/>
    </row>
    <row r="282" s="93" customFormat="true" ht="12.75" hidden="false" customHeight="false" outlineLevel="0" collapsed="false">
      <c r="D282" s="94"/>
      <c r="E282" s="94"/>
      <c r="F282" s="94"/>
      <c r="G282" s="94"/>
      <c r="H282" s="94"/>
      <c r="I282" s="94"/>
      <c r="J282" s="95"/>
      <c r="K282" s="94"/>
      <c r="L282" s="94"/>
      <c r="M282" s="94"/>
      <c r="N282" s="95"/>
      <c r="O282" s="94"/>
      <c r="P282" s="94"/>
      <c r="Q282" s="95"/>
      <c r="R282" s="94"/>
      <c r="S282" s="95"/>
      <c r="T282" s="94"/>
      <c r="U282" s="95"/>
      <c r="V282" s="94"/>
      <c r="W282" s="94"/>
      <c r="X282" s="94"/>
      <c r="Y282" s="94"/>
      <c r="Z282" s="94"/>
      <c r="AA282" s="94"/>
      <c r="AB282" s="95"/>
      <c r="AC282" s="94"/>
      <c r="AD282" s="95"/>
      <c r="AE282" s="94"/>
      <c r="AF282" s="94"/>
      <c r="AG282" s="94"/>
    </row>
    <row r="283" s="93" customFormat="true" ht="12.75" hidden="false" customHeight="false" outlineLevel="0" collapsed="false">
      <c r="D283" s="94"/>
      <c r="E283" s="94"/>
      <c r="F283" s="94"/>
      <c r="G283" s="94"/>
      <c r="H283" s="94"/>
      <c r="I283" s="94"/>
      <c r="J283" s="95"/>
      <c r="K283" s="94"/>
      <c r="L283" s="94"/>
      <c r="M283" s="94"/>
      <c r="N283" s="95"/>
      <c r="O283" s="94"/>
      <c r="P283" s="94"/>
      <c r="Q283" s="95"/>
      <c r="R283" s="94"/>
      <c r="S283" s="95"/>
      <c r="T283" s="94"/>
      <c r="U283" s="95"/>
      <c r="V283" s="94"/>
      <c r="W283" s="94"/>
      <c r="X283" s="94"/>
      <c r="Y283" s="94"/>
      <c r="Z283" s="94"/>
      <c r="AA283" s="94"/>
      <c r="AB283" s="95"/>
      <c r="AC283" s="94"/>
      <c r="AD283" s="95"/>
      <c r="AE283" s="94"/>
      <c r="AF283" s="94"/>
      <c r="AG283" s="94"/>
    </row>
    <row r="284" s="93" customFormat="true" ht="12.75" hidden="false" customHeight="false" outlineLevel="0" collapsed="false">
      <c r="D284" s="94"/>
      <c r="E284" s="94"/>
      <c r="F284" s="94"/>
      <c r="G284" s="94"/>
      <c r="H284" s="94"/>
      <c r="I284" s="94"/>
      <c r="J284" s="95"/>
      <c r="K284" s="94"/>
      <c r="L284" s="94"/>
      <c r="M284" s="94"/>
      <c r="N284" s="95"/>
      <c r="O284" s="94"/>
      <c r="P284" s="94"/>
      <c r="Q284" s="95"/>
      <c r="R284" s="94"/>
      <c r="S284" s="95"/>
      <c r="T284" s="94"/>
      <c r="U284" s="95"/>
      <c r="V284" s="94"/>
      <c r="W284" s="94"/>
      <c r="X284" s="94"/>
      <c r="Y284" s="94"/>
      <c r="Z284" s="94"/>
      <c r="AA284" s="94"/>
      <c r="AB284" s="95"/>
      <c r="AC284" s="94"/>
      <c r="AD284" s="95"/>
      <c r="AE284" s="94"/>
      <c r="AF284" s="94"/>
      <c r="AG284" s="94"/>
    </row>
    <row r="285" s="93" customFormat="true" ht="12.75" hidden="false" customHeight="false" outlineLevel="0" collapsed="false">
      <c r="D285" s="94"/>
      <c r="E285" s="94"/>
      <c r="F285" s="94"/>
      <c r="G285" s="94"/>
      <c r="H285" s="94"/>
      <c r="I285" s="94"/>
      <c r="J285" s="95"/>
      <c r="K285" s="94"/>
      <c r="L285" s="94"/>
      <c r="M285" s="94"/>
      <c r="N285" s="95"/>
      <c r="O285" s="94"/>
      <c r="P285" s="94"/>
      <c r="Q285" s="95"/>
      <c r="R285" s="94"/>
      <c r="S285" s="95"/>
      <c r="T285" s="94"/>
      <c r="U285" s="95"/>
      <c r="V285" s="94"/>
      <c r="W285" s="94"/>
      <c r="X285" s="94"/>
      <c r="Y285" s="94"/>
      <c r="Z285" s="94"/>
      <c r="AA285" s="94"/>
      <c r="AB285" s="95"/>
      <c r="AC285" s="94"/>
      <c r="AD285" s="95"/>
      <c r="AE285" s="94"/>
      <c r="AF285" s="94"/>
      <c r="AG285" s="94"/>
    </row>
    <row r="286" s="93" customFormat="true" ht="12.75" hidden="false" customHeight="false" outlineLevel="0" collapsed="false">
      <c r="D286" s="94"/>
      <c r="E286" s="94"/>
      <c r="F286" s="94"/>
      <c r="G286" s="94"/>
      <c r="H286" s="94"/>
      <c r="I286" s="94"/>
      <c r="J286" s="95"/>
      <c r="K286" s="94"/>
      <c r="L286" s="94"/>
      <c r="M286" s="94"/>
      <c r="N286" s="95"/>
      <c r="O286" s="94"/>
      <c r="P286" s="94"/>
      <c r="Q286" s="95"/>
      <c r="R286" s="94"/>
      <c r="S286" s="95"/>
      <c r="T286" s="94"/>
      <c r="U286" s="95"/>
      <c r="V286" s="94"/>
      <c r="W286" s="94"/>
      <c r="X286" s="94"/>
      <c r="Y286" s="94"/>
      <c r="Z286" s="94"/>
      <c r="AA286" s="94"/>
      <c r="AB286" s="95"/>
      <c r="AC286" s="94"/>
      <c r="AD286" s="95"/>
      <c r="AE286" s="94"/>
      <c r="AF286" s="94"/>
      <c r="AG286" s="94"/>
    </row>
    <row r="287" s="93" customFormat="true" ht="12.75" hidden="false" customHeight="false" outlineLevel="0" collapsed="false">
      <c r="D287" s="94"/>
      <c r="E287" s="94"/>
      <c r="F287" s="94"/>
      <c r="G287" s="94"/>
      <c r="H287" s="94"/>
      <c r="I287" s="94"/>
      <c r="J287" s="95"/>
      <c r="K287" s="94"/>
      <c r="L287" s="94"/>
      <c r="M287" s="94"/>
      <c r="N287" s="95"/>
      <c r="O287" s="94"/>
      <c r="P287" s="94"/>
      <c r="Q287" s="95"/>
      <c r="R287" s="94"/>
      <c r="S287" s="95"/>
      <c r="T287" s="94"/>
      <c r="U287" s="95"/>
      <c r="V287" s="94"/>
      <c r="W287" s="94"/>
      <c r="X287" s="94"/>
      <c r="Y287" s="94"/>
      <c r="Z287" s="94"/>
      <c r="AA287" s="94"/>
      <c r="AB287" s="95"/>
      <c r="AC287" s="94"/>
      <c r="AD287" s="95"/>
      <c r="AE287" s="94"/>
      <c r="AF287" s="94"/>
      <c r="AG287" s="94"/>
    </row>
    <row r="288" s="93" customFormat="true" ht="12.75" hidden="false" customHeight="false" outlineLevel="0" collapsed="false">
      <c r="D288" s="94"/>
      <c r="E288" s="94"/>
      <c r="F288" s="94"/>
      <c r="G288" s="94"/>
      <c r="H288" s="94"/>
      <c r="I288" s="94"/>
      <c r="J288" s="95"/>
      <c r="K288" s="94"/>
      <c r="L288" s="94"/>
      <c r="M288" s="94"/>
      <c r="N288" s="95"/>
      <c r="O288" s="94"/>
      <c r="P288" s="94"/>
      <c r="Q288" s="95"/>
      <c r="R288" s="94"/>
      <c r="S288" s="95"/>
      <c r="T288" s="94"/>
      <c r="U288" s="95"/>
      <c r="V288" s="94"/>
      <c r="W288" s="94"/>
      <c r="X288" s="94"/>
      <c r="Y288" s="94"/>
      <c r="Z288" s="94"/>
      <c r="AA288" s="94"/>
      <c r="AB288" s="95"/>
      <c r="AC288" s="94"/>
      <c r="AD288" s="95"/>
      <c r="AE288" s="94"/>
      <c r="AF288" s="94"/>
      <c r="AG288" s="94"/>
    </row>
    <row r="289" s="93" customFormat="true" ht="12.75" hidden="false" customHeight="false" outlineLevel="0" collapsed="false">
      <c r="D289" s="94"/>
      <c r="E289" s="94"/>
      <c r="F289" s="94"/>
      <c r="G289" s="94"/>
      <c r="H289" s="94"/>
      <c r="I289" s="94"/>
      <c r="J289" s="95"/>
      <c r="K289" s="94"/>
      <c r="L289" s="94"/>
      <c r="M289" s="94"/>
      <c r="N289" s="95"/>
      <c r="O289" s="94"/>
      <c r="P289" s="94"/>
      <c r="Q289" s="95"/>
      <c r="R289" s="94"/>
      <c r="S289" s="95"/>
      <c r="T289" s="94"/>
      <c r="U289" s="95"/>
      <c r="V289" s="94"/>
      <c r="W289" s="94"/>
      <c r="X289" s="94"/>
      <c r="Y289" s="94"/>
      <c r="Z289" s="94"/>
      <c r="AA289" s="94"/>
      <c r="AB289" s="95"/>
      <c r="AC289" s="94"/>
      <c r="AD289" s="95"/>
      <c r="AE289" s="94"/>
      <c r="AF289" s="94"/>
      <c r="AG289" s="94"/>
    </row>
    <row r="290" s="93" customFormat="true" ht="12.75" hidden="false" customHeight="false" outlineLevel="0" collapsed="false">
      <c r="D290" s="94"/>
      <c r="E290" s="94"/>
      <c r="F290" s="94"/>
      <c r="G290" s="94"/>
      <c r="H290" s="94"/>
      <c r="I290" s="94"/>
      <c r="J290" s="95"/>
      <c r="K290" s="94"/>
      <c r="L290" s="94"/>
      <c r="M290" s="94"/>
      <c r="N290" s="95"/>
      <c r="O290" s="94"/>
      <c r="P290" s="94"/>
      <c r="Q290" s="95"/>
      <c r="R290" s="94"/>
      <c r="S290" s="95"/>
      <c r="T290" s="94"/>
      <c r="U290" s="95"/>
      <c r="V290" s="94"/>
      <c r="W290" s="94"/>
      <c r="X290" s="94"/>
      <c r="Y290" s="94"/>
      <c r="Z290" s="94"/>
      <c r="AA290" s="94"/>
      <c r="AB290" s="95"/>
      <c r="AC290" s="94"/>
      <c r="AD290" s="95"/>
      <c r="AE290" s="94"/>
      <c r="AF290" s="94"/>
      <c r="AG290" s="94"/>
    </row>
    <row r="291" s="93" customFormat="true" ht="12.75" hidden="false" customHeight="false" outlineLevel="0" collapsed="false">
      <c r="D291" s="94"/>
      <c r="E291" s="94"/>
      <c r="F291" s="94"/>
      <c r="G291" s="94"/>
      <c r="H291" s="94"/>
      <c r="I291" s="94"/>
      <c r="J291" s="95"/>
      <c r="K291" s="94"/>
      <c r="L291" s="94"/>
      <c r="M291" s="94"/>
      <c r="N291" s="95"/>
      <c r="O291" s="94"/>
      <c r="P291" s="94"/>
      <c r="Q291" s="95"/>
      <c r="R291" s="94"/>
      <c r="S291" s="95"/>
      <c r="T291" s="94"/>
      <c r="U291" s="95"/>
      <c r="V291" s="94"/>
      <c r="W291" s="94"/>
      <c r="X291" s="94"/>
      <c r="Y291" s="94"/>
      <c r="Z291" s="94"/>
      <c r="AA291" s="94"/>
      <c r="AB291" s="95"/>
      <c r="AC291" s="94"/>
      <c r="AD291" s="95"/>
      <c r="AE291" s="94"/>
      <c r="AF291" s="94"/>
      <c r="AG291" s="94"/>
    </row>
    <row r="292" s="93" customFormat="true" ht="12.75" hidden="false" customHeight="false" outlineLevel="0" collapsed="false">
      <c r="D292" s="94"/>
      <c r="E292" s="94"/>
      <c r="F292" s="94"/>
      <c r="G292" s="94"/>
      <c r="H292" s="94"/>
      <c r="I292" s="94"/>
      <c r="J292" s="95"/>
      <c r="K292" s="94"/>
      <c r="L292" s="94"/>
      <c r="M292" s="94"/>
      <c r="N292" s="95"/>
      <c r="O292" s="94"/>
      <c r="P292" s="94"/>
      <c r="Q292" s="95"/>
      <c r="R292" s="94"/>
      <c r="S292" s="95"/>
      <c r="T292" s="94"/>
      <c r="U292" s="95"/>
      <c r="V292" s="94"/>
      <c r="W292" s="94"/>
      <c r="X292" s="94"/>
      <c r="Y292" s="94"/>
      <c r="Z292" s="94"/>
      <c r="AA292" s="94"/>
      <c r="AB292" s="95"/>
      <c r="AC292" s="94"/>
      <c r="AD292" s="95"/>
      <c r="AE292" s="94"/>
      <c r="AF292" s="94"/>
      <c r="AG292" s="94"/>
    </row>
    <row r="293" s="93" customFormat="true" ht="12.75" hidden="false" customHeight="false" outlineLevel="0" collapsed="false">
      <c r="D293" s="94"/>
      <c r="E293" s="94"/>
      <c r="F293" s="94"/>
      <c r="G293" s="94"/>
      <c r="H293" s="94"/>
      <c r="I293" s="94"/>
      <c r="J293" s="95"/>
      <c r="K293" s="94"/>
      <c r="L293" s="94"/>
      <c r="M293" s="94"/>
      <c r="N293" s="95"/>
      <c r="O293" s="94"/>
      <c r="P293" s="94"/>
      <c r="Q293" s="95"/>
      <c r="R293" s="94"/>
      <c r="S293" s="95"/>
      <c r="T293" s="94"/>
      <c r="U293" s="95"/>
      <c r="V293" s="94"/>
      <c r="W293" s="94"/>
      <c r="X293" s="94"/>
      <c r="Y293" s="94"/>
      <c r="Z293" s="94"/>
      <c r="AA293" s="94"/>
      <c r="AB293" s="95"/>
      <c r="AC293" s="94"/>
      <c r="AD293" s="95"/>
      <c r="AE293" s="94"/>
      <c r="AF293" s="94"/>
      <c r="AG293" s="94"/>
    </row>
    <row r="294" s="93" customFormat="true" ht="12.75" hidden="false" customHeight="false" outlineLevel="0" collapsed="false">
      <c r="D294" s="94"/>
      <c r="E294" s="94"/>
      <c r="F294" s="94"/>
      <c r="G294" s="94"/>
      <c r="H294" s="94"/>
      <c r="I294" s="94"/>
      <c r="J294" s="95"/>
      <c r="K294" s="94"/>
      <c r="L294" s="94"/>
      <c r="M294" s="94"/>
      <c r="N294" s="95"/>
      <c r="O294" s="94"/>
      <c r="P294" s="94"/>
      <c r="Q294" s="95"/>
      <c r="R294" s="94"/>
      <c r="S294" s="95"/>
      <c r="T294" s="94"/>
      <c r="U294" s="95"/>
      <c r="V294" s="94"/>
      <c r="W294" s="94"/>
      <c r="X294" s="94"/>
      <c r="Y294" s="94"/>
      <c r="Z294" s="94"/>
      <c r="AA294" s="94"/>
      <c r="AB294" s="95"/>
      <c r="AC294" s="94"/>
      <c r="AD294" s="95"/>
      <c r="AE294" s="94"/>
      <c r="AF294" s="94"/>
      <c r="AG294" s="94"/>
    </row>
    <row r="295" s="93" customFormat="true" ht="12.75" hidden="false" customHeight="false" outlineLevel="0" collapsed="false">
      <c r="D295" s="94"/>
      <c r="E295" s="94"/>
      <c r="F295" s="94"/>
      <c r="G295" s="94"/>
      <c r="H295" s="94"/>
      <c r="I295" s="94"/>
      <c r="J295" s="95"/>
      <c r="K295" s="94"/>
      <c r="L295" s="94"/>
      <c r="M295" s="94"/>
      <c r="N295" s="95"/>
      <c r="O295" s="94"/>
      <c r="P295" s="94"/>
      <c r="Q295" s="95"/>
      <c r="R295" s="94"/>
      <c r="S295" s="95"/>
      <c r="T295" s="94"/>
      <c r="U295" s="95"/>
      <c r="V295" s="94"/>
      <c r="W295" s="94"/>
      <c r="X295" s="94"/>
      <c r="Y295" s="94"/>
      <c r="Z295" s="94"/>
      <c r="AA295" s="94"/>
      <c r="AB295" s="95"/>
      <c r="AC295" s="94"/>
      <c r="AD295" s="95"/>
      <c r="AE295" s="94"/>
      <c r="AF295" s="94"/>
      <c r="AG295" s="94"/>
    </row>
    <row r="296" s="93" customFormat="true" ht="12.75" hidden="false" customHeight="false" outlineLevel="0" collapsed="false">
      <c r="D296" s="94"/>
      <c r="E296" s="94"/>
      <c r="F296" s="94"/>
      <c r="G296" s="94"/>
      <c r="H296" s="94"/>
      <c r="I296" s="94"/>
      <c r="J296" s="95"/>
      <c r="K296" s="94"/>
      <c r="L296" s="94"/>
      <c r="M296" s="94"/>
      <c r="N296" s="95"/>
      <c r="O296" s="94"/>
      <c r="P296" s="94"/>
      <c r="Q296" s="95"/>
      <c r="R296" s="94"/>
      <c r="S296" s="95"/>
      <c r="T296" s="94"/>
      <c r="U296" s="95"/>
      <c r="V296" s="94"/>
      <c r="W296" s="94"/>
      <c r="X296" s="94"/>
      <c r="Y296" s="94"/>
      <c r="Z296" s="94"/>
      <c r="AA296" s="94"/>
      <c r="AB296" s="95"/>
      <c r="AC296" s="94"/>
      <c r="AD296" s="95"/>
      <c r="AE296" s="94"/>
      <c r="AF296" s="94"/>
      <c r="AG296" s="94"/>
    </row>
    <row r="297" s="93" customFormat="true" ht="12.75" hidden="false" customHeight="false" outlineLevel="0" collapsed="false">
      <c r="D297" s="94"/>
      <c r="E297" s="94"/>
      <c r="F297" s="94"/>
      <c r="G297" s="94"/>
      <c r="H297" s="94"/>
      <c r="I297" s="94"/>
      <c r="J297" s="95"/>
      <c r="K297" s="94"/>
      <c r="L297" s="94"/>
      <c r="M297" s="94"/>
      <c r="N297" s="95"/>
      <c r="O297" s="94"/>
      <c r="P297" s="94"/>
      <c r="Q297" s="95"/>
      <c r="R297" s="94"/>
      <c r="S297" s="95"/>
      <c r="T297" s="94"/>
      <c r="U297" s="95"/>
      <c r="V297" s="94"/>
      <c r="W297" s="94"/>
      <c r="X297" s="94"/>
      <c r="Y297" s="94"/>
      <c r="Z297" s="94"/>
      <c r="AA297" s="94"/>
      <c r="AB297" s="95"/>
      <c r="AC297" s="94"/>
      <c r="AD297" s="95"/>
      <c r="AE297" s="94"/>
      <c r="AF297" s="94"/>
      <c r="AG297" s="94"/>
    </row>
    <row r="298" s="93" customFormat="true" ht="12.75" hidden="false" customHeight="false" outlineLevel="0" collapsed="false">
      <c r="D298" s="94"/>
      <c r="E298" s="94"/>
      <c r="F298" s="94"/>
      <c r="G298" s="94"/>
      <c r="H298" s="94"/>
      <c r="I298" s="94"/>
      <c r="J298" s="95"/>
      <c r="K298" s="94"/>
      <c r="L298" s="94"/>
      <c r="M298" s="94"/>
      <c r="N298" s="95"/>
      <c r="O298" s="94"/>
      <c r="P298" s="94"/>
      <c r="Q298" s="95"/>
      <c r="R298" s="94"/>
      <c r="S298" s="95"/>
      <c r="T298" s="94"/>
      <c r="U298" s="95"/>
      <c r="V298" s="94"/>
      <c r="W298" s="94"/>
      <c r="X298" s="94"/>
      <c r="Y298" s="94"/>
      <c r="Z298" s="94"/>
      <c r="AA298" s="94"/>
      <c r="AB298" s="95"/>
      <c r="AC298" s="94"/>
      <c r="AD298" s="95"/>
      <c r="AE298" s="94"/>
      <c r="AF298" s="94"/>
      <c r="AG298" s="94"/>
    </row>
    <row r="299" s="93" customFormat="true" ht="12.75" hidden="false" customHeight="false" outlineLevel="0" collapsed="false">
      <c r="D299" s="94"/>
      <c r="E299" s="94"/>
      <c r="F299" s="94"/>
      <c r="G299" s="94"/>
      <c r="H299" s="94"/>
      <c r="I299" s="94"/>
      <c r="J299" s="95"/>
      <c r="K299" s="94"/>
      <c r="L299" s="94"/>
      <c r="M299" s="94"/>
      <c r="N299" s="95"/>
      <c r="O299" s="94"/>
      <c r="P299" s="94"/>
      <c r="Q299" s="95"/>
      <c r="R299" s="94"/>
      <c r="S299" s="95"/>
      <c r="T299" s="94"/>
      <c r="U299" s="95"/>
      <c r="V299" s="94"/>
      <c r="W299" s="94"/>
      <c r="X299" s="94"/>
      <c r="Y299" s="94"/>
      <c r="Z299" s="94"/>
      <c r="AA299" s="94"/>
      <c r="AB299" s="95"/>
      <c r="AC299" s="94"/>
      <c r="AD299" s="95"/>
      <c r="AE299" s="94"/>
      <c r="AF299" s="94"/>
      <c r="AG299" s="94"/>
    </row>
    <row r="300" s="93" customFormat="true" ht="12.75" hidden="false" customHeight="false" outlineLevel="0" collapsed="false">
      <c r="D300" s="94"/>
      <c r="E300" s="94"/>
      <c r="F300" s="94"/>
      <c r="G300" s="94"/>
      <c r="H300" s="94"/>
      <c r="I300" s="94"/>
      <c r="J300" s="95"/>
      <c r="K300" s="94"/>
      <c r="L300" s="94"/>
      <c r="M300" s="94"/>
      <c r="N300" s="95"/>
      <c r="O300" s="94"/>
      <c r="P300" s="94"/>
      <c r="Q300" s="95"/>
      <c r="R300" s="94"/>
      <c r="S300" s="95"/>
      <c r="T300" s="94"/>
      <c r="U300" s="95"/>
      <c r="V300" s="94"/>
      <c r="W300" s="94"/>
      <c r="X300" s="94"/>
      <c r="Y300" s="94"/>
      <c r="Z300" s="94"/>
      <c r="AA300" s="94"/>
      <c r="AB300" s="95"/>
      <c r="AC300" s="94"/>
      <c r="AD300" s="95"/>
      <c r="AE300" s="94"/>
      <c r="AF300" s="94"/>
      <c r="AG300" s="94"/>
    </row>
    <row r="301" s="93" customFormat="true" ht="12.75" hidden="false" customHeight="false" outlineLevel="0" collapsed="false">
      <c r="D301" s="94"/>
      <c r="E301" s="94"/>
      <c r="F301" s="94"/>
      <c r="G301" s="94"/>
      <c r="H301" s="94"/>
      <c r="I301" s="94"/>
      <c r="J301" s="95"/>
      <c r="K301" s="94"/>
      <c r="L301" s="94"/>
      <c r="M301" s="94"/>
      <c r="N301" s="95"/>
      <c r="O301" s="94"/>
      <c r="P301" s="94"/>
      <c r="Q301" s="95"/>
      <c r="R301" s="94"/>
      <c r="S301" s="95"/>
      <c r="T301" s="94"/>
      <c r="U301" s="95"/>
      <c r="V301" s="94"/>
      <c r="W301" s="94"/>
      <c r="X301" s="94"/>
      <c r="Y301" s="94"/>
      <c r="Z301" s="94"/>
      <c r="AA301" s="94"/>
      <c r="AB301" s="95"/>
      <c r="AC301" s="94"/>
      <c r="AD301" s="95"/>
      <c r="AE301" s="94"/>
      <c r="AF301" s="94"/>
      <c r="AG301" s="94"/>
    </row>
    <row r="302" s="93" customFormat="true" ht="12.75" hidden="false" customHeight="false" outlineLevel="0" collapsed="false">
      <c r="D302" s="94"/>
      <c r="E302" s="94"/>
      <c r="F302" s="94"/>
      <c r="G302" s="94"/>
      <c r="H302" s="94"/>
      <c r="I302" s="94"/>
      <c r="J302" s="95"/>
      <c r="K302" s="94"/>
      <c r="L302" s="94"/>
      <c r="M302" s="94"/>
      <c r="N302" s="95"/>
      <c r="O302" s="94"/>
      <c r="P302" s="94"/>
      <c r="Q302" s="95"/>
      <c r="R302" s="94"/>
      <c r="S302" s="95"/>
      <c r="T302" s="94"/>
      <c r="U302" s="95"/>
      <c r="V302" s="94"/>
      <c r="W302" s="94"/>
      <c r="X302" s="94"/>
      <c r="Y302" s="94"/>
      <c r="Z302" s="94"/>
      <c r="AA302" s="94"/>
      <c r="AB302" s="95"/>
      <c r="AC302" s="94"/>
      <c r="AD302" s="95"/>
      <c r="AE302" s="94"/>
      <c r="AF302" s="94"/>
      <c r="AG302" s="94"/>
    </row>
    <row r="303" s="93" customFormat="true" ht="12.75" hidden="false" customHeight="false" outlineLevel="0" collapsed="false">
      <c r="D303" s="94"/>
      <c r="E303" s="94"/>
      <c r="F303" s="94"/>
      <c r="G303" s="94"/>
      <c r="H303" s="94"/>
      <c r="I303" s="94"/>
      <c r="J303" s="95"/>
      <c r="K303" s="94"/>
      <c r="L303" s="94"/>
      <c r="M303" s="94"/>
      <c r="N303" s="95"/>
      <c r="O303" s="94"/>
      <c r="P303" s="94"/>
      <c r="Q303" s="95"/>
      <c r="R303" s="94"/>
      <c r="S303" s="95"/>
      <c r="T303" s="94"/>
      <c r="U303" s="95"/>
      <c r="V303" s="94"/>
      <c r="W303" s="94"/>
      <c r="X303" s="94"/>
      <c r="Y303" s="94"/>
      <c r="Z303" s="94"/>
      <c r="AA303" s="94"/>
      <c r="AB303" s="95"/>
      <c r="AC303" s="94"/>
      <c r="AD303" s="95"/>
      <c r="AE303" s="94"/>
      <c r="AF303" s="94"/>
      <c r="AG303" s="94"/>
    </row>
    <row r="304" s="93" customFormat="true" ht="12.75" hidden="false" customHeight="false" outlineLevel="0" collapsed="false">
      <c r="D304" s="94"/>
      <c r="E304" s="94"/>
      <c r="F304" s="94"/>
      <c r="G304" s="94"/>
      <c r="H304" s="94"/>
      <c r="I304" s="94"/>
      <c r="J304" s="95"/>
      <c r="K304" s="94"/>
      <c r="L304" s="94"/>
      <c r="M304" s="94"/>
      <c r="N304" s="95"/>
      <c r="O304" s="94"/>
      <c r="P304" s="94"/>
      <c r="Q304" s="95"/>
      <c r="R304" s="94"/>
      <c r="S304" s="95"/>
      <c r="T304" s="94"/>
      <c r="U304" s="95"/>
      <c r="V304" s="94"/>
      <c r="W304" s="94"/>
      <c r="X304" s="94"/>
      <c r="Y304" s="94"/>
      <c r="Z304" s="94"/>
      <c r="AA304" s="94"/>
      <c r="AB304" s="95"/>
      <c r="AC304" s="94"/>
      <c r="AD304" s="95"/>
      <c r="AE304" s="94"/>
      <c r="AF304" s="94"/>
      <c r="AG304" s="94"/>
    </row>
    <row r="305" s="93" customFormat="true" ht="12.75" hidden="false" customHeight="false" outlineLevel="0" collapsed="false">
      <c r="D305" s="94"/>
      <c r="E305" s="94"/>
      <c r="F305" s="94"/>
      <c r="G305" s="94"/>
      <c r="H305" s="94"/>
      <c r="I305" s="94"/>
      <c r="J305" s="95"/>
      <c r="K305" s="94"/>
      <c r="L305" s="94"/>
      <c r="M305" s="94"/>
      <c r="N305" s="95"/>
      <c r="O305" s="94"/>
      <c r="P305" s="94"/>
      <c r="Q305" s="95"/>
      <c r="R305" s="94"/>
      <c r="S305" s="95"/>
      <c r="T305" s="94"/>
      <c r="U305" s="95"/>
      <c r="V305" s="94"/>
      <c r="W305" s="94"/>
      <c r="X305" s="94"/>
      <c r="Y305" s="94"/>
      <c r="Z305" s="94"/>
      <c r="AA305" s="94"/>
      <c r="AB305" s="95"/>
      <c r="AC305" s="94"/>
      <c r="AD305" s="95"/>
      <c r="AE305" s="94"/>
      <c r="AF305" s="94"/>
      <c r="AG305" s="94"/>
    </row>
    <row r="306" s="93" customFormat="true" ht="12.75" hidden="false" customHeight="false" outlineLevel="0" collapsed="false">
      <c r="D306" s="94"/>
      <c r="E306" s="94"/>
      <c r="F306" s="94"/>
      <c r="G306" s="94"/>
      <c r="H306" s="94"/>
      <c r="I306" s="94"/>
      <c r="J306" s="95"/>
      <c r="K306" s="94"/>
      <c r="L306" s="94"/>
      <c r="M306" s="94"/>
      <c r="N306" s="95"/>
      <c r="O306" s="94"/>
      <c r="P306" s="94"/>
      <c r="Q306" s="95"/>
      <c r="R306" s="94"/>
      <c r="S306" s="95"/>
      <c r="T306" s="94"/>
      <c r="U306" s="95"/>
      <c r="V306" s="94"/>
      <c r="W306" s="94"/>
      <c r="X306" s="94"/>
      <c r="Y306" s="94"/>
      <c r="Z306" s="94"/>
      <c r="AA306" s="94"/>
      <c r="AB306" s="95"/>
      <c r="AC306" s="94"/>
      <c r="AD306" s="95"/>
      <c r="AE306" s="94"/>
      <c r="AF306" s="94"/>
      <c r="AG306" s="94"/>
    </row>
    <row r="307" s="93" customFormat="true" ht="12.75" hidden="false" customHeight="false" outlineLevel="0" collapsed="false">
      <c r="D307" s="94"/>
      <c r="E307" s="94"/>
      <c r="F307" s="94"/>
      <c r="G307" s="94"/>
      <c r="H307" s="94"/>
      <c r="I307" s="94"/>
      <c r="J307" s="95"/>
      <c r="K307" s="94"/>
      <c r="L307" s="94"/>
      <c r="M307" s="94"/>
      <c r="N307" s="95"/>
      <c r="O307" s="94"/>
      <c r="P307" s="94"/>
      <c r="Q307" s="95"/>
      <c r="R307" s="94"/>
      <c r="S307" s="95"/>
      <c r="T307" s="94"/>
      <c r="U307" s="95"/>
      <c r="V307" s="94"/>
      <c r="W307" s="94"/>
      <c r="X307" s="94"/>
      <c r="Y307" s="94"/>
      <c r="Z307" s="94"/>
      <c r="AA307" s="94"/>
      <c r="AB307" s="95"/>
      <c r="AC307" s="94"/>
      <c r="AD307" s="95"/>
      <c r="AE307" s="94"/>
      <c r="AF307" s="94"/>
      <c r="AG307" s="94"/>
    </row>
    <row r="308" s="93" customFormat="true" ht="12.75" hidden="false" customHeight="false" outlineLevel="0" collapsed="false">
      <c r="D308" s="94"/>
      <c r="E308" s="94"/>
      <c r="F308" s="94"/>
      <c r="G308" s="94"/>
      <c r="H308" s="94"/>
      <c r="I308" s="94"/>
      <c r="J308" s="95"/>
      <c r="K308" s="94"/>
      <c r="L308" s="94"/>
      <c r="M308" s="94"/>
      <c r="N308" s="95"/>
      <c r="O308" s="94"/>
      <c r="P308" s="94"/>
      <c r="Q308" s="95"/>
      <c r="R308" s="94"/>
      <c r="S308" s="95"/>
      <c r="T308" s="94"/>
      <c r="U308" s="95"/>
      <c r="V308" s="94"/>
      <c r="W308" s="94"/>
      <c r="X308" s="94"/>
      <c r="Y308" s="94"/>
      <c r="Z308" s="94"/>
      <c r="AA308" s="94"/>
      <c r="AB308" s="95"/>
      <c r="AC308" s="94"/>
      <c r="AD308" s="95"/>
      <c r="AE308" s="94"/>
      <c r="AF308" s="94"/>
      <c r="AG308" s="94"/>
    </row>
    <row r="309" s="93" customFormat="true" ht="12.75" hidden="false" customHeight="false" outlineLevel="0" collapsed="false">
      <c r="D309" s="94"/>
      <c r="E309" s="94"/>
      <c r="F309" s="94"/>
      <c r="G309" s="94"/>
      <c r="H309" s="94"/>
      <c r="I309" s="94"/>
      <c r="J309" s="95"/>
      <c r="K309" s="94"/>
      <c r="L309" s="94"/>
      <c r="M309" s="94"/>
      <c r="N309" s="95"/>
      <c r="O309" s="94"/>
      <c r="P309" s="94"/>
      <c r="Q309" s="95"/>
      <c r="R309" s="94"/>
      <c r="S309" s="95"/>
      <c r="T309" s="94"/>
      <c r="U309" s="95"/>
      <c r="V309" s="94"/>
      <c r="W309" s="94"/>
      <c r="X309" s="94"/>
      <c r="Y309" s="94"/>
      <c r="Z309" s="94"/>
      <c r="AA309" s="94"/>
      <c r="AB309" s="95"/>
      <c r="AC309" s="94"/>
      <c r="AD309" s="95"/>
      <c r="AE309" s="94"/>
      <c r="AF309" s="94"/>
      <c r="AG309" s="94"/>
    </row>
    <row r="310" s="93" customFormat="true" ht="12.75" hidden="false" customHeight="false" outlineLevel="0" collapsed="false">
      <c r="D310" s="94"/>
      <c r="E310" s="94"/>
      <c r="F310" s="94"/>
      <c r="G310" s="94"/>
      <c r="H310" s="94"/>
      <c r="I310" s="94"/>
      <c r="J310" s="95"/>
      <c r="K310" s="94"/>
      <c r="L310" s="94"/>
      <c r="M310" s="94"/>
      <c r="N310" s="95"/>
      <c r="O310" s="94"/>
      <c r="P310" s="94"/>
      <c r="Q310" s="95"/>
      <c r="R310" s="94"/>
      <c r="S310" s="95"/>
      <c r="T310" s="94"/>
      <c r="U310" s="95"/>
      <c r="V310" s="94"/>
      <c r="W310" s="94"/>
      <c r="X310" s="94"/>
      <c r="Y310" s="94"/>
      <c r="Z310" s="94"/>
      <c r="AA310" s="94"/>
      <c r="AB310" s="95"/>
      <c r="AC310" s="94"/>
      <c r="AD310" s="95"/>
      <c r="AE310" s="94"/>
      <c r="AF310" s="94"/>
      <c r="AG310" s="94"/>
    </row>
    <row r="311" s="93" customFormat="true" ht="12.75" hidden="false" customHeight="false" outlineLevel="0" collapsed="false">
      <c r="D311" s="94"/>
      <c r="E311" s="94"/>
      <c r="F311" s="94"/>
      <c r="G311" s="94"/>
      <c r="H311" s="94"/>
      <c r="I311" s="94"/>
      <c r="J311" s="95"/>
      <c r="K311" s="94"/>
      <c r="L311" s="94"/>
      <c r="M311" s="94"/>
      <c r="N311" s="95"/>
      <c r="O311" s="94"/>
      <c r="P311" s="94"/>
      <c r="Q311" s="95"/>
      <c r="R311" s="94"/>
      <c r="S311" s="95"/>
      <c r="T311" s="94"/>
      <c r="U311" s="95"/>
      <c r="V311" s="94"/>
      <c r="W311" s="94"/>
      <c r="X311" s="94"/>
      <c r="Y311" s="94"/>
      <c r="Z311" s="94"/>
      <c r="AA311" s="94"/>
      <c r="AB311" s="95"/>
      <c r="AC311" s="94"/>
      <c r="AD311" s="95"/>
      <c r="AE311" s="94"/>
      <c r="AF311" s="94"/>
      <c r="AG311" s="94"/>
    </row>
    <row r="312" s="93" customFormat="true" ht="12.75" hidden="false" customHeight="false" outlineLevel="0" collapsed="false">
      <c r="D312" s="94"/>
      <c r="E312" s="94"/>
      <c r="F312" s="94"/>
      <c r="G312" s="94"/>
      <c r="H312" s="94"/>
      <c r="I312" s="94"/>
      <c r="J312" s="95"/>
      <c r="K312" s="94"/>
      <c r="L312" s="94"/>
      <c r="M312" s="94"/>
      <c r="N312" s="95"/>
      <c r="O312" s="94"/>
      <c r="P312" s="94"/>
      <c r="Q312" s="95"/>
      <c r="R312" s="94"/>
      <c r="S312" s="95"/>
      <c r="T312" s="94"/>
      <c r="U312" s="95"/>
      <c r="V312" s="94"/>
      <c r="W312" s="94"/>
      <c r="X312" s="94"/>
      <c r="Y312" s="94"/>
      <c r="Z312" s="94"/>
      <c r="AA312" s="94"/>
      <c r="AB312" s="95"/>
      <c r="AC312" s="94"/>
      <c r="AD312" s="95"/>
      <c r="AE312" s="94"/>
      <c r="AF312" s="94"/>
      <c r="AG312" s="94"/>
    </row>
    <row r="313" s="93" customFormat="true" ht="12.75" hidden="false" customHeight="false" outlineLevel="0" collapsed="false">
      <c r="D313" s="94"/>
      <c r="E313" s="94"/>
      <c r="F313" s="94"/>
      <c r="G313" s="94"/>
      <c r="H313" s="94"/>
      <c r="I313" s="94"/>
      <c r="J313" s="95"/>
      <c r="K313" s="94"/>
      <c r="L313" s="94"/>
      <c r="M313" s="94"/>
      <c r="N313" s="95"/>
      <c r="O313" s="94"/>
      <c r="P313" s="94"/>
      <c r="Q313" s="95"/>
      <c r="R313" s="94"/>
      <c r="S313" s="95"/>
      <c r="T313" s="94"/>
      <c r="U313" s="95"/>
      <c r="V313" s="94"/>
      <c r="W313" s="94"/>
      <c r="X313" s="94"/>
      <c r="Y313" s="94"/>
      <c r="Z313" s="94"/>
      <c r="AA313" s="94"/>
      <c r="AB313" s="95"/>
      <c r="AC313" s="94"/>
      <c r="AD313" s="95"/>
      <c r="AE313" s="94"/>
      <c r="AF313" s="94"/>
      <c r="AG313" s="94"/>
    </row>
    <row r="314" s="93" customFormat="true" ht="12.75" hidden="false" customHeight="false" outlineLevel="0" collapsed="false">
      <c r="D314" s="94"/>
      <c r="E314" s="94"/>
      <c r="F314" s="94"/>
      <c r="G314" s="94"/>
      <c r="H314" s="94"/>
      <c r="I314" s="94"/>
      <c r="J314" s="95"/>
      <c r="K314" s="94"/>
      <c r="L314" s="94"/>
      <c r="M314" s="94"/>
      <c r="N314" s="95"/>
      <c r="O314" s="94"/>
      <c r="P314" s="94"/>
      <c r="Q314" s="95"/>
      <c r="R314" s="94"/>
      <c r="S314" s="95"/>
      <c r="T314" s="94"/>
      <c r="U314" s="95"/>
      <c r="V314" s="94"/>
      <c r="W314" s="94"/>
      <c r="X314" s="94"/>
      <c r="Y314" s="94"/>
      <c r="Z314" s="94"/>
      <c r="AA314" s="94"/>
      <c r="AB314" s="95"/>
      <c r="AC314" s="94"/>
      <c r="AD314" s="95"/>
      <c r="AE314" s="94"/>
      <c r="AF314" s="94"/>
      <c r="AG314" s="94"/>
    </row>
    <row r="315" s="93" customFormat="true" ht="12.75" hidden="false" customHeight="false" outlineLevel="0" collapsed="false">
      <c r="D315" s="94"/>
      <c r="E315" s="94"/>
      <c r="F315" s="94"/>
      <c r="G315" s="94"/>
      <c r="H315" s="94"/>
      <c r="I315" s="94"/>
      <c r="J315" s="95"/>
      <c r="K315" s="94"/>
      <c r="L315" s="94"/>
      <c r="M315" s="94"/>
      <c r="N315" s="95"/>
      <c r="O315" s="94"/>
      <c r="P315" s="94"/>
      <c r="Q315" s="95"/>
      <c r="R315" s="94"/>
      <c r="S315" s="95"/>
      <c r="T315" s="94"/>
      <c r="U315" s="95"/>
      <c r="V315" s="94"/>
      <c r="W315" s="94"/>
      <c r="X315" s="94"/>
      <c r="Y315" s="94"/>
      <c r="Z315" s="94"/>
      <c r="AA315" s="94"/>
      <c r="AB315" s="95"/>
      <c r="AC315" s="94"/>
      <c r="AD315" s="95"/>
      <c r="AE315" s="94"/>
      <c r="AF315" s="94"/>
      <c r="AG315" s="94"/>
    </row>
    <row r="316" s="93" customFormat="true" ht="12.75" hidden="false" customHeight="false" outlineLevel="0" collapsed="false">
      <c r="D316" s="94"/>
      <c r="E316" s="94"/>
      <c r="F316" s="94"/>
      <c r="G316" s="94"/>
      <c r="H316" s="94"/>
      <c r="I316" s="94"/>
      <c r="J316" s="95"/>
      <c r="K316" s="94"/>
      <c r="L316" s="94"/>
      <c r="M316" s="94"/>
      <c r="N316" s="95"/>
      <c r="O316" s="94"/>
      <c r="P316" s="94"/>
      <c r="Q316" s="95"/>
      <c r="R316" s="94"/>
      <c r="S316" s="95"/>
      <c r="T316" s="94"/>
      <c r="U316" s="95"/>
      <c r="V316" s="94"/>
      <c r="W316" s="94"/>
      <c r="X316" s="94"/>
      <c r="Y316" s="94"/>
      <c r="Z316" s="94"/>
      <c r="AA316" s="94"/>
      <c r="AB316" s="95"/>
      <c r="AC316" s="94"/>
      <c r="AD316" s="95"/>
      <c r="AE316" s="94"/>
      <c r="AF316" s="94"/>
      <c r="AG316" s="94"/>
    </row>
    <row r="317" s="93" customFormat="true" ht="12.75" hidden="false" customHeight="false" outlineLevel="0" collapsed="false">
      <c r="D317" s="94"/>
      <c r="E317" s="94"/>
      <c r="F317" s="94"/>
      <c r="G317" s="94"/>
      <c r="H317" s="94"/>
      <c r="I317" s="94"/>
      <c r="J317" s="95"/>
      <c r="K317" s="94"/>
      <c r="L317" s="94"/>
      <c r="M317" s="94"/>
      <c r="N317" s="95"/>
      <c r="O317" s="94"/>
      <c r="P317" s="94"/>
      <c r="Q317" s="95"/>
      <c r="R317" s="94"/>
      <c r="S317" s="95"/>
      <c r="T317" s="94"/>
      <c r="U317" s="95"/>
      <c r="V317" s="94"/>
      <c r="W317" s="94"/>
      <c r="X317" s="94"/>
      <c r="Y317" s="94"/>
      <c r="Z317" s="94"/>
      <c r="AA317" s="94"/>
      <c r="AB317" s="95"/>
      <c r="AC317" s="94"/>
      <c r="AD317" s="95"/>
      <c r="AE317" s="94"/>
      <c r="AF317" s="94"/>
      <c r="AG317" s="94"/>
    </row>
    <row r="318" s="93" customFormat="true" ht="12.75" hidden="false" customHeight="false" outlineLevel="0" collapsed="false">
      <c r="D318" s="94"/>
      <c r="E318" s="94"/>
      <c r="F318" s="94"/>
      <c r="G318" s="94"/>
      <c r="H318" s="94"/>
      <c r="I318" s="94"/>
      <c r="J318" s="95"/>
      <c r="K318" s="94"/>
      <c r="L318" s="94"/>
      <c r="M318" s="94"/>
      <c r="N318" s="95"/>
      <c r="O318" s="94"/>
      <c r="P318" s="94"/>
      <c r="Q318" s="95"/>
      <c r="R318" s="94"/>
      <c r="S318" s="95"/>
      <c r="T318" s="94"/>
      <c r="U318" s="95"/>
      <c r="V318" s="94"/>
      <c r="W318" s="94"/>
      <c r="X318" s="94"/>
      <c r="Y318" s="94"/>
      <c r="Z318" s="94"/>
      <c r="AA318" s="94"/>
      <c r="AB318" s="95"/>
      <c r="AC318" s="94"/>
      <c r="AD318" s="95"/>
      <c r="AE318" s="94"/>
      <c r="AF318" s="94"/>
      <c r="AG318" s="94"/>
    </row>
    <row r="319" s="93" customFormat="true" ht="12.75" hidden="false" customHeight="false" outlineLevel="0" collapsed="false">
      <c r="D319" s="94"/>
      <c r="E319" s="94"/>
      <c r="F319" s="94"/>
      <c r="G319" s="94"/>
      <c r="H319" s="94"/>
      <c r="I319" s="94"/>
      <c r="J319" s="95"/>
      <c r="K319" s="94"/>
      <c r="L319" s="94"/>
      <c r="M319" s="94"/>
      <c r="N319" s="95"/>
      <c r="O319" s="94"/>
      <c r="P319" s="94"/>
      <c r="Q319" s="95"/>
      <c r="R319" s="94"/>
      <c r="S319" s="95"/>
      <c r="T319" s="94"/>
      <c r="U319" s="95"/>
      <c r="V319" s="94"/>
      <c r="W319" s="94"/>
      <c r="X319" s="94"/>
      <c r="Y319" s="94"/>
      <c r="Z319" s="94"/>
      <c r="AA319" s="94"/>
      <c r="AB319" s="95"/>
      <c r="AC319" s="94"/>
      <c r="AD319" s="95"/>
      <c r="AE319" s="94"/>
      <c r="AF319" s="94"/>
      <c r="AG319" s="94"/>
    </row>
    <row r="320" s="93" customFormat="true" ht="12.75" hidden="false" customHeight="false" outlineLevel="0" collapsed="false">
      <c r="D320" s="94"/>
      <c r="E320" s="94"/>
      <c r="F320" s="94"/>
      <c r="G320" s="94"/>
      <c r="H320" s="94"/>
      <c r="I320" s="94"/>
      <c r="J320" s="95"/>
      <c r="K320" s="94"/>
      <c r="L320" s="94"/>
      <c r="M320" s="94"/>
      <c r="N320" s="95"/>
      <c r="O320" s="94"/>
      <c r="P320" s="94"/>
      <c r="Q320" s="95"/>
      <c r="R320" s="94"/>
      <c r="S320" s="95"/>
      <c r="T320" s="94"/>
      <c r="U320" s="95"/>
      <c r="V320" s="94"/>
      <c r="W320" s="94"/>
      <c r="X320" s="94"/>
      <c r="Y320" s="94"/>
      <c r="Z320" s="94"/>
      <c r="AA320" s="94"/>
      <c r="AB320" s="95"/>
      <c r="AC320" s="94"/>
      <c r="AD320" s="95"/>
      <c r="AE320" s="94"/>
      <c r="AF320" s="94"/>
      <c r="AG320" s="94"/>
    </row>
    <row r="321" s="93" customFormat="true" ht="12.75" hidden="false" customHeight="false" outlineLevel="0" collapsed="false">
      <c r="D321" s="94"/>
      <c r="E321" s="94"/>
      <c r="F321" s="94"/>
      <c r="G321" s="94"/>
      <c r="H321" s="94"/>
      <c r="I321" s="94"/>
      <c r="J321" s="95"/>
      <c r="K321" s="94"/>
      <c r="L321" s="94"/>
      <c r="M321" s="94"/>
      <c r="N321" s="95"/>
      <c r="O321" s="94"/>
      <c r="P321" s="94"/>
      <c r="Q321" s="95"/>
      <c r="R321" s="94"/>
      <c r="S321" s="95"/>
      <c r="T321" s="94"/>
      <c r="U321" s="95"/>
      <c r="V321" s="94"/>
      <c r="W321" s="94"/>
      <c r="X321" s="94"/>
      <c r="Y321" s="94"/>
      <c r="Z321" s="94"/>
      <c r="AA321" s="94"/>
      <c r="AB321" s="95"/>
      <c r="AC321" s="94"/>
      <c r="AD321" s="95"/>
      <c r="AE321" s="94"/>
      <c r="AF321" s="94"/>
      <c r="AG321" s="94"/>
    </row>
    <row r="322" s="93" customFormat="true" ht="12.75" hidden="false" customHeight="false" outlineLevel="0" collapsed="false">
      <c r="D322" s="94"/>
      <c r="E322" s="94"/>
      <c r="F322" s="94"/>
      <c r="G322" s="94"/>
      <c r="H322" s="94"/>
      <c r="I322" s="94"/>
      <c r="J322" s="95"/>
      <c r="K322" s="94"/>
      <c r="L322" s="94"/>
      <c r="M322" s="94"/>
      <c r="N322" s="95"/>
      <c r="O322" s="94"/>
      <c r="P322" s="94"/>
      <c r="Q322" s="95"/>
      <c r="R322" s="94"/>
      <c r="S322" s="95"/>
      <c r="T322" s="94"/>
      <c r="U322" s="95"/>
      <c r="V322" s="94"/>
      <c r="W322" s="94"/>
      <c r="X322" s="94"/>
      <c r="Y322" s="94"/>
      <c r="Z322" s="94"/>
      <c r="AA322" s="94"/>
      <c r="AB322" s="95"/>
      <c r="AC322" s="94"/>
      <c r="AD322" s="95"/>
      <c r="AE322" s="94"/>
      <c r="AF322" s="94"/>
      <c r="AG322" s="94"/>
    </row>
    <row r="323" s="93" customFormat="true" ht="12.75" hidden="false" customHeight="false" outlineLevel="0" collapsed="false">
      <c r="D323" s="94"/>
      <c r="E323" s="94"/>
      <c r="F323" s="94"/>
      <c r="G323" s="94"/>
      <c r="H323" s="94"/>
      <c r="I323" s="94"/>
      <c r="J323" s="95"/>
      <c r="K323" s="94"/>
      <c r="L323" s="94"/>
      <c r="M323" s="94"/>
      <c r="N323" s="95"/>
      <c r="O323" s="94"/>
      <c r="P323" s="94"/>
      <c r="Q323" s="95"/>
      <c r="R323" s="94"/>
      <c r="S323" s="95"/>
      <c r="T323" s="94"/>
      <c r="U323" s="95"/>
      <c r="V323" s="94"/>
      <c r="W323" s="94"/>
      <c r="X323" s="94"/>
      <c r="Y323" s="94"/>
      <c r="Z323" s="94"/>
      <c r="AA323" s="94"/>
      <c r="AB323" s="95"/>
      <c r="AC323" s="94"/>
      <c r="AD323" s="95"/>
      <c r="AE323" s="94"/>
      <c r="AF323" s="94"/>
      <c r="AG323" s="94"/>
    </row>
    <row r="324" s="93" customFormat="true" ht="12.75" hidden="false" customHeight="false" outlineLevel="0" collapsed="false">
      <c r="D324" s="94"/>
      <c r="E324" s="94"/>
      <c r="F324" s="94"/>
      <c r="G324" s="94"/>
      <c r="H324" s="94"/>
      <c r="I324" s="94"/>
      <c r="J324" s="95"/>
      <c r="K324" s="94"/>
      <c r="L324" s="94"/>
      <c r="M324" s="94"/>
      <c r="N324" s="95"/>
      <c r="O324" s="94"/>
      <c r="P324" s="94"/>
      <c r="Q324" s="95"/>
      <c r="R324" s="94"/>
      <c r="S324" s="95"/>
      <c r="T324" s="94"/>
      <c r="U324" s="95"/>
      <c r="V324" s="94"/>
      <c r="W324" s="94"/>
      <c r="X324" s="94"/>
      <c r="Y324" s="94"/>
      <c r="Z324" s="94"/>
      <c r="AA324" s="94"/>
      <c r="AB324" s="95"/>
      <c r="AC324" s="94"/>
      <c r="AD324" s="95"/>
      <c r="AE324" s="94"/>
      <c r="AF324" s="94"/>
      <c r="AG324" s="94"/>
    </row>
    <row r="325" s="93" customFormat="true" ht="12.75" hidden="false" customHeight="false" outlineLevel="0" collapsed="false">
      <c r="D325" s="94"/>
      <c r="E325" s="94"/>
      <c r="F325" s="94"/>
      <c r="G325" s="94"/>
      <c r="H325" s="94"/>
      <c r="I325" s="94"/>
      <c r="J325" s="95"/>
      <c r="K325" s="94"/>
      <c r="L325" s="94"/>
      <c r="M325" s="94"/>
      <c r="N325" s="95"/>
      <c r="O325" s="94"/>
      <c r="P325" s="94"/>
      <c r="Q325" s="95"/>
      <c r="R325" s="94"/>
      <c r="S325" s="95"/>
      <c r="T325" s="94"/>
      <c r="U325" s="95"/>
      <c r="V325" s="94"/>
      <c r="W325" s="94"/>
      <c r="X325" s="94"/>
      <c r="Y325" s="94"/>
      <c r="Z325" s="94"/>
      <c r="AA325" s="94"/>
      <c r="AB325" s="95"/>
      <c r="AC325" s="94"/>
      <c r="AD325" s="95"/>
      <c r="AE325" s="94"/>
      <c r="AF325" s="94"/>
      <c r="AG325" s="94"/>
    </row>
    <row r="326" s="93" customFormat="true" ht="12.75" hidden="false" customHeight="false" outlineLevel="0" collapsed="false">
      <c r="D326" s="94"/>
      <c r="E326" s="94"/>
      <c r="F326" s="94"/>
      <c r="G326" s="94"/>
      <c r="H326" s="94"/>
      <c r="I326" s="94"/>
      <c r="J326" s="95"/>
      <c r="K326" s="94"/>
      <c r="L326" s="94"/>
      <c r="M326" s="94"/>
      <c r="N326" s="95"/>
      <c r="O326" s="94"/>
      <c r="P326" s="94"/>
      <c r="Q326" s="95"/>
      <c r="R326" s="94"/>
      <c r="S326" s="95"/>
      <c r="T326" s="94"/>
      <c r="U326" s="95"/>
      <c r="V326" s="94"/>
      <c r="W326" s="94"/>
      <c r="X326" s="94"/>
      <c r="Y326" s="94"/>
      <c r="Z326" s="94"/>
      <c r="AA326" s="94"/>
      <c r="AB326" s="95"/>
      <c r="AC326" s="94"/>
      <c r="AD326" s="95"/>
      <c r="AE326" s="94"/>
      <c r="AF326" s="94"/>
      <c r="AG326" s="94"/>
    </row>
    <row r="327" s="93" customFormat="true" ht="12.75" hidden="false" customHeight="false" outlineLevel="0" collapsed="false">
      <c r="D327" s="94"/>
      <c r="E327" s="94"/>
      <c r="F327" s="94"/>
      <c r="G327" s="94"/>
      <c r="H327" s="94"/>
      <c r="I327" s="94"/>
      <c r="J327" s="95"/>
      <c r="K327" s="94"/>
      <c r="L327" s="94"/>
      <c r="M327" s="94"/>
      <c r="N327" s="95"/>
      <c r="O327" s="94"/>
      <c r="P327" s="94"/>
      <c r="Q327" s="95"/>
      <c r="R327" s="94"/>
      <c r="S327" s="95"/>
      <c r="T327" s="94"/>
      <c r="U327" s="95"/>
      <c r="V327" s="94"/>
      <c r="W327" s="94"/>
      <c r="X327" s="94"/>
      <c r="Y327" s="94"/>
      <c r="Z327" s="94"/>
      <c r="AA327" s="94"/>
      <c r="AB327" s="95"/>
      <c r="AC327" s="94"/>
      <c r="AD327" s="95"/>
      <c r="AE327" s="94"/>
      <c r="AF327" s="94"/>
      <c r="AG327" s="94"/>
    </row>
    <row r="328" s="93" customFormat="true" ht="12.75" hidden="false" customHeight="false" outlineLevel="0" collapsed="false">
      <c r="D328" s="94"/>
      <c r="E328" s="94"/>
      <c r="F328" s="94"/>
      <c r="G328" s="94"/>
      <c r="H328" s="94"/>
      <c r="I328" s="94"/>
      <c r="J328" s="95"/>
      <c r="K328" s="94"/>
      <c r="L328" s="94"/>
      <c r="M328" s="94"/>
      <c r="N328" s="95"/>
      <c r="O328" s="94"/>
      <c r="P328" s="94"/>
      <c r="Q328" s="95"/>
      <c r="R328" s="94"/>
      <c r="S328" s="95"/>
      <c r="T328" s="94"/>
      <c r="U328" s="95"/>
      <c r="V328" s="94"/>
      <c r="W328" s="94"/>
      <c r="X328" s="94"/>
      <c r="Y328" s="94"/>
      <c r="Z328" s="94"/>
      <c r="AA328" s="94"/>
      <c r="AB328" s="95"/>
      <c r="AC328" s="94"/>
      <c r="AD328" s="95"/>
      <c r="AE328" s="94"/>
      <c r="AF328" s="94"/>
      <c r="AG328" s="94"/>
    </row>
    <row r="329" s="93" customFormat="true" ht="12.75" hidden="false" customHeight="false" outlineLevel="0" collapsed="false">
      <c r="D329" s="94"/>
      <c r="E329" s="94"/>
      <c r="F329" s="94"/>
      <c r="G329" s="94"/>
      <c r="H329" s="94"/>
      <c r="I329" s="94"/>
      <c r="J329" s="95"/>
      <c r="K329" s="94"/>
      <c r="L329" s="94"/>
      <c r="M329" s="94"/>
      <c r="N329" s="95"/>
      <c r="O329" s="94"/>
      <c r="P329" s="94"/>
      <c r="Q329" s="95"/>
      <c r="R329" s="94"/>
      <c r="S329" s="95"/>
      <c r="T329" s="94"/>
      <c r="U329" s="95"/>
      <c r="V329" s="94"/>
      <c r="W329" s="94"/>
      <c r="X329" s="94"/>
      <c r="Y329" s="94"/>
      <c r="Z329" s="94"/>
      <c r="AA329" s="94"/>
      <c r="AB329" s="95"/>
      <c r="AC329" s="94"/>
      <c r="AD329" s="95"/>
      <c r="AE329" s="94"/>
      <c r="AF329" s="94"/>
      <c r="AG329" s="94"/>
    </row>
    <row r="330" s="93" customFormat="true" ht="12.75" hidden="false" customHeight="false" outlineLevel="0" collapsed="false">
      <c r="D330" s="94"/>
      <c r="E330" s="94"/>
      <c r="F330" s="94"/>
      <c r="G330" s="94"/>
      <c r="H330" s="94"/>
      <c r="I330" s="94"/>
      <c r="J330" s="95"/>
      <c r="K330" s="94"/>
      <c r="L330" s="94"/>
      <c r="M330" s="94"/>
      <c r="N330" s="95"/>
      <c r="O330" s="94"/>
      <c r="P330" s="94"/>
      <c r="Q330" s="95"/>
      <c r="R330" s="94"/>
      <c r="S330" s="95"/>
      <c r="T330" s="94"/>
      <c r="U330" s="95"/>
      <c r="V330" s="94"/>
      <c r="W330" s="94"/>
      <c r="X330" s="94"/>
      <c r="Y330" s="94"/>
      <c r="Z330" s="94"/>
      <c r="AA330" s="94"/>
      <c r="AB330" s="95"/>
      <c r="AC330" s="94"/>
      <c r="AD330" s="95"/>
      <c r="AE330" s="94"/>
      <c r="AF330" s="94"/>
      <c r="AG330" s="94"/>
    </row>
    <row r="331" s="93" customFormat="true" ht="12.75" hidden="false" customHeight="false" outlineLevel="0" collapsed="false">
      <c r="D331" s="94"/>
      <c r="E331" s="94"/>
      <c r="F331" s="94"/>
      <c r="G331" s="94"/>
      <c r="H331" s="94"/>
      <c r="I331" s="94"/>
      <c r="J331" s="95"/>
      <c r="K331" s="94"/>
      <c r="L331" s="94"/>
      <c r="M331" s="94"/>
      <c r="N331" s="95"/>
      <c r="O331" s="94"/>
      <c r="P331" s="94"/>
      <c r="Q331" s="95"/>
      <c r="R331" s="94"/>
      <c r="S331" s="95"/>
      <c r="T331" s="94"/>
      <c r="U331" s="95"/>
      <c r="V331" s="94"/>
      <c r="W331" s="94"/>
      <c r="X331" s="94"/>
      <c r="Y331" s="94"/>
      <c r="Z331" s="94"/>
      <c r="AA331" s="94"/>
      <c r="AB331" s="95"/>
      <c r="AC331" s="94"/>
      <c r="AD331" s="95"/>
      <c r="AE331" s="94"/>
      <c r="AF331" s="94"/>
      <c r="AG331" s="94"/>
    </row>
    <row r="332" s="93" customFormat="true" ht="12.75" hidden="false" customHeight="false" outlineLevel="0" collapsed="false">
      <c r="D332" s="94"/>
      <c r="E332" s="94"/>
      <c r="F332" s="94"/>
      <c r="G332" s="94"/>
      <c r="H332" s="94"/>
      <c r="I332" s="94"/>
      <c r="J332" s="95"/>
      <c r="K332" s="94"/>
      <c r="L332" s="94"/>
      <c r="M332" s="94"/>
      <c r="N332" s="95"/>
      <c r="O332" s="94"/>
      <c r="P332" s="94"/>
      <c r="Q332" s="95"/>
      <c r="R332" s="94"/>
      <c r="S332" s="95"/>
      <c r="T332" s="94"/>
      <c r="U332" s="95"/>
      <c r="V332" s="94"/>
      <c r="W332" s="94"/>
      <c r="X332" s="94"/>
      <c r="Y332" s="94"/>
      <c r="Z332" s="94"/>
      <c r="AA332" s="94"/>
      <c r="AB332" s="95"/>
      <c r="AC332" s="94"/>
      <c r="AD332" s="95"/>
      <c r="AE332" s="94"/>
      <c r="AF332" s="94"/>
      <c r="AG332" s="94"/>
    </row>
    <row r="333" s="93" customFormat="true" ht="12.75" hidden="false" customHeight="false" outlineLevel="0" collapsed="false">
      <c r="D333" s="94"/>
      <c r="E333" s="94"/>
      <c r="F333" s="94"/>
      <c r="G333" s="94"/>
      <c r="H333" s="94"/>
      <c r="I333" s="94"/>
      <c r="J333" s="95"/>
      <c r="K333" s="94"/>
      <c r="L333" s="94"/>
      <c r="M333" s="94"/>
      <c r="N333" s="95"/>
      <c r="O333" s="94"/>
      <c r="P333" s="94"/>
      <c r="Q333" s="95"/>
      <c r="R333" s="94"/>
      <c r="S333" s="95"/>
      <c r="T333" s="94"/>
      <c r="U333" s="95"/>
      <c r="V333" s="94"/>
      <c r="W333" s="94"/>
      <c r="X333" s="94"/>
      <c r="Y333" s="94"/>
      <c r="Z333" s="94"/>
      <c r="AA333" s="94"/>
      <c r="AB333" s="95"/>
      <c r="AC333" s="94"/>
      <c r="AD333" s="95"/>
      <c r="AE333" s="94"/>
      <c r="AF333" s="94"/>
      <c r="AG333" s="94"/>
    </row>
  </sheetData>
  <mergeCells count="36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</mergeCells>
  <conditionalFormatting sqref="C10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A11:Z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33.14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7" min="6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85"/>
    <col collapsed="false" customWidth="true" hidden="false" outlineLevel="0" max="12" min="11" style="0" width="10.85"/>
    <col collapsed="false" customWidth="true" hidden="false" outlineLevel="0" max="14" min="13" style="0" width="9.85"/>
    <col collapsed="false" customWidth="true" hidden="false" outlineLevel="0" max="15" min="15" style="0" width="9.99"/>
    <col collapsed="false" customWidth="true" hidden="false" outlineLevel="0" max="16" min="16" style="0" width="8.85"/>
    <col collapsed="false" customWidth="true" hidden="false" outlineLevel="0" max="17" min="17" style="0" width="9.85"/>
    <col collapsed="false" customWidth="true" hidden="false" outlineLevel="0" max="19" min="19" style="0" width="11.99"/>
    <col collapsed="false" customWidth="true" hidden="false" outlineLevel="0" max="20" min="20" style="0" width="10.71"/>
    <col collapsed="false" customWidth="true" hidden="false" outlineLevel="0" max="21" min="21" style="0" width="11.7"/>
    <col collapsed="false" customWidth="true" hidden="false" outlineLevel="0" max="22" min="22" style="0" width="11.56"/>
    <col collapsed="false" customWidth="true" hidden="false" outlineLevel="0" max="23" min="23" style="0" width="9.85"/>
    <col collapsed="false" customWidth="true" hidden="false" outlineLevel="0" max="24" min="24" style="0" width="8.99"/>
    <col collapsed="false" customWidth="true" hidden="false" outlineLevel="0" max="26" min="25" style="0" width="10.85"/>
    <col collapsed="false" customWidth="true" hidden="false" outlineLevel="0" max="53" min="27" style="96" width="9.14"/>
  </cols>
  <sheetData>
    <row r="1" customFormat="false" ht="18.75" hidden="false" customHeight="false" outlineLevel="0" collapsed="false">
      <c r="A1" s="69"/>
      <c r="B1" s="69"/>
      <c r="C1" s="9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98" t="s">
        <v>0</v>
      </c>
      <c r="Z1" s="98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</row>
    <row r="2" customFormat="false" ht="18.75" hidden="false" customHeight="false" outlineLevel="0" collapsed="false">
      <c r="A2" s="100" t="s">
        <v>22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</row>
    <row r="4" customFormat="false" ht="15.75" hidden="false" customHeight="true" outlineLevel="0" collapsed="false">
      <c r="A4" s="69"/>
      <c r="B4" s="69"/>
      <c r="C4" s="9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101"/>
      <c r="Y4" s="102" t="s">
        <v>196</v>
      </c>
      <c r="Z4" s="102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</row>
    <row r="5" customFormat="false" ht="16.5" hidden="false" customHeight="true" outlineLevel="0" collapsed="false">
      <c r="A5" s="14" t="s">
        <v>4</v>
      </c>
      <c r="B5" s="14" t="s">
        <v>5</v>
      </c>
      <c r="C5" s="14" t="s">
        <v>6</v>
      </c>
      <c r="D5" s="103" t="s">
        <v>229</v>
      </c>
      <c r="E5" s="103" t="s">
        <v>218</v>
      </c>
      <c r="F5" s="103" t="s">
        <v>230</v>
      </c>
      <c r="G5" s="103"/>
      <c r="H5" s="103"/>
      <c r="I5" s="103"/>
      <c r="J5" s="103"/>
      <c r="K5" s="103"/>
      <c r="L5" s="103"/>
      <c r="M5" s="103"/>
      <c r="N5" s="103"/>
      <c r="O5" s="103" t="s">
        <v>231</v>
      </c>
      <c r="P5" s="103" t="s">
        <v>218</v>
      </c>
      <c r="Q5" s="103" t="s">
        <v>232</v>
      </c>
      <c r="R5" s="103" t="s">
        <v>233</v>
      </c>
      <c r="S5" s="103" t="s">
        <v>234</v>
      </c>
      <c r="T5" s="103" t="s">
        <v>235</v>
      </c>
      <c r="U5" s="103" t="s">
        <v>236</v>
      </c>
      <c r="V5" s="103" t="s">
        <v>237</v>
      </c>
      <c r="W5" s="103" t="s">
        <v>238</v>
      </c>
      <c r="X5" s="103" t="s">
        <v>239</v>
      </c>
      <c r="Y5" s="103" t="s">
        <v>240</v>
      </c>
      <c r="Z5" s="103" t="s">
        <v>218</v>
      </c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</row>
    <row r="6" customFormat="false" ht="14.25" hidden="false" customHeight="true" outlineLevel="0" collapsed="false">
      <c r="A6" s="14"/>
      <c r="B6" s="14"/>
      <c r="C6" s="14"/>
      <c r="D6" s="103"/>
      <c r="E6" s="103"/>
      <c r="F6" s="103" t="s">
        <v>241</v>
      </c>
      <c r="G6" s="103" t="s">
        <v>222</v>
      </c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</row>
    <row r="7" customFormat="false" ht="15" hidden="false" customHeight="true" outlineLevel="0" collapsed="false">
      <c r="A7" s="14"/>
      <c r="B7" s="14"/>
      <c r="C7" s="14"/>
      <c r="D7" s="103"/>
      <c r="E7" s="103"/>
      <c r="F7" s="103"/>
      <c r="G7" s="105" t="s">
        <v>242</v>
      </c>
      <c r="H7" s="105"/>
      <c r="I7" s="105"/>
      <c r="J7" s="105"/>
      <c r="K7" s="103" t="s">
        <v>224</v>
      </c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</row>
    <row r="8" customFormat="false" ht="23.25" hidden="false" customHeight="true" outlineLevel="0" collapsed="false">
      <c r="A8" s="14"/>
      <c r="B8" s="14"/>
      <c r="C8" s="14"/>
      <c r="D8" s="103"/>
      <c r="E8" s="103"/>
      <c r="F8" s="103"/>
      <c r="G8" s="103" t="s">
        <v>243</v>
      </c>
      <c r="H8" s="103" t="s">
        <v>218</v>
      </c>
      <c r="I8" s="103" t="s">
        <v>244</v>
      </c>
      <c r="J8" s="103" t="s">
        <v>218</v>
      </c>
      <c r="K8" s="103" t="s">
        <v>245</v>
      </c>
      <c r="L8" s="103" t="s">
        <v>218</v>
      </c>
      <c r="M8" s="103" t="s">
        <v>246</v>
      </c>
      <c r="N8" s="103" t="s">
        <v>218</v>
      </c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</row>
    <row r="9" customFormat="false" ht="71.25" hidden="false" customHeight="true" outlineLevel="0" collapsed="false">
      <c r="A9" s="14"/>
      <c r="B9" s="14"/>
      <c r="C9" s="14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</row>
    <row r="10" customFormat="false" ht="12.75" hidden="false" customHeight="false" outlineLevel="0" collapsed="false">
      <c r="A10" s="106"/>
      <c r="B10" s="106"/>
      <c r="C10" s="106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</row>
    <row r="11" customFormat="false" ht="15" hidden="false" customHeight="true" outlineLevel="0" collapsed="false">
      <c r="A11" s="108"/>
      <c r="B11" s="49"/>
      <c r="C11" s="24" t="s">
        <v>15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</row>
    <row r="12" customFormat="false" ht="15" hidden="false" customHeight="true" outlineLevel="0" collapsed="false">
      <c r="A12" s="23" t="n">
        <v>1</v>
      </c>
      <c r="B12" s="23" t="n">
        <v>1</v>
      </c>
      <c r="C12" s="28" t="s">
        <v>16</v>
      </c>
      <c r="D12" s="109" t="n">
        <v>10771296.08674</v>
      </c>
      <c r="E12" s="109" t="n">
        <v>5664177.73552</v>
      </c>
      <c r="F12" s="109" t="n">
        <v>103149614.44233</v>
      </c>
      <c r="G12" s="109" t="n">
        <v>20641332.54206</v>
      </c>
      <c r="H12" s="109" t="n">
        <v>10718863.21971</v>
      </c>
      <c r="I12" s="109" t="n">
        <v>11641772.93698</v>
      </c>
      <c r="J12" s="109" t="n">
        <v>4770453.42299</v>
      </c>
      <c r="K12" s="109" t="n">
        <v>82508281.90027</v>
      </c>
      <c r="L12" s="109" t="n">
        <v>41854730.39747</v>
      </c>
      <c r="M12" s="109" t="n">
        <v>15246332.15452</v>
      </c>
      <c r="N12" s="109" t="n">
        <v>3138069.10323</v>
      </c>
      <c r="O12" s="109" t="n">
        <v>5528896.63947</v>
      </c>
      <c r="P12" s="109" t="n">
        <v>0</v>
      </c>
      <c r="Q12" s="109" t="n">
        <v>1603950.15431</v>
      </c>
      <c r="R12" s="109" t="n">
        <v>46525.62867</v>
      </c>
      <c r="S12" s="109" t="n">
        <v>15594.91795</v>
      </c>
      <c r="T12" s="109" t="n">
        <v>55084.30694</v>
      </c>
      <c r="U12" s="109" t="n">
        <v>24070427.86922</v>
      </c>
      <c r="V12" s="109" t="n">
        <v>358804.008</v>
      </c>
      <c r="W12" s="109" t="n">
        <v>1208271.27226</v>
      </c>
      <c r="X12" s="109" t="n">
        <v>0</v>
      </c>
      <c r="Y12" s="109" t="n">
        <v>146808465.32589</v>
      </c>
      <c r="Z12" s="109" t="n">
        <v>83510084.00359</v>
      </c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</row>
    <row r="13" customFormat="false" ht="15" hidden="false" customHeight="true" outlineLevel="0" collapsed="false">
      <c r="A13" s="23" t="n">
        <v>2</v>
      </c>
      <c r="B13" s="23" t="n">
        <v>2</v>
      </c>
      <c r="C13" s="28" t="s">
        <v>17</v>
      </c>
      <c r="D13" s="109" t="n">
        <v>19105330.21403</v>
      </c>
      <c r="E13" s="109" t="n">
        <v>2286165.87124</v>
      </c>
      <c r="F13" s="109" t="n">
        <v>37143460.35738</v>
      </c>
      <c r="G13" s="109" t="n">
        <v>8016517.03253</v>
      </c>
      <c r="H13" s="109" t="n">
        <v>2347159.45816</v>
      </c>
      <c r="I13" s="109" t="n">
        <v>3682510.49412</v>
      </c>
      <c r="J13" s="109" t="n">
        <v>105382.12334</v>
      </c>
      <c r="K13" s="109" t="n">
        <v>29126943.32485</v>
      </c>
      <c r="L13" s="109" t="n">
        <v>5752180.36567</v>
      </c>
      <c r="M13" s="109" t="n">
        <v>10399106.15473</v>
      </c>
      <c r="N13" s="109" t="n">
        <v>204806.58305</v>
      </c>
      <c r="O13" s="109" t="n">
        <v>204167.61904</v>
      </c>
      <c r="P13" s="109" t="n">
        <v>0</v>
      </c>
      <c r="Q13" s="109" t="n">
        <v>5596439.05402</v>
      </c>
      <c r="R13" s="109" t="n">
        <v>2.69764</v>
      </c>
      <c r="S13" s="109" t="n">
        <v>0</v>
      </c>
      <c r="T13" s="109" t="n">
        <v>423795.85431</v>
      </c>
      <c r="U13" s="109" t="n">
        <v>5130335.02741</v>
      </c>
      <c r="V13" s="109" t="n">
        <v>167364.25692</v>
      </c>
      <c r="W13" s="109" t="n">
        <v>829429.84314</v>
      </c>
      <c r="X13" s="109" t="n">
        <v>0</v>
      </c>
      <c r="Y13" s="109" t="n">
        <v>68600324.92389</v>
      </c>
      <c r="Z13" s="109" t="n">
        <v>21247439.10581</v>
      </c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</row>
    <row r="14" customFormat="false" ht="15" hidden="false" customHeight="true" outlineLevel="0" collapsed="false">
      <c r="A14" s="23" t="n">
        <v>3</v>
      </c>
      <c r="B14" s="23" t="n">
        <v>3</v>
      </c>
      <c r="C14" s="28" t="s">
        <v>18</v>
      </c>
      <c r="D14" s="109" t="n">
        <v>13475411.60362</v>
      </c>
      <c r="E14" s="109" t="n">
        <v>5849989.34843</v>
      </c>
      <c r="F14" s="109" t="n">
        <v>34069286.21441</v>
      </c>
      <c r="G14" s="109" t="n">
        <v>18904907.45604</v>
      </c>
      <c r="H14" s="109" t="n">
        <v>9141467.08492</v>
      </c>
      <c r="I14" s="109" t="n">
        <v>10529823.32265</v>
      </c>
      <c r="J14" s="109" t="n">
        <v>7333793.86139</v>
      </c>
      <c r="K14" s="109" t="n">
        <v>15164378.75837</v>
      </c>
      <c r="L14" s="109" t="n">
        <v>9917949.41291</v>
      </c>
      <c r="M14" s="109" t="n">
        <v>1633344.60987</v>
      </c>
      <c r="N14" s="109" t="n">
        <v>745702.10173</v>
      </c>
      <c r="O14" s="109" t="n">
        <v>0</v>
      </c>
      <c r="P14" s="109" t="n">
        <v>0</v>
      </c>
      <c r="Q14" s="109" t="n">
        <v>8839930.84864</v>
      </c>
      <c r="R14" s="109" t="n">
        <v>9218.408</v>
      </c>
      <c r="S14" s="109" t="n">
        <v>980.64488</v>
      </c>
      <c r="T14" s="109" t="n">
        <v>38965.07069</v>
      </c>
      <c r="U14" s="109" t="n">
        <v>1456884.14772</v>
      </c>
      <c r="V14" s="109" t="n">
        <v>88479.25721</v>
      </c>
      <c r="W14" s="109" t="n">
        <v>2949282.8227</v>
      </c>
      <c r="X14" s="109" t="n">
        <v>0</v>
      </c>
      <c r="Y14" s="109" t="n">
        <v>60928439.01787</v>
      </c>
      <c r="Z14" s="109" t="n">
        <v>37094604.22491</v>
      </c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</row>
    <row r="15" customFormat="false" ht="15" hidden="false" customHeight="true" outlineLevel="0" collapsed="false">
      <c r="A15" s="23" t="n">
        <v>4</v>
      </c>
      <c r="B15" s="23" t="n">
        <v>4</v>
      </c>
      <c r="C15" s="28" t="s">
        <v>19</v>
      </c>
      <c r="D15" s="109" t="n">
        <v>9877403.82696</v>
      </c>
      <c r="E15" s="109" t="n">
        <v>9512681.21588</v>
      </c>
      <c r="F15" s="109" t="n">
        <v>27623806.76343</v>
      </c>
      <c r="G15" s="109" t="n">
        <v>12394489.48786</v>
      </c>
      <c r="H15" s="109" t="n">
        <v>4169642.17427</v>
      </c>
      <c r="I15" s="109" t="n">
        <v>8413134.16528</v>
      </c>
      <c r="J15" s="109" t="n">
        <v>2148128.22811</v>
      </c>
      <c r="K15" s="109" t="n">
        <v>15229317.27557</v>
      </c>
      <c r="L15" s="109" t="n">
        <v>5215102.3161</v>
      </c>
      <c r="M15" s="109" t="n">
        <v>6146513.83233</v>
      </c>
      <c r="N15" s="109" t="n">
        <v>1523962.92386</v>
      </c>
      <c r="O15" s="109" t="n">
        <v>0</v>
      </c>
      <c r="P15" s="109" t="n">
        <v>0</v>
      </c>
      <c r="Q15" s="109" t="n">
        <v>80321.5152</v>
      </c>
      <c r="R15" s="109" t="n">
        <v>0.38312</v>
      </c>
      <c r="S15" s="109" t="n">
        <v>5665.2958</v>
      </c>
      <c r="T15" s="109" t="n">
        <v>90694.59803</v>
      </c>
      <c r="U15" s="109" t="n">
        <v>718572.3696</v>
      </c>
      <c r="V15" s="109" t="n">
        <v>294434.78103</v>
      </c>
      <c r="W15" s="109" t="n">
        <v>2413135.52115</v>
      </c>
      <c r="X15" s="109" t="n">
        <v>0</v>
      </c>
      <c r="Y15" s="109" t="n">
        <v>41104035.05432</v>
      </c>
      <c r="Z15" s="109" t="n">
        <v>21777122.71226</v>
      </c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</row>
    <row r="16" customFormat="false" ht="15" hidden="false" customHeight="true" outlineLevel="0" collapsed="false">
      <c r="A16" s="23" t="n">
        <v>5</v>
      </c>
      <c r="B16" s="23" t="n">
        <v>5</v>
      </c>
      <c r="C16" s="28" t="s">
        <v>20</v>
      </c>
      <c r="D16" s="109" t="n">
        <v>18918923.91493</v>
      </c>
      <c r="E16" s="109" t="n">
        <v>17392846.81157</v>
      </c>
      <c r="F16" s="109" t="n">
        <v>13814355.97966</v>
      </c>
      <c r="G16" s="109" t="n">
        <v>5891432.74648</v>
      </c>
      <c r="H16" s="109" t="n">
        <v>2256302.94857</v>
      </c>
      <c r="I16" s="109" t="n">
        <v>3000699.22706</v>
      </c>
      <c r="J16" s="109" t="n">
        <v>1143190.7853</v>
      </c>
      <c r="K16" s="109" t="n">
        <v>7922923.23318</v>
      </c>
      <c r="L16" s="109" t="n">
        <v>2718295.23439</v>
      </c>
      <c r="M16" s="109" t="n">
        <v>1976599.73554</v>
      </c>
      <c r="N16" s="109" t="n">
        <v>252362.34746</v>
      </c>
      <c r="O16" s="109" t="n">
        <v>622160.58327</v>
      </c>
      <c r="P16" s="109" t="n">
        <v>0</v>
      </c>
      <c r="Q16" s="109" t="n">
        <v>467392.87507</v>
      </c>
      <c r="R16" s="109" t="n">
        <v>38.2928</v>
      </c>
      <c r="S16" s="109" t="n">
        <v>40230.142</v>
      </c>
      <c r="T16" s="109" t="n">
        <v>5018.5972</v>
      </c>
      <c r="U16" s="109" t="n">
        <v>631349.51903</v>
      </c>
      <c r="V16" s="109" t="n">
        <v>64269.08102</v>
      </c>
      <c r="W16" s="109" t="n">
        <v>2215260.65098</v>
      </c>
      <c r="X16" s="109" t="n">
        <v>0</v>
      </c>
      <c r="Y16" s="109" t="n">
        <v>36778999.63596</v>
      </c>
      <c r="Z16" s="109" t="n">
        <v>25176466.07955</v>
      </c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</row>
    <row r="17" customFormat="false" ht="15" hidden="false" customHeight="true" outlineLevel="0" collapsed="false">
      <c r="A17" s="23" t="n">
        <v>6</v>
      </c>
      <c r="B17" s="23" t="n">
        <v>6</v>
      </c>
      <c r="C17" s="28" t="s">
        <v>21</v>
      </c>
      <c r="D17" s="109" t="n">
        <v>12654784.06376</v>
      </c>
      <c r="E17" s="109" t="n">
        <v>11040884.96138</v>
      </c>
      <c r="F17" s="109" t="n">
        <v>17218729.04043</v>
      </c>
      <c r="G17" s="109" t="n">
        <v>6188647.91156</v>
      </c>
      <c r="H17" s="109" t="n">
        <v>1799883.65423</v>
      </c>
      <c r="I17" s="109" t="n">
        <v>4435090.90469</v>
      </c>
      <c r="J17" s="109" t="n">
        <v>971648.04604</v>
      </c>
      <c r="K17" s="109" t="n">
        <v>11030081.12887</v>
      </c>
      <c r="L17" s="109" t="n">
        <v>6273429.67772</v>
      </c>
      <c r="M17" s="109" t="n">
        <v>2793811.34063</v>
      </c>
      <c r="N17" s="109" t="n">
        <v>1149018.30393</v>
      </c>
      <c r="O17" s="109" t="n">
        <v>0</v>
      </c>
      <c r="P17" s="109" t="n">
        <v>0</v>
      </c>
      <c r="Q17" s="109" t="n">
        <v>0</v>
      </c>
      <c r="R17" s="109" t="n">
        <v>0</v>
      </c>
      <c r="S17" s="109" t="n">
        <v>0</v>
      </c>
      <c r="T17" s="109" t="n">
        <v>66245.31712</v>
      </c>
      <c r="U17" s="109" t="n">
        <v>571807.30091</v>
      </c>
      <c r="V17" s="109" t="n">
        <v>1327583.94722</v>
      </c>
      <c r="W17" s="109" t="n">
        <v>2007784.89926</v>
      </c>
      <c r="X17" s="109" t="n">
        <v>0</v>
      </c>
      <c r="Y17" s="109" t="n">
        <v>33846934.5687</v>
      </c>
      <c r="Z17" s="109" t="n">
        <v>22736204.5449</v>
      </c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</row>
    <row r="18" customFormat="false" ht="15" hidden="false" customHeight="true" outlineLevel="0" collapsed="false">
      <c r="A18" s="23" t="n">
        <v>7</v>
      </c>
      <c r="B18" s="23" t="n">
        <v>7</v>
      </c>
      <c r="C18" s="28" t="s">
        <v>22</v>
      </c>
      <c r="D18" s="109" t="n">
        <v>16670836.76439</v>
      </c>
      <c r="E18" s="109" t="n">
        <v>16311128.68025</v>
      </c>
      <c r="F18" s="109" t="n">
        <v>11472042.63228</v>
      </c>
      <c r="G18" s="109" t="n">
        <v>5980394.90326</v>
      </c>
      <c r="H18" s="109" t="n">
        <v>2636761.81404</v>
      </c>
      <c r="I18" s="109" t="n">
        <v>2270398.17255</v>
      </c>
      <c r="J18" s="109" t="n">
        <v>847880.15004</v>
      </c>
      <c r="K18" s="109" t="n">
        <v>5491647.72902</v>
      </c>
      <c r="L18" s="109" t="n">
        <v>3267743.39777</v>
      </c>
      <c r="M18" s="109" t="n">
        <v>1049529.17651</v>
      </c>
      <c r="N18" s="109" t="n">
        <v>416311.85665</v>
      </c>
      <c r="O18" s="109" t="n">
        <v>22490.58884</v>
      </c>
      <c r="P18" s="109" t="n">
        <v>0</v>
      </c>
      <c r="Q18" s="109" t="n">
        <v>4172.00761</v>
      </c>
      <c r="R18" s="109" t="n">
        <v>0</v>
      </c>
      <c r="S18" s="109" t="n">
        <v>24813.889</v>
      </c>
      <c r="T18" s="109" t="n">
        <v>13679.41828</v>
      </c>
      <c r="U18" s="109" t="n">
        <v>797742.77752</v>
      </c>
      <c r="V18" s="109" t="n">
        <v>80916.84776</v>
      </c>
      <c r="W18" s="109" t="n">
        <v>1611902.39581</v>
      </c>
      <c r="X18" s="109" t="n">
        <v>0</v>
      </c>
      <c r="Y18" s="109" t="n">
        <v>30698597.32149</v>
      </c>
      <c r="Z18" s="109" t="n">
        <v>24560059.08974</v>
      </c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</row>
    <row r="19" customFormat="false" ht="15" hidden="false" customHeight="true" outlineLevel="0" collapsed="false">
      <c r="A19" s="23" t="n">
        <v>8</v>
      </c>
      <c r="B19" s="23" t="n">
        <v>8</v>
      </c>
      <c r="C19" s="28" t="s">
        <v>23</v>
      </c>
      <c r="D19" s="109" t="n">
        <v>8796852.56682</v>
      </c>
      <c r="E19" s="109" t="n">
        <v>2127497.71484</v>
      </c>
      <c r="F19" s="109" t="n">
        <v>15026489.74216</v>
      </c>
      <c r="G19" s="109" t="n">
        <v>3574441.69216</v>
      </c>
      <c r="H19" s="109" t="n">
        <v>1697339.37842</v>
      </c>
      <c r="I19" s="109" t="n">
        <v>2442713.62001</v>
      </c>
      <c r="J19" s="109" t="n">
        <v>1358161.42993</v>
      </c>
      <c r="K19" s="109" t="n">
        <v>11452048.05</v>
      </c>
      <c r="L19" s="109" t="n">
        <v>6008909.76861</v>
      </c>
      <c r="M19" s="109" t="n">
        <v>2042824.68</v>
      </c>
      <c r="N19" s="109" t="n">
        <v>1171911.48078</v>
      </c>
      <c r="O19" s="109" t="n">
        <v>1203641.846</v>
      </c>
      <c r="P19" s="109" t="n">
        <v>48789.971</v>
      </c>
      <c r="Q19" s="109" t="n">
        <v>70000</v>
      </c>
      <c r="R19" s="109" t="n">
        <v>0</v>
      </c>
      <c r="S19" s="109" t="n">
        <v>195000</v>
      </c>
      <c r="T19" s="109" t="n">
        <v>8264.10538</v>
      </c>
      <c r="U19" s="109" t="n">
        <v>3336447.09142</v>
      </c>
      <c r="V19" s="109" t="n">
        <v>35906.56419</v>
      </c>
      <c r="W19" s="109" t="n">
        <v>0</v>
      </c>
      <c r="X19" s="109" t="n">
        <v>0</v>
      </c>
      <c r="Y19" s="109" t="n">
        <v>28672601.91597</v>
      </c>
      <c r="Z19" s="109" t="n">
        <v>11153524.55466</v>
      </c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</row>
    <row r="20" customFormat="false" ht="15" hidden="false" customHeight="true" outlineLevel="0" collapsed="false">
      <c r="A20" s="23" t="n">
        <v>9</v>
      </c>
      <c r="B20" s="23" t="n">
        <v>9</v>
      </c>
      <c r="C20" s="28" t="s">
        <v>24</v>
      </c>
      <c r="D20" s="109" t="n">
        <v>6118852.90636</v>
      </c>
      <c r="E20" s="109" t="n">
        <v>3328282.44959</v>
      </c>
      <c r="F20" s="109" t="n">
        <v>17604478.28456</v>
      </c>
      <c r="G20" s="109" t="n">
        <v>7826998.71392</v>
      </c>
      <c r="H20" s="109" t="n">
        <v>3240965.564</v>
      </c>
      <c r="I20" s="109" t="n">
        <v>5213720.98472</v>
      </c>
      <c r="J20" s="109" t="n">
        <v>1890710.01187</v>
      </c>
      <c r="K20" s="109" t="n">
        <v>9777479.57064</v>
      </c>
      <c r="L20" s="109" t="n">
        <v>5888749.52802</v>
      </c>
      <c r="M20" s="109" t="n">
        <v>2853433.17028</v>
      </c>
      <c r="N20" s="109" t="n">
        <v>1262360.57085</v>
      </c>
      <c r="O20" s="109" t="n">
        <v>112.04075</v>
      </c>
      <c r="P20" s="109" t="n">
        <v>0</v>
      </c>
      <c r="Q20" s="109" t="n">
        <v>1991036.33422</v>
      </c>
      <c r="R20" s="109" t="n">
        <v>23045.929</v>
      </c>
      <c r="S20" s="109" t="n">
        <v>0</v>
      </c>
      <c r="T20" s="109" t="n">
        <v>36738.50129</v>
      </c>
      <c r="U20" s="109" t="n">
        <v>924418.71022</v>
      </c>
      <c r="V20" s="109" t="n">
        <v>61505.6054</v>
      </c>
      <c r="W20" s="109" t="n">
        <v>687191.97394</v>
      </c>
      <c r="X20" s="109" t="n">
        <v>0</v>
      </c>
      <c r="Y20" s="109" t="n">
        <v>27447380.28574</v>
      </c>
      <c r="Z20" s="109" t="n">
        <v>15471311.9968</v>
      </c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</row>
    <row r="21" customFormat="false" ht="15" hidden="false" customHeight="true" outlineLevel="0" collapsed="false">
      <c r="A21" s="23" t="n">
        <v>10</v>
      </c>
      <c r="B21" s="23" t="n">
        <v>10</v>
      </c>
      <c r="C21" s="28" t="s">
        <v>25</v>
      </c>
      <c r="D21" s="109" t="n">
        <v>2270307.92024</v>
      </c>
      <c r="E21" s="109" t="n">
        <v>1555070.36779</v>
      </c>
      <c r="F21" s="109" t="n">
        <v>18784867.49375</v>
      </c>
      <c r="G21" s="109" t="n">
        <v>7950903.42593</v>
      </c>
      <c r="H21" s="109" t="n">
        <v>3740525.14002</v>
      </c>
      <c r="I21" s="109" t="n">
        <v>4579443.05236</v>
      </c>
      <c r="J21" s="109" t="n">
        <v>2332266.91961</v>
      </c>
      <c r="K21" s="109" t="n">
        <v>10833964.06782</v>
      </c>
      <c r="L21" s="109" t="n">
        <v>6609797.23491</v>
      </c>
      <c r="M21" s="109" t="n">
        <v>5458685.41594</v>
      </c>
      <c r="N21" s="109" t="n">
        <v>3251771.38418</v>
      </c>
      <c r="O21" s="109" t="n">
        <v>41070.63491</v>
      </c>
      <c r="P21" s="109" t="n">
        <v>0</v>
      </c>
      <c r="Q21" s="109" t="n">
        <v>14699.39379</v>
      </c>
      <c r="R21" s="109" t="n">
        <v>0</v>
      </c>
      <c r="S21" s="109" t="n">
        <v>0</v>
      </c>
      <c r="T21" s="109" t="n">
        <v>51438.06058</v>
      </c>
      <c r="U21" s="109" t="n">
        <v>1599630.15678</v>
      </c>
      <c r="V21" s="109" t="n">
        <v>99640.68703</v>
      </c>
      <c r="W21" s="109" t="n">
        <v>3602907.18165</v>
      </c>
      <c r="X21" s="109" t="n">
        <v>0</v>
      </c>
      <c r="Y21" s="109" t="n">
        <v>26464561.52873</v>
      </c>
      <c r="Z21" s="109" t="n">
        <v>16572754.50982</v>
      </c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</row>
    <row r="22" customFormat="false" ht="15" hidden="false" customHeight="true" outlineLevel="0" collapsed="false">
      <c r="A22" s="23" t="n">
        <v>11</v>
      </c>
      <c r="B22" s="23" t="n">
        <v>11</v>
      </c>
      <c r="C22" s="28" t="s">
        <v>26</v>
      </c>
      <c r="D22" s="109" t="n">
        <v>5783209.99054</v>
      </c>
      <c r="E22" s="109" t="n">
        <v>4199919.58271</v>
      </c>
      <c r="F22" s="109" t="n">
        <v>14435380.10582</v>
      </c>
      <c r="G22" s="109" t="n">
        <v>5738735.57851</v>
      </c>
      <c r="H22" s="109" t="n">
        <v>2776661.58454</v>
      </c>
      <c r="I22" s="109" t="n">
        <v>2890325.73167</v>
      </c>
      <c r="J22" s="109" t="n">
        <v>1054122.46717</v>
      </c>
      <c r="K22" s="109" t="n">
        <v>8696644.52731</v>
      </c>
      <c r="L22" s="109" t="n">
        <v>6290554.73487</v>
      </c>
      <c r="M22" s="109" t="n">
        <v>1343928.94319</v>
      </c>
      <c r="N22" s="109" t="n">
        <v>708573.43831</v>
      </c>
      <c r="O22" s="109" t="n">
        <v>39590.23526</v>
      </c>
      <c r="P22" s="109" t="n">
        <v>0</v>
      </c>
      <c r="Q22" s="109" t="n">
        <v>774668.0889</v>
      </c>
      <c r="R22" s="109" t="n">
        <v>0</v>
      </c>
      <c r="S22" s="109" t="n">
        <v>0</v>
      </c>
      <c r="T22" s="109" t="n">
        <v>22002.44423</v>
      </c>
      <c r="U22" s="109" t="n">
        <v>1225530.94084</v>
      </c>
      <c r="V22" s="109" t="n">
        <v>42998.6261</v>
      </c>
      <c r="W22" s="109" t="n">
        <v>1051037.7275</v>
      </c>
      <c r="X22" s="109" t="n">
        <v>0</v>
      </c>
      <c r="Y22" s="109" t="n">
        <v>23374418.15919</v>
      </c>
      <c r="Z22" s="109" t="n">
        <v>16155836.76999</v>
      </c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</row>
    <row r="23" customFormat="false" ht="15" hidden="false" customHeight="true" outlineLevel="0" collapsed="false">
      <c r="A23" s="23" t="n">
        <v>12</v>
      </c>
      <c r="B23" s="23" t="n">
        <v>12</v>
      </c>
      <c r="C23" s="28" t="s">
        <v>27</v>
      </c>
      <c r="D23" s="109" t="n">
        <v>9437141.78736</v>
      </c>
      <c r="E23" s="109" t="n">
        <v>1066.12796</v>
      </c>
      <c r="F23" s="109" t="n">
        <v>6755149.10208</v>
      </c>
      <c r="G23" s="109" t="n">
        <v>4153765.91983</v>
      </c>
      <c r="H23" s="109" t="n">
        <v>1403754.06419</v>
      </c>
      <c r="I23" s="109" t="n">
        <v>2495823.79918</v>
      </c>
      <c r="J23" s="109" t="n">
        <v>292482.61637</v>
      </c>
      <c r="K23" s="109" t="n">
        <v>2601383.18225</v>
      </c>
      <c r="L23" s="109" t="n">
        <v>1335380.96168</v>
      </c>
      <c r="M23" s="109" t="n">
        <v>494634.92157</v>
      </c>
      <c r="N23" s="109" t="n">
        <v>84138.672</v>
      </c>
      <c r="O23" s="109" t="n">
        <v>259.40953</v>
      </c>
      <c r="P23" s="109" t="n">
        <v>171.71146</v>
      </c>
      <c r="Q23" s="109" t="n">
        <v>3328269.30347</v>
      </c>
      <c r="R23" s="109" t="n">
        <v>183.27667</v>
      </c>
      <c r="S23" s="109" t="n">
        <v>0</v>
      </c>
      <c r="T23" s="109" t="n">
        <v>1631.35803</v>
      </c>
      <c r="U23" s="109" t="n">
        <v>1306761.31851</v>
      </c>
      <c r="V23" s="109" t="n">
        <v>26393.76122</v>
      </c>
      <c r="W23" s="109" t="n">
        <v>422642.55397</v>
      </c>
      <c r="X23" s="109" t="n">
        <v>0</v>
      </c>
      <c r="Y23" s="109" t="n">
        <v>21278431.87084</v>
      </c>
      <c r="Z23" s="109" t="n">
        <v>6823954.70656</v>
      </c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</row>
    <row r="24" customFormat="false" ht="15" hidden="false" customHeight="true" outlineLevel="0" collapsed="false">
      <c r="A24" s="23" t="n">
        <v>13</v>
      </c>
      <c r="B24" s="23" t="n">
        <v>13</v>
      </c>
      <c r="C24" s="37" t="s">
        <v>28</v>
      </c>
      <c r="D24" s="109" t="n">
        <v>6384874.59253</v>
      </c>
      <c r="E24" s="109" t="n">
        <v>6253491.83583</v>
      </c>
      <c r="F24" s="109" t="n">
        <v>11497433.29653</v>
      </c>
      <c r="G24" s="109" t="n">
        <v>3902927.53551</v>
      </c>
      <c r="H24" s="109" t="n">
        <v>1776589.13959</v>
      </c>
      <c r="I24" s="109" t="n">
        <v>1485512.39629</v>
      </c>
      <c r="J24" s="109" t="n">
        <v>637341.74112</v>
      </c>
      <c r="K24" s="109" t="n">
        <v>7594505.76102</v>
      </c>
      <c r="L24" s="109" t="n">
        <v>6467741.0098</v>
      </c>
      <c r="M24" s="109" t="n">
        <v>1314138.44401</v>
      </c>
      <c r="N24" s="109" t="n">
        <v>962444.436</v>
      </c>
      <c r="O24" s="109" t="n">
        <v>770209.998</v>
      </c>
      <c r="P24" s="109" t="n">
        <v>0</v>
      </c>
      <c r="Q24" s="109" t="n">
        <v>0</v>
      </c>
      <c r="R24" s="109" t="n">
        <v>16000</v>
      </c>
      <c r="S24" s="109" t="n">
        <v>8761.68738</v>
      </c>
      <c r="T24" s="109" t="n">
        <v>37028.47413</v>
      </c>
      <c r="U24" s="109" t="n">
        <v>530243.949</v>
      </c>
      <c r="V24" s="109" t="n">
        <v>12278.13641</v>
      </c>
      <c r="W24" s="109" t="n">
        <v>471553.4469</v>
      </c>
      <c r="X24" s="109" t="n">
        <v>0</v>
      </c>
      <c r="Y24" s="109" t="n">
        <v>19728383.58088</v>
      </c>
      <c r="Z24" s="109" t="n">
        <v>15283830.9456</v>
      </c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</row>
    <row r="25" customFormat="false" ht="15" hidden="false" customHeight="true" outlineLevel="0" collapsed="false">
      <c r="A25" s="23" t="n">
        <v>14</v>
      </c>
      <c r="B25" s="23" t="n">
        <v>14</v>
      </c>
      <c r="C25" s="28" t="s">
        <v>29</v>
      </c>
      <c r="D25" s="109" t="n">
        <v>6808902.68864</v>
      </c>
      <c r="E25" s="109" t="n">
        <v>1163343.62644</v>
      </c>
      <c r="F25" s="109" t="n">
        <v>11833986.42726</v>
      </c>
      <c r="G25" s="109" t="n">
        <v>3180479.82713</v>
      </c>
      <c r="H25" s="109" t="n">
        <v>1553075.11553</v>
      </c>
      <c r="I25" s="109" t="n">
        <v>1454193.45061</v>
      </c>
      <c r="J25" s="109" t="n">
        <v>543415.25301</v>
      </c>
      <c r="K25" s="109" t="n">
        <v>8653506.60013</v>
      </c>
      <c r="L25" s="109" t="n">
        <v>3922666.04362</v>
      </c>
      <c r="M25" s="109" t="n">
        <v>671922.25759</v>
      </c>
      <c r="N25" s="109" t="n">
        <v>175835.64328</v>
      </c>
      <c r="O25" s="109" t="n">
        <v>0</v>
      </c>
      <c r="P25" s="109" t="n">
        <v>0</v>
      </c>
      <c r="Q25" s="109" t="n">
        <v>115760.23902</v>
      </c>
      <c r="R25" s="109" t="n">
        <v>0</v>
      </c>
      <c r="S25" s="109" t="n">
        <v>10589.93058</v>
      </c>
      <c r="T25" s="109" t="n">
        <v>12411.63894</v>
      </c>
      <c r="U25" s="109" t="n">
        <v>890011.70987</v>
      </c>
      <c r="V25" s="109" t="n">
        <v>117820.23651</v>
      </c>
      <c r="W25" s="109" t="n">
        <v>1037300.02769</v>
      </c>
      <c r="X25" s="109" t="n">
        <v>0</v>
      </c>
      <c r="Y25" s="109" t="n">
        <v>20826782.89851</v>
      </c>
      <c r="Z25" s="109" t="n">
        <v>8470410.39907</v>
      </c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</row>
    <row r="26" customFormat="false" ht="15" hidden="false" customHeight="true" outlineLevel="0" collapsed="false">
      <c r="A26" s="23" t="n">
        <v>15</v>
      </c>
      <c r="B26" s="23" t="n">
        <v>15</v>
      </c>
      <c r="C26" s="28" t="s">
        <v>30</v>
      </c>
      <c r="D26" s="109" t="n">
        <v>7922363.42712</v>
      </c>
      <c r="E26" s="109" t="n">
        <v>1332915.65984</v>
      </c>
      <c r="F26" s="109" t="n">
        <v>6879042.14926</v>
      </c>
      <c r="G26" s="109" t="n">
        <v>2074192.77015</v>
      </c>
      <c r="H26" s="109" t="n">
        <v>281356.67734</v>
      </c>
      <c r="I26" s="109" t="n">
        <v>787916.13264</v>
      </c>
      <c r="J26" s="109" t="n">
        <v>104594.77228</v>
      </c>
      <c r="K26" s="109" t="n">
        <v>4804849.37911</v>
      </c>
      <c r="L26" s="109" t="n">
        <v>2889157.44449</v>
      </c>
      <c r="M26" s="109" t="n">
        <v>1449098.35163</v>
      </c>
      <c r="N26" s="109" t="n">
        <v>586959.77648</v>
      </c>
      <c r="O26" s="109" t="n">
        <v>1.22889</v>
      </c>
      <c r="P26" s="109" t="n">
        <v>0</v>
      </c>
      <c r="Q26" s="109" t="n">
        <v>50000</v>
      </c>
      <c r="R26" s="109" t="n">
        <v>0</v>
      </c>
      <c r="S26" s="109" t="n">
        <v>174702.67628</v>
      </c>
      <c r="T26" s="109" t="n">
        <v>2001.26269</v>
      </c>
      <c r="U26" s="109" t="n">
        <v>1817580.9957</v>
      </c>
      <c r="V26" s="109" t="n">
        <v>37307.92752</v>
      </c>
      <c r="W26" s="109" t="n">
        <v>53337.09018</v>
      </c>
      <c r="X26" s="109" t="n">
        <v>0</v>
      </c>
      <c r="Y26" s="109" t="n">
        <v>16936336.75764</v>
      </c>
      <c r="Z26" s="109" t="n">
        <v>5896794.15255</v>
      </c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</row>
    <row r="27" customFormat="false" ht="15" hidden="false" customHeight="true" outlineLevel="0" collapsed="false">
      <c r="A27" s="23" t="n">
        <v>16</v>
      </c>
      <c r="B27" s="23" t="n">
        <v>16</v>
      </c>
      <c r="C27" s="28" t="s">
        <v>31</v>
      </c>
      <c r="D27" s="109" t="n">
        <v>14605.84694</v>
      </c>
      <c r="E27" s="109" t="n">
        <v>9336.99038</v>
      </c>
      <c r="F27" s="109" t="n">
        <v>8812591.36867</v>
      </c>
      <c r="G27" s="109" t="n">
        <v>3366399.43203</v>
      </c>
      <c r="H27" s="109" t="n">
        <v>1173500.50559</v>
      </c>
      <c r="I27" s="109" t="n">
        <v>2764343.88083</v>
      </c>
      <c r="J27" s="109" t="n">
        <v>900226.56713</v>
      </c>
      <c r="K27" s="109" t="n">
        <v>5446191.93664</v>
      </c>
      <c r="L27" s="109" t="n">
        <v>4133722.53716</v>
      </c>
      <c r="M27" s="109" t="n">
        <v>2371386.99678</v>
      </c>
      <c r="N27" s="109" t="n">
        <v>1835538.1903</v>
      </c>
      <c r="O27" s="109" t="n">
        <v>7.07156</v>
      </c>
      <c r="P27" s="109" t="n">
        <v>0</v>
      </c>
      <c r="Q27" s="109" t="n">
        <v>5723749.53206</v>
      </c>
      <c r="R27" s="109" t="n">
        <v>82969.856</v>
      </c>
      <c r="S27" s="109" t="n">
        <v>0</v>
      </c>
      <c r="T27" s="109" t="n">
        <v>40118.81044</v>
      </c>
      <c r="U27" s="109" t="n">
        <v>437117.68495</v>
      </c>
      <c r="V27" s="109" t="n">
        <v>42926.65803</v>
      </c>
      <c r="W27" s="109" t="n">
        <v>1565404.24924</v>
      </c>
      <c r="X27" s="109" t="n">
        <v>0</v>
      </c>
      <c r="Y27" s="109" t="n">
        <v>16719491.07789</v>
      </c>
      <c r="Z27" s="109" t="n">
        <v>12955689.5022</v>
      </c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</row>
    <row r="28" customFormat="false" ht="15" hidden="false" customHeight="true" outlineLevel="0" collapsed="false">
      <c r="A28" s="23" t="n">
        <v>17</v>
      </c>
      <c r="B28" s="23" t="n">
        <v>17</v>
      </c>
      <c r="C28" s="28" t="s">
        <v>32</v>
      </c>
      <c r="D28" s="109" t="n">
        <v>2132310.29076</v>
      </c>
      <c r="E28" s="109" t="n">
        <v>299778.41441</v>
      </c>
      <c r="F28" s="109" t="n">
        <v>12085091.32933</v>
      </c>
      <c r="G28" s="109" t="n">
        <v>4364531.17384</v>
      </c>
      <c r="H28" s="109" t="n">
        <v>1592064.48803</v>
      </c>
      <c r="I28" s="109" t="n">
        <v>1411860.50354</v>
      </c>
      <c r="J28" s="109" t="n">
        <v>413907.15354</v>
      </c>
      <c r="K28" s="109" t="n">
        <v>7720560.15549</v>
      </c>
      <c r="L28" s="109" t="n">
        <v>3988134.66447</v>
      </c>
      <c r="M28" s="109" t="n">
        <v>853773.69715</v>
      </c>
      <c r="N28" s="109" t="n">
        <v>250025.04896</v>
      </c>
      <c r="O28" s="109" t="n">
        <v>0</v>
      </c>
      <c r="P28" s="109" t="n">
        <v>0</v>
      </c>
      <c r="Q28" s="109" t="n">
        <v>0</v>
      </c>
      <c r="R28" s="109" t="n">
        <v>393.18</v>
      </c>
      <c r="S28" s="109" t="n">
        <v>34672.234</v>
      </c>
      <c r="T28" s="109" t="n">
        <v>2237.83301</v>
      </c>
      <c r="U28" s="109" t="n">
        <v>172669.05536</v>
      </c>
      <c r="V28" s="109" t="n">
        <v>262513.32088</v>
      </c>
      <c r="W28" s="109" t="n">
        <v>0</v>
      </c>
      <c r="X28" s="109" t="n">
        <v>0</v>
      </c>
      <c r="Y28" s="109" t="n">
        <v>14689887.24334</v>
      </c>
      <c r="Z28" s="109" t="n">
        <v>6149390.39414</v>
      </c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</row>
    <row r="29" customFormat="false" ht="15" hidden="false" customHeight="true" outlineLevel="0" collapsed="false">
      <c r="A29" s="23"/>
      <c r="B29" s="23"/>
      <c r="C29" s="41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</row>
    <row r="30" customFormat="false" ht="15" hidden="false" customHeight="true" outlineLevel="0" collapsed="false">
      <c r="A30" s="23"/>
      <c r="B30" s="23"/>
      <c r="C30" s="28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</row>
    <row r="31" customFormat="false" ht="15" hidden="false" customHeight="true" outlineLevel="0" collapsed="false">
      <c r="A31" s="23"/>
      <c r="B31" s="23"/>
      <c r="C31" s="46" t="s">
        <v>33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</row>
    <row r="32" customFormat="false" ht="15" hidden="false" customHeight="true" outlineLevel="0" collapsed="false">
      <c r="A32" s="23" t="n">
        <v>18</v>
      </c>
      <c r="B32" s="23" t="n">
        <v>1</v>
      </c>
      <c r="C32" s="28" t="s">
        <v>34</v>
      </c>
      <c r="D32" s="109" t="n">
        <v>396245.25395</v>
      </c>
      <c r="E32" s="109" t="n">
        <v>108326.15187</v>
      </c>
      <c r="F32" s="109" t="n">
        <v>7783360.30222</v>
      </c>
      <c r="G32" s="109" t="n">
        <v>1630997.78818</v>
      </c>
      <c r="H32" s="109" t="n">
        <v>297496.04618</v>
      </c>
      <c r="I32" s="109" t="n">
        <v>614914.69953</v>
      </c>
      <c r="J32" s="109" t="n">
        <v>191710.31525</v>
      </c>
      <c r="K32" s="109" t="n">
        <v>6152362.51404</v>
      </c>
      <c r="L32" s="109" t="n">
        <v>3047352.91076</v>
      </c>
      <c r="M32" s="109" t="n">
        <v>1060109.59622</v>
      </c>
      <c r="N32" s="109" t="n">
        <v>423549.69925</v>
      </c>
      <c r="O32" s="109" t="n">
        <v>0</v>
      </c>
      <c r="P32" s="109" t="n">
        <v>0</v>
      </c>
      <c r="Q32" s="109" t="n">
        <v>715893.28935</v>
      </c>
      <c r="R32" s="109" t="n">
        <v>0</v>
      </c>
      <c r="S32" s="109" t="n">
        <v>21502.24663</v>
      </c>
      <c r="T32" s="109" t="n">
        <v>56.72384</v>
      </c>
      <c r="U32" s="109" t="n">
        <v>2416992.42487</v>
      </c>
      <c r="V32" s="109" t="n">
        <v>9459.78943</v>
      </c>
      <c r="W32" s="109" t="n">
        <v>363766.59789</v>
      </c>
      <c r="X32" s="109" t="n">
        <v>0</v>
      </c>
      <c r="Y32" s="109" t="n">
        <v>11707276.62818</v>
      </c>
      <c r="Z32" s="109" t="n">
        <v>6208531.2351</v>
      </c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</row>
    <row r="33" customFormat="false" ht="15" hidden="false" customHeight="true" outlineLevel="0" collapsed="false">
      <c r="A33" s="23" t="n">
        <v>19</v>
      </c>
      <c r="B33" s="23" t="n">
        <v>2</v>
      </c>
      <c r="C33" s="28" t="s">
        <v>35</v>
      </c>
      <c r="D33" s="109" t="n">
        <v>1862352.15367</v>
      </c>
      <c r="E33" s="109" t="n">
        <v>563624.36524</v>
      </c>
      <c r="F33" s="109" t="n">
        <v>7318599.09084</v>
      </c>
      <c r="G33" s="109" t="n">
        <v>1877644.26991</v>
      </c>
      <c r="H33" s="109" t="n">
        <v>632235.0511</v>
      </c>
      <c r="I33" s="109" t="n">
        <v>547834.59222</v>
      </c>
      <c r="J33" s="109" t="n">
        <v>99437.84031</v>
      </c>
      <c r="K33" s="109" t="n">
        <v>5440954.82093</v>
      </c>
      <c r="L33" s="109" t="n">
        <v>3069553.29325</v>
      </c>
      <c r="M33" s="109" t="n">
        <v>577198.13287</v>
      </c>
      <c r="N33" s="109" t="n">
        <v>126327.27419</v>
      </c>
      <c r="O33" s="109" t="n">
        <v>0</v>
      </c>
      <c r="P33" s="109" t="n">
        <v>0</v>
      </c>
      <c r="Q33" s="109" t="n">
        <v>810577.52618</v>
      </c>
      <c r="R33" s="109" t="n">
        <v>0</v>
      </c>
      <c r="S33" s="109" t="n">
        <v>518.41136</v>
      </c>
      <c r="T33" s="109" t="n">
        <v>1572.81553</v>
      </c>
      <c r="U33" s="109" t="n">
        <v>86574.06143</v>
      </c>
      <c r="V33" s="109" t="n">
        <v>39434.95727</v>
      </c>
      <c r="W33" s="109" t="n">
        <v>313435.16389</v>
      </c>
      <c r="X33" s="109" t="n">
        <v>0</v>
      </c>
      <c r="Y33" s="109" t="n">
        <v>10433064.18017</v>
      </c>
      <c r="Z33" s="109" t="n">
        <v>5428887.626</v>
      </c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</row>
    <row r="34" customFormat="false" ht="15" hidden="false" customHeight="true" outlineLevel="0" collapsed="false">
      <c r="A34" s="23" t="n">
        <v>20</v>
      </c>
      <c r="B34" s="23" t="n">
        <v>3</v>
      </c>
      <c r="C34" s="28" t="s">
        <v>36</v>
      </c>
      <c r="D34" s="109" t="n">
        <v>4821827.39569</v>
      </c>
      <c r="E34" s="109" t="n">
        <v>4791770.29187</v>
      </c>
      <c r="F34" s="109" t="n">
        <v>4872443.99065</v>
      </c>
      <c r="G34" s="109" t="n">
        <v>4852203.76472</v>
      </c>
      <c r="H34" s="109" t="n">
        <v>3413355.42794</v>
      </c>
      <c r="I34" s="109" t="n">
        <v>2204694.2548</v>
      </c>
      <c r="J34" s="109" t="n">
        <v>1152181.34649</v>
      </c>
      <c r="K34" s="109" t="n">
        <v>20240.22593</v>
      </c>
      <c r="L34" s="109" t="n">
        <v>14562.33121</v>
      </c>
      <c r="M34" s="109" t="n">
        <v>20240.22593</v>
      </c>
      <c r="N34" s="109" t="n">
        <v>14562.33121</v>
      </c>
      <c r="O34" s="109" t="n">
        <v>0</v>
      </c>
      <c r="P34" s="109" t="n">
        <v>0</v>
      </c>
      <c r="Q34" s="109" t="n">
        <v>0</v>
      </c>
      <c r="R34" s="109" t="n">
        <v>35472.41</v>
      </c>
      <c r="S34" s="109" t="n">
        <v>0</v>
      </c>
      <c r="T34" s="109" t="n">
        <v>8934.28896</v>
      </c>
      <c r="U34" s="109" t="n">
        <v>431168.98353</v>
      </c>
      <c r="V34" s="109" t="n">
        <v>39876.39965</v>
      </c>
      <c r="W34" s="109" t="n">
        <v>43176.02373</v>
      </c>
      <c r="X34" s="109" t="n">
        <v>0</v>
      </c>
      <c r="Y34" s="109" t="n">
        <v>10252899.49221</v>
      </c>
      <c r="Z34" s="109" t="n">
        <v>8654111.9356</v>
      </c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</row>
    <row r="35" customFormat="false" ht="15" hidden="false" customHeight="true" outlineLevel="0" collapsed="false">
      <c r="A35" s="23" t="n">
        <v>21</v>
      </c>
      <c r="B35" s="23" t="n">
        <v>4</v>
      </c>
      <c r="C35" s="28" t="s">
        <v>37</v>
      </c>
      <c r="D35" s="109" t="n">
        <v>3473551.96252</v>
      </c>
      <c r="E35" s="109" t="n">
        <v>2739799.56657</v>
      </c>
      <c r="F35" s="109" t="n">
        <v>2682067.79033</v>
      </c>
      <c r="G35" s="109" t="n">
        <v>1299277.33158</v>
      </c>
      <c r="H35" s="109" t="n">
        <v>573224.05052</v>
      </c>
      <c r="I35" s="109" t="n">
        <v>728275.32589</v>
      </c>
      <c r="J35" s="109" t="n">
        <v>138868.49003</v>
      </c>
      <c r="K35" s="109" t="n">
        <v>1382790.45875</v>
      </c>
      <c r="L35" s="109" t="n">
        <v>690670.44962</v>
      </c>
      <c r="M35" s="109" t="n">
        <v>709812.11969</v>
      </c>
      <c r="N35" s="109" t="n">
        <v>350646.43099</v>
      </c>
      <c r="O35" s="109" t="n">
        <v>0</v>
      </c>
      <c r="P35" s="109" t="n">
        <v>0</v>
      </c>
      <c r="Q35" s="109" t="n">
        <v>0</v>
      </c>
      <c r="R35" s="109" t="n">
        <v>0</v>
      </c>
      <c r="S35" s="109" t="n">
        <v>0</v>
      </c>
      <c r="T35" s="109" t="n">
        <v>2267.66888</v>
      </c>
      <c r="U35" s="109" t="n">
        <v>2473832.99291</v>
      </c>
      <c r="V35" s="109" t="n">
        <v>42877.96693</v>
      </c>
      <c r="W35" s="109" t="n">
        <v>0</v>
      </c>
      <c r="X35" s="109" t="n">
        <v>0</v>
      </c>
      <c r="Y35" s="109" t="n">
        <v>8674598.38157</v>
      </c>
      <c r="Z35" s="109" t="n">
        <v>6474824.03775</v>
      </c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</row>
    <row r="36" customFormat="false" ht="15" hidden="false" customHeight="true" outlineLevel="0" collapsed="false">
      <c r="A36" s="23" t="n">
        <v>22</v>
      </c>
      <c r="B36" s="23" t="n">
        <v>5</v>
      </c>
      <c r="C36" s="28" t="s">
        <v>38</v>
      </c>
      <c r="D36" s="109" t="n">
        <v>1541727.62637</v>
      </c>
      <c r="E36" s="109" t="n">
        <v>1421379.4988</v>
      </c>
      <c r="F36" s="109" t="n">
        <v>6346421.39791</v>
      </c>
      <c r="G36" s="109" t="n">
        <v>2296790.98799</v>
      </c>
      <c r="H36" s="109" t="n">
        <v>643775.20882</v>
      </c>
      <c r="I36" s="109" t="n">
        <v>1253519.11333</v>
      </c>
      <c r="J36" s="109" t="n">
        <v>259094.20666</v>
      </c>
      <c r="K36" s="109" t="n">
        <v>4049630.40992</v>
      </c>
      <c r="L36" s="109" t="n">
        <v>2659423.6645</v>
      </c>
      <c r="M36" s="109" t="n">
        <v>1073246.79632</v>
      </c>
      <c r="N36" s="109" t="n">
        <v>611627.38083</v>
      </c>
      <c r="O36" s="109" t="n">
        <v>0</v>
      </c>
      <c r="P36" s="109" t="n">
        <v>0</v>
      </c>
      <c r="Q36" s="109" t="n">
        <v>126869.78683</v>
      </c>
      <c r="R36" s="109" t="n">
        <v>2806.27724</v>
      </c>
      <c r="S36" s="109" t="n">
        <v>4921.57355</v>
      </c>
      <c r="T36" s="109" t="n">
        <v>4974.94404</v>
      </c>
      <c r="U36" s="109" t="n">
        <v>156686.61578</v>
      </c>
      <c r="V36" s="109" t="n">
        <v>7476.49804</v>
      </c>
      <c r="W36" s="109" t="n">
        <v>178674.19077</v>
      </c>
      <c r="X36" s="109" t="n">
        <v>0</v>
      </c>
      <c r="Y36" s="109" t="n">
        <v>8370558.91053</v>
      </c>
      <c r="Z36" s="109" t="n">
        <v>5177946.19788</v>
      </c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</row>
    <row r="37" customFormat="false" ht="15" hidden="false" customHeight="true" outlineLevel="0" collapsed="false">
      <c r="A37" s="23" t="n">
        <v>23</v>
      </c>
      <c r="B37" s="23" t="n">
        <v>6</v>
      </c>
      <c r="C37" s="28" t="s">
        <v>39</v>
      </c>
      <c r="D37" s="109" t="n">
        <v>4129626.27889</v>
      </c>
      <c r="E37" s="109" t="n">
        <v>37542.89224</v>
      </c>
      <c r="F37" s="109" t="n">
        <v>3814503.00876</v>
      </c>
      <c r="G37" s="109" t="n">
        <v>2264549.71805</v>
      </c>
      <c r="H37" s="109" t="n">
        <v>34658.70613</v>
      </c>
      <c r="I37" s="109" t="n">
        <v>1173316.49147</v>
      </c>
      <c r="J37" s="109" t="n">
        <v>23567.4124</v>
      </c>
      <c r="K37" s="109" t="n">
        <v>1549953.29071</v>
      </c>
      <c r="L37" s="109" t="n">
        <v>527710.6238</v>
      </c>
      <c r="M37" s="109" t="n">
        <v>106125.93704</v>
      </c>
      <c r="N37" s="109" t="n">
        <v>62331.7374</v>
      </c>
      <c r="O37" s="109" t="n">
        <v>115593.07912</v>
      </c>
      <c r="P37" s="109" t="n">
        <v>0</v>
      </c>
      <c r="Q37" s="109" t="n">
        <v>0</v>
      </c>
      <c r="R37" s="109" t="n">
        <v>0</v>
      </c>
      <c r="S37" s="109" t="n">
        <v>132.764</v>
      </c>
      <c r="T37" s="109" t="n">
        <v>402.09727</v>
      </c>
      <c r="U37" s="109" t="n">
        <v>2835.93162</v>
      </c>
      <c r="V37" s="109" t="n">
        <v>5326.42856</v>
      </c>
      <c r="W37" s="109" t="n">
        <v>0</v>
      </c>
      <c r="X37" s="109" t="n">
        <v>0</v>
      </c>
      <c r="Y37" s="109" t="n">
        <v>8068419.58822</v>
      </c>
      <c r="Z37" s="109" t="n">
        <v>600693.64029</v>
      </c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</row>
    <row r="38" customFormat="false" ht="15" hidden="false" customHeight="true" outlineLevel="0" collapsed="false">
      <c r="A38" s="23" t="n">
        <v>24</v>
      </c>
      <c r="B38" s="23" t="n">
        <v>7</v>
      </c>
      <c r="C38" s="28" t="s">
        <v>40</v>
      </c>
      <c r="D38" s="109" t="n">
        <v>2541555.57567</v>
      </c>
      <c r="E38" s="109" t="n">
        <v>1345266.26442</v>
      </c>
      <c r="F38" s="109" t="n">
        <v>5890599.83114</v>
      </c>
      <c r="G38" s="109" t="n">
        <v>2123226.71527</v>
      </c>
      <c r="H38" s="109" t="n">
        <v>646222.09663</v>
      </c>
      <c r="I38" s="109" t="n">
        <v>792923.20557</v>
      </c>
      <c r="J38" s="109" t="n">
        <v>421020.95346</v>
      </c>
      <c r="K38" s="109" t="n">
        <v>3767373.11587</v>
      </c>
      <c r="L38" s="109" t="n">
        <v>2588209.70075</v>
      </c>
      <c r="M38" s="109" t="n">
        <v>518428.27168</v>
      </c>
      <c r="N38" s="109" t="n">
        <v>259997.44726</v>
      </c>
      <c r="O38" s="109" t="n">
        <v>512.81524</v>
      </c>
      <c r="P38" s="109" t="n">
        <v>0</v>
      </c>
      <c r="Q38" s="109" t="n">
        <v>32962.97993</v>
      </c>
      <c r="R38" s="109" t="n">
        <v>0</v>
      </c>
      <c r="S38" s="109" t="n">
        <v>0</v>
      </c>
      <c r="T38" s="109" t="n">
        <v>1063.93775</v>
      </c>
      <c r="U38" s="109" t="n">
        <v>67569.98777</v>
      </c>
      <c r="V38" s="109" t="n">
        <v>16447.63389</v>
      </c>
      <c r="W38" s="109" t="n">
        <v>292815.20679</v>
      </c>
      <c r="X38" s="109" t="n">
        <v>0</v>
      </c>
      <c r="Y38" s="109" t="n">
        <v>8843527.96818</v>
      </c>
      <c r="Z38" s="109" t="n">
        <v>4964988.1902</v>
      </c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</row>
    <row r="39" customFormat="false" ht="15" hidden="false" customHeight="true" outlineLevel="0" collapsed="false">
      <c r="A39" s="23" t="n">
        <v>25</v>
      </c>
      <c r="B39" s="23" t="n">
        <v>8</v>
      </c>
      <c r="C39" s="28" t="s">
        <v>41</v>
      </c>
      <c r="D39" s="109" t="n">
        <v>1552749.14385</v>
      </c>
      <c r="E39" s="109" t="n">
        <v>984477.4127</v>
      </c>
      <c r="F39" s="109" t="n">
        <v>5197738.09907</v>
      </c>
      <c r="G39" s="109" t="n">
        <v>2053632.93612</v>
      </c>
      <c r="H39" s="109" t="n">
        <v>180855.47675</v>
      </c>
      <c r="I39" s="109" t="n">
        <v>729527.827</v>
      </c>
      <c r="J39" s="109" t="n">
        <v>92189.54906</v>
      </c>
      <c r="K39" s="109" t="n">
        <v>3144105.16295</v>
      </c>
      <c r="L39" s="109" t="n">
        <v>1022020.07197</v>
      </c>
      <c r="M39" s="109" t="n">
        <v>513197.2593</v>
      </c>
      <c r="N39" s="109" t="n">
        <v>96882.5809</v>
      </c>
      <c r="O39" s="109" t="n">
        <v>3.59059</v>
      </c>
      <c r="P39" s="109" t="n">
        <v>0</v>
      </c>
      <c r="Q39" s="109" t="n">
        <v>0</v>
      </c>
      <c r="R39" s="109" t="n">
        <v>0</v>
      </c>
      <c r="S39" s="109" t="n">
        <v>4199.68506</v>
      </c>
      <c r="T39" s="109" t="n">
        <v>236.36107</v>
      </c>
      <c r="U39" s="109" t="n">
        <v>1668343.44835</v>
      </c>
      <c r="V39" s="109" t="n">
        <v>9500.82189</v>
      </c>
      <c r="W39" s="109" t="n">
        <v>313292.70085</v>
      </c>
      <c r="X39" s="109" t="n">
        <v>0</v>
      </c>
      <c r="Y39" s="109" t="n">
        <v>8746063.85073</v>
      </c>
      <c r="Z39" s="109" t="n">
        <v>3780783.40988</v>
      </c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</row>
    <row r="40" customFormat="false" ht="15" hidden="false" customHeight="true" outlineLevel="0" collapsed="false">
      <c r="A40" s="23" t="n">
        <v>26</v>
      </c>
      <c r="B40" s="23" t="n">
        <v>9</v>
      </c>
      <c r="C40" s="28" t="s">
        <v>42</v>
      </c>
      <c r="D40" s="109" t="n">
        <v>2087502.4202</v>
      </c>
      <c r="E40" s="109" t="n">
        <v>1836972.01645</v>
      </c>
      <c r="F40" s="109" t="n">
        <v>3029293.11955</v>
      </c>
      <c r="G40" s="109" t="n">
        <v>431036.86844</v>
      </c>
      <c r="H40" s="109" t="n">
        <v>50368.82297</v>
      </c>
      <c r="I40" s="109" t="n">
        <v>297618.80888</v>
      </c>
      <c r="J40" s="109" t="n">
        <v>23873.86338</v>
      </c>
      <c r="K40" s="109" t="n">
        <v>2598256.25111</v>
      </c>
      <c r="L40" s="109" t="n">
        <v>1850288.82587</v>
      </c>
      <c r="M40" s="109" t="n">
        <v>615449.28502</v>
      </c>
      <c r="N40" s="109" t="n">
        <v>438430.10852</v>
      </c>
      <c r="O40" s="109" t="n">
        <v>0</v>
      </c>
      <c r="P40" s="109" t="n">
        <v>0</v>
      </c>
      <c r="Q40" s="109" t="n">
        <v>1513.37993</v>
      </c>
      <c r="R40" s="109" t="n">
        <v>0</v>
      </c>
      <c r="S40" s="109" t="n">
        <v>0</v>
      </c>
      <c r="T40" s="109" t="n">
        <v>148.28189</v>
      </c>
      <c r="U40" s="109" t="n">
        <v>3215419.77249</v>
      </c>
      <c r="V40" s="109" t="n">
        <v>7919.52321</v>
      </c>
      <c r="W40" s="109" t="n">
        <v>451937.61099</v>
      </c>
      <c r="X40" s="109" t="n">
        <v>0</v>
      </c>
      <c r="Y40" s="109" t="n">
        <v>8793734.10826</v>
      </c>
      <c r="Z40" s="109" t="n">
        <v>3737629.66529</v>
      </c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</row>
    <row r="41" customFormat="false" ht="15" hidden="false" customHeight="true" outlineLevel="0" collapsed="false">
      <c r="A41" s="23" t="n">
        <v>27</v>
      </c>
      <c r="B41" s="23" t="n">
        <v>10</v>
      </c>
      <c r="C41" s="28" t="s">
        <v>43</v>
      </c>
      <c r="D41" s="109" t="n">
        <v>968660.41405</v>
      </c>
      <c r="E41" s="109" t="n">
        <v>936446.78538</v>
      </c>
      <c r="F41" s="109" t="n">
        <v>4950332.8215</v>
      </c>
      <c r="G41" s="109" t="n">
        <v>1142668.54432</v>
      </c>
      <c r="H41" s="109" t="n">
        <v>309845.62194</v>
      </c>
      <c r="I41" s="109" t="n">
        <v>594741.47371</v>
      </c>
      <c r="J41" s="109" t="n">
        <v>161829.98328</v>
      </c>
      <c r="K41" s="109" t="n">
        <v>3807664.27718</v>
      </c>
      <c r="L41" s="109" t="n">
        <v>2815660.73615</v>
      </c>
      <c r="M41" s="109" t="n">
        <v>547459.77931</v>
      </c>
      <c r="N41" s="109" t="n">
        <v>266684.85074</v>
      </c>
      <c r="O41" s="109" t="n">
        <v>1.34435</v>
      </c>
      <c r="P41" s="109" t="n">
        <v>0</v>
      </c>
      <c r="Q41" s="109" t="n">
        <v>68678.32528</v>
      </c>
      <c r="R41" s="109" t="n">
        <v>0</v>
      </c>
      <c r="S41" s="109" t="n">
        <v>0</v>
      </c>
      <c r="T41" s="109" t="n">
        <v>2178.5251</v>
      </c>
      <c r="U41" s="109" t="n">
        <v>31420.90968</v>
      </c>
      <c r="V41" s="109" t="n">
        <v>679099.05055</v>
      </c>
      <c r="W41" s="109" t="n">
        <v>1070118.62729</v>
      </c>
      <c r="X41" s="109" t="n">
        <v>0</v>
      </c>
      <c r="Y41" s="109" t="n">
        <v>7770490.0178</v>
      </c>
      <c r="Z41" s="109" t="n">
        <v>5875645.68381</v>
      </c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</row>
    <row r="42" customFormat="false" ht="15" hidden="false" customHeight="true" outlineLevel="0" collapsed="false">
      <c r="A42" s="23" t="n">
        <v>28</v>
      </c>
      <c r="B42" s="23" t="n">
        <v>11</v>
      </c>
      <c r="C42" s="28" t="s">
        <v>44</v>
      </c>
      <c r="D42" s="109" t="n">
        <v>5019884.33274</v>
      </c>
      <c r="E42" s="109" t="n">
        <v>330352.97565</v>
      </c>
      <c r="F42" s="109" t="n">
        <v>211981.84341</v>
      </c>
      <c r="G42" s="109" t="n">
        <v>174399.28412</v>
      </c>
      <c r="H42" s="109" t="n">
        <v>32023.79626</v>
      </c>
      <c r="I42" s="109" t="n">
        <v>162735.50444</v>
      </c>
      <c r="J42" s="109" t="n">
        <v>29198.37233</v>
      </c>
      <c r="K42" s="109" t="n">
        <v>37582.55929</v>
      </c>
      <c r="L42" s="109" t="n">
        <v>14486.33201</v>
      </c>
      <c r="M42" s="109" t="n">
        <v>37577.77845</v>
      </c>
      <c r="N42" s="109" t="n">
        <v>14483.77566</v>
      </c>
      <c r="O42" s="109" t="n">
        <v>0</v>
      </c>
      <c r="P42" s="109" t="n">
        <v>0</v>
      </c>
      <c r="Q42" s="109" t="n">
        <v>49905.09672</v>
      </c>
      <c r="R42" s="109" t="n">
        <v>0</v>
      </c>
      <c r="S42" s="109" t="n">
        <v>1939.26797</v>
      </c>
      <c r="T42" s="109" t="n">
        <v>3875.88856</v>
      </c>
      <c r="U42" s="109" t="n">
        <v>11904.43999</v>
      </c>
      <c r="V42" s="109" t="n">
        <v>9337.07256</v>
      </c>
      <c r="W42" s="109" t="n">
        <v>50410.9589</v>
      </c>
      <c r="X42" s="109" t="n">
        <v>0</v>
      </c>
      <c r="Y42" s="109" t="n">
        <v>5359238.90085</v>
      </c>
      <c r="Z42" s="109" t="n">
        <v>437810.83862</v>
      </c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</row>
    <row r="43" customFormat="false" ht="15" hidden="false" customHeight="true" outlineLevel="0" collapsed="false">
      <c r="A43" s="23" t="n">
        <v>29</v>
      </c>
      <c r="B43" s="23" t="n">
        <v>12</v>
      </c>
      <c r="C43" s="28" t="s">
        <v>45</v>
      </c>
      <c r="D43" s="109" t="n">
        <v>2973587.71466</v>
      </c>
      <c r="E43" s="109" t="n">
        <v>82274.12181</v>
      </c>
      <c r="F43" s="109" t="n">
        <v>4158897.71302</v>
      </c>
      <c r="G43" s="109" t="n">
        <v>1440058.27252</v>
      </c>
      <c r="H43" s="109" t="n">
        <v>74026.9911</v>
      </c>
      <c r="I43" s="109" t="n">
        <v>244415.58241</v>
      </c>
      <c r="J43" s="109" t="n">
        <v>16659.64421</v>
      </c>
      <c r="K43" s="109" t="n">
        <v>2718839.4405</v>
      </c>
      <c r="L43" s="109" t="n">
        <v>868456.50973</v>
      </c>
      <c r="M43" s="109" t="n">
        <v>310162.89069</v>
      </c>
      <c r="N43" s="109" t="n">
        <v>59299.69136</v>
      </c>
      <c r="O43" s="109" t="n">
        <v>0</v>
      </c>
      <c r="P43" s="109" t="n">
        <v>0</v>
      </c>
      <c r="Q43" s="109" t="n">
        <v>1130.52183</v>
      </c>
      <c r="R43" s="109" t="n">
        <v>735.04725</v>
      </c>
      <c r="S43" s="109" t="n">
        <v>0</v>
      </c>
      <c r="T43" s="109" t="n">
        <v>0</v>
      </c>
      <c r="U43" s="109" t="n">
        <v>24529.94298</v>
      </c>
      <c r="V43" s="109" t="n">
        <v>8622.12471</v>
      </c>
      <c r="W43" s="109" t="n">
        <v>103909</v>
      </c>
      <c r="X43" s="109" t="n">
        <v>0</v>
      </c>
      <c r="Y43" s="109" t="n">
        <v>7271412.06445</v>
      </c>
      <c r="Z43" s="109" t="n">
        <v>1131060.67422</v>
      </c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</row>
    <row r="44" customFormat="false" ht="15" hidden="false" customHeight="true" outlineLevel="0" collapsed="false">
      <c r="A44" s="23" t="n">
        <v>30</v>
      </c>
      <c r="B44" s="23" t="n">
        <v>13</v>
      </c>
      <c r="C44" s="28" t="s">
        <v>46</v>
      </c>
      <c r="D44" s="109" t="n">
        <v>1569465.05851</v>
      </c>
      <c r="E44" s="109" t="n">
        <v>1233695.41584</v>
      </c>
      <c r="F44" s="109" t="n">
        <v>5307628.09655</v>
      </c>
      <c r="G44" s="109" t="n">
        <v>2300557.56611</v>
      </c>
      <c r="H44" s="109" t="n">
        <v>552431.87156</v>
      </c>
      <c r="I44" s="109" t="n">
        <v>1141573.10758</v>
      </c>
      <c r="J44" s="109" t="n">
        <v>270260.57655</v>
      </c>
      <c r="K44" s="109" t="n">
        <v>3007070.53044</v>
      </c>
      <c r="L44" s="109" t="n">
        <v>1269340.61502</v>
      </c>
      <c r="M44" s="109" t="n">
        <v>1034907.87036</v>
      </c>
      <c r="N44" s="109" t="n">
        <v>436066.87141</v>
      </c>
      <c r="O44" s="109" t="n">
        <v>117331.54818</v>
      </c>
      <c r="P44" s="109" t="n">
        <v>0</v>
      </c>
      <c r="Q44" s="109" t="n">
        <v>10600.17396</v>
      </c>
      <c r="R44" s="109" t="n">
        <v>0</v>
      </c>
      <c r="S44" s="109" t="n">
        <v>0</v>
      </c>
      <c r="T44" s="109" t="n">
        <v>11123.12017</v>
      </c>
      <c r="U44" s="109" t="n">
        <v>85437.74847</v>
      </c>
      <c r="V44" s="109" t="n">
        <v>40070.84936</v>
      </c>
      <c r="W44" s="109" t="n">
        <v>257182.63923</v>
      </c>
      <c r="X44" s="109" t="n">
        <v>0</v>
      </c>
      <c r="Y44" s="109" t="n">
        <v>7398839.23443</v>
      </c>
      <c r="Z44" s="109" t="n">
        <v>3356148.2844</v>
      </c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</row>
    <row r="45" customFormat="false" ht="15" hidden="false" customHeight="true" outlineLevel="0" collapsed="false">
      <c r="A45" s="23" t="n">
        <v>31</v>
      </c>
      <c r="B45" s="23" t="n">
        <v>14</v>
      </c>
      <c r="C45" s="28" t="s">
        <v>47</v>
      </c>
      <c r="D45" s="109" t="n">
        <v>575211.74758</v>
      </c>
      <c r="E45" s="109" t="n">
        <v>58378.08556</v>
      </c>
      <c r="F45" s="109" t="n">
        <v>3847268.37891</v>
      </c>
      <c r="G45" s="109" t="n">
        <v>954790.24207</v>
      </c>
      <c r="H45" s="109" t="n">
        <v>88844.37554</v>
      </c>
      <c r="I45" s="109" t="n">
        <v>462734.55734</v>
      </c>
      <c r="J45" s="109" t="n">
        <v>48686.97356</v>
      </c>
      <c r="K45" s="109" t="n">
        <v>2892478.13684</v>
      </c>
      <c r="L45" s="109" t="n">
        <v>1199779.41411</v>
      </c>
      <c r="M45" s="109" t="n">
        <v>467124.72515</v>
      </c>
      <c r="N45" s="109" t="n">
        <v>170797.03293</v>
      </c>
      <c r="O45" s="109" t="n">
        <v>0</v>
      </c>
      <c r="P45" s="109" t="n">
        <v>0</v>
      </c>
      <c r="Q45" s="109" t="n">
        <v>102713.14115</v>
      </c>
      <c r="R45" s="109" t="n">
        <v>0</v>
      </c>
      <c r="S45" s="109" t="n">
        <v>867.3125</v>
      </c>
      <c r="T45" s="109" t="n">
        <v>26.2731</v>
      </c>
      <c r="U45" s="109" t="n">
        <v>625461.41898</v>
      </c>
      <c r="V45" s="109" t="n">
        <v>5660.21982</v>
      </c>
      <c r="W45" s="109" t="n">
        <v>328420.83333</v>
      </c>
      <c r="X45" s="109" t="n">
        <v>0</v>
      </c>
      <c r="Y45" s="109" t="n">
        <v>5485629.32537</v>
      </c>
      <c r="Z45" s="109" t="n">
        <v>2012592.64774</v>
      </c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</row>
    <row r="46" customFormat="false" ht="15" hidden="false" customHeight="true" outlineLevel="0" collapsed="false">
      <c r="A46" s="23" t="n">
        <v>32</v>
      </c>
      <c r="B46" s="23" t="n">
        <v>15</v>
      </c>
      <c r="C46" s="28" t="s">
        <v>48</v>
      </c>
      <c r="D46" s="109" t="n">
        <v>375364.62811</v>
      </c>
      <c r="E46" s="109" t="n">
        <v>1238.7837</v>
      </c>
      <c r="F46" s="109" t="n">
        <v>4599078.68879</v>
      </c>
      <c r="G46" s="109" t="n">
        <v>4576979.40186</v>
      </c>
      <c r="H46" s="109" t="n">
        <v>1570589.31279</v>
      </c>
      <c r="I46" s="109" t="n">
        <v>4388398.57631</v>
      </c>
      <c r="J46" s="109" t="n">
        <v>1570426.85336</v>
      </c>
      <c r="K46" s="109" t="n">
        <v>22099.28693</v>
      </c>
      <c r="L46" s="109" t="n">
        <v>6861.24495</v>
      </c>
      <c r="M46" s="109" t="n">
        <v>22099.28693</v>
      </c>
      <c r="N46" s="109" t="n">
        <v>6861.24495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65189.02828</v>
      </c>
      <c r="T46" s="109" t="n">
        <v>3652.19722</v>
      </c>
      <c r="U46" s="109" t="n">
        <v>14492.74211</v>
      </c>
      <c r="V46" s="109" t="n">
        <v>1736.13747</v>
      </c>
      <c r="W46" s="109" t="n">
        <v>0</v>
      </c>
      <c r="X46" s="109" t="n">
        <v>0</v>
      </c>
      <c r="Y46" s="109" t="n">
        <v>5059513.42198</v>
      </c>
      <c r="Z46" s="109" t="n">
        <v>1591255.66136</v>
      </c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</row>
    <row r="47" customFormat="false" ht="15" hidden="false" customHeight="true" outlineLevel="0" collapsed="false">
      <c r="A47" s="23" t="n">
        <v>33</v>
      </c>
      <c r="B47" s="23" t="n">
        <v>16</v>
      </c>
      <c r="C47" s="28" t="s">
        <v>49</v>
      </c>
      <c r="D47" s="109" t="n">
        <v>1294181.22009</v>
      </c>
      <c r="E47" s="109" t="n">
        <v>1229326.2732</v>
      </c>
      <c r="F47" s="109" t="n">
        <v>1461674.81704</v>
      </c>
      <c r="G47" s="109" t="n">
        <v>193487.20015</v>
      </c>
      <c r="H47" s="109" t="n">
        <v>94646.65951</v>
      </c>
      <c r="I47" s="109" t="n">
        <v>88181.75501</v>
      </c>
      <c r="J47" s="109" t="n">
        <v>13484.09621</v>
      </c>
      <c r="K47" s="109" t="n">
        <v>1268187.61689</v>
      </c>
      <c r="L47" s="109" t="n">
        <v>926647.50474</v>
      </c>
      <c r="M47" s="109" t="n">
        <v>74848.15021</v>
      </c>
      <c r="N47" s="109" t="n">
        <v>37674.63174</v>
      </c>
      <c r="O47" s="109" t="n">
        <v>0</v>
      </c>
      <c r="P47" s="109" t="n">
        <v>0</v>
      </c>
      <c r="Q47" s="109" t="n">
        <v>0</v>
      </c>
      <c r="R47" s="109" t="n">
        <v>0</v>
      </c>
      <c r="S47" s="109" t="n">
        <v>0</v>
      </c>
      <c r="T47" s="109" t="n">
        <v>8.10002</v>
      </c>
      <c r="U47" s="109" t="n">
        <v>1175243.22502</v>
      </c>
      <c r="V47" s="109" t="n">
        <v>278603.25758</v>
      </c>
      <c r="W47" s="109" t="n">
        <v>0</v>
      </c>
      <c r="X47" s="109" t="n">
        <v>0</v>
      </c>
      <c r="Y47" s="109" t="n">
        <v>4209710.61975</v>
      </c>
      <c r="Z47" s="109" t="n">
        <v>3418336.61948</v>
      </c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</row>
    <row r="48" customFormat="false" ht="15" hidden="false" customHeight="true" outlineLevel="0" collapsed="false">
      <c r="A48" s="23" t="n">
        <v>34</v>
      </c>
      <c r="B48" s="23" t="n">
        <v>17</v>
      </c>
      <c r="C48" s="28" t="s">
        <v>50</v>
      </c>
      <c r="D48" s="109" t="n">
        <v>3311739.87362</v>
      </c>
      <c r="E48" s="109" t="n">
        <v>3307958.06056</v>
      </c>
      <c r="F48" s="109" t="n">
        <v>377445.65474</v>
      </c>
      <c r="G48" s="109" t="n">
        <v>368886.24254</v>
      </c>
      <c r="H48" s="109" t="n">
        <v>118369.23797</v>
      </c>
      <c r="I48" s="109" t="n">
        <v>250081.15431</v>
      </c>
      <c r="J48" s="109" t="n">
        <v>29774.83041</v>
      </c>
      <c r="K48" s="109" t="n">
        <v>8559.4122</v>
      </c>
      <c r="L48" s="109" t="n">
        <v>5657.77621</v>
      </c>
      <c r="M48" s="109" t="n">
        <v>5258.87924</v>
      </c>
      <c r="N48" s="109" t="n">
        <v>2357.871</v>
      </c>
      <c r="O48" s="109" t="n">
        <v>0</v>
      </c>
      <c r="P48" s="109" t="n">
        <v>0</v>
      </c>
      <c r="Q48" s="109" t="n">
        <v>0</v>
      </c>
      <c r="R48" s="109" t="n">
        <v>0</v>
      </c>
      <c r="S48" s="109" t="n">
        <v>11.1374</v>
      </c>
      <c r="T48" s="109" t="n">
        <v>4848.71446</v>
      </c>
      <c r="U48" s="109" t="n">
        <v>8418.75507</v>
      </c>
      <c r="V48" s="109" t="n">
        <v>20252.95615</v>
      </c>
      <c r="W48" s="109" t="n">
        <v>1225726.84935</v>
      </c>
      <c r="X48" s="109" t="n">
        <v>0</v>
      </c>
      <c r="Y48" s="109" t="n">
        <v>4948443.94079</v>
      </c>
      <c r="Z48" s="109" t="n">
        <v>4665733.15911</v>
      </c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</row>
    <row r="49" customFormat="false" ht="15" hidden="false" customHeight="true" outlineLevel="0" collapsed="false">
      <c r="A49" s="23" t="n">
        <v>35</v>
      </c>
      <c r="B49" s="23" t="n">
        <v>18</v>
      </c>
      <c r="C49" s="28" t="s">
        <v>51</v>
      </c>
      <c r="D49" s="109" t="n">
        <v>2497347.46308</v>
      </c>
      <c r="E49" s="109" t="n">
        <v>2482337.62701</v>
      </c>
      <c r="F49" s="109" t="n">
        <v>1693157.16054</v>
      </c>
      <c r="G49" s="109" t="n">
        <v>923909.3281</v>
      </c>
      <c r="H49" s="109" t="n">
        <v>331322.30404</v>
      </c>
      <c r="I49" s="109" t="n">
        <v>787941.98489</v>
      </c>
      <c r="J49" s="109" t="n">
        <v>277504.36108</v>
      </c>
      <c r="K49" s="109" t="n">
        <v>769247.83244</v>
      </c>
      <c r="L49" s="109" t="n">
        <v>574913.53126</v>
      </c>
      <c r="M49" s="109" t="n">
        <v>312614.64728</v>
      </c>
      <c r="N49" s="109" t="n">
        <v>192249.87111</v>
      </c>
      <c r="O49" s="109" t="n">
        <v>0</v>
      </c>
      <c r="P49" s="109" t="n">
        <v>0</v>
      </c>
      <c r="Q49" s="109" t="n">
        <v>3994.96967</v>
      </c>
      <c r="R49" s="109" t="n">
        <v>971.65963</v>
      </c>
      <c r="S49" s="109" t="n">
        <v>3180.09069</v>
      </c>
      <c r="T49" s="109" t="n">
        <v>10561.68709</v>
      </c>
      <c r="U49" s="109" t="n">
        <v>57139.8744</v>
      </c>
      <c r="V49" s="109" t="n">
        <v>34753.92202</v>
      </c>
      <c r="W49" s="109" t="n">
        <v>77763.84586</v>
      </c>
      <c r="X49" s="109" t="n">
        <v>0</v>
      </c>
      <c r="Y49" s="109" t="n">
        <v>4378870.67298</v>
      </c>
      <c r="Z49" s="109" t="n">
        <v>3515194.03617</v>
      </c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</row>
    <row r="50" customFormat="false" ht="15" hidden="false" customHeight="true" outlineLevel="0" collapsed="false">
      <c r="A50" s="23" t="n">
        <v>36</v>
      </c>
      <c r="B50" s="23" t="n">
        <v>19</v>
      </c>
      <c r="C50" s="28" t="s">
        <v>52</v>
      </c>
      <c r="D50" s="109" t="n">
        <v>529089.40859</v>
      </c>
      <c r="E50" s="109" t="n">
        <v>464127.49017</v>
      </c>
      <c r="F50" s="109" t="n">
        <v>2865325.05051</v>
      </c>
      <c r="G50" s="109" t="n">
        <v>578227.42821</v>
      </c>
      <c r="H50" s="109" t="n">
        <v>102889.37216</v>
      </c>
      <c r="I50" s="109" t="n">
        <v>432275.95825</v>
      </c>
      <c r="J50" s="109" t="n">
        <v>74257.88936</v>
      </c>
      <c r="K50" s="109" t="n">
        <v>2287097.6223</v>
      </c>
      <c r="L50" s="109" t="n">
        <v>860639.83975</v>
      </c>
      <c r="M50" s="109" t="n">
        <v>685740.87834</v>
      </c>
      <c r="N50" s="109" t="n">
        <v>221312.97574</v>
      </c>
      <c r="O50" s="109" t="n">
        <v>97795.41863</v>
      </c>
      <c r="P50" s="109" t="n">
        <v>0</v>
      </c>
      <c r="Q50" s="109" t="n">
        <v>0</v>
      </c>
      <c r="R50" s="109" t="n">
        <v>0</v>
      </c>
      <c r="S50" s="109" t="n">
        <v>0</v>
      </c>
      <c r="T50" s="109" t="n">
        <v>3327.3376</v>
      </c>
      <c r="U50" s="109" t="n">
        <v>213753.32782</v>
      </c>
      <c r="V50" s="109" t="n">
        <v>68482.62638</v>
      </c>
      <c r="W50" s="109" t="n">
        <v>117805.59447</v>
      </c>
      <c r="X50" s="109" t="n">
        <v>0</v>
      </c>
      <c r="Y50" s="109" t="n">
        <v>3895578.764</v>
      </c>
      <c r="Z50" s="109" t="n">
        <v>1672466.21961</v>
      </c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</row>
    <row r="51" customFormat="false" ht="15" hidden="false" customHeight="true" outlineLevel="0" collapsed="false">
      <c r="A51" s="23"/>
      <c r="B51" s="23"/>
      <c r="C51" s="41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</row>
    <row r="52" customFormat="false" ht="15" hidden="false" customHeight="true" outlineLevel="0" collapsed="false">
      <c r="A52" s="23"/>
      <c r="B52" s="23"/>
      <c r="C52" s="2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</row>
    <row r="53" customFormat="false" ht="15" hidden="false" customHeight="true" outlineLevel="0" collapsed="false">
      <c r="A53" s="23"/>
      <c r="B53" s="23"/>
      <c r="C53" s="46" t="s">
        <v>53</v>
      </c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</row>
    <row r="54" customFormat="false" ht="15" hidden="false" customHeight="true" outlineLevel="0" collapsed="false">
      <c r="A54" s="23" t="n">
        <v>37</v>
      </c>
      <c r="B54" s="23" t="n">
        <v>1</v>
      </c>
      <c r="C54" s="28" t="s">
        <v>54</v>
      </c>
      <c r="D54" s="109" t="n">
        <v>141642.0097</v>
      </c>
      <c r="E54" s="109" t="n">
        <v>53642.76346</v>
      </c>
      <c r="F54" s="109" t="n">
        <v>2846580.95653</v>
      </c>
      <c r="G54" s="109" t="n">
        <v>1091343.52703</v>
      </c>
      <c r="H54" s="109" t="n">
        <v>69330.25308</v>
      </c>
      <c r="I54" s="109" t="n">
        <v>819405.29189</v>
      </c>
      <c r="J54" s="109" t="n">
        <v>61243.26382</v>
      </c>
      <c r="K54" s="109" t="n">
        <v>1755237.4295</v>
      </c>
      <c r="L54" s="109" t="n">
        <v>690578.63343</v>
      </c>
      <c r="M54" s="109" t="n">
        <v>262831.73478</v>
      </c>
      <c r="N54" s="109" t="n">
        <v>115024.69305</v>
      </c>
      <c r="O54" s="109" t="n">
        <v>0</v>
      </c>
      <c r="P54" s="109" t="n">
        <v>0</v>
      </c>
      <c r="Q54" s="109" t="n">
        <v>92500.42733</v>
      </c>
      <c r="R54" s="109" t="n">
        <v>0</v>
      </c>
      <c r="S54" s="109" t="n">
        <v>0</v>
      </c>
      <c r="T54" s="109" t="n">
        <v>2039.02349</v>
      </c>
      <c r="U54" s="109" t="n">
        <v>1654403.04686</v>
      </c>
      <c r="V54" s="109" t="n">
        <v>2582.87441</v>
      </c>
      <c r="W54" s="109" t="n">
        <v>178973.42728</v>
      </c>
      <c r="X54" s="109" t="n">
        <v>0</v>
      </c>
      <c r="Y54" s="109" t="n">
        <v>4918721.7656</v>
      </c>
      <c r="Z54" s="109" t="n">
        <v>2465209.97422</v>
      </c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</row>
    <row r="55" customFormat="false" ht="15" hidden="false" customHeight="true" outlineLevel="0" collapsed="false">
      <c r="A55" s="23" t="n">
        <v>38</v>
      </c>
      <c r="B55" s="23" t="n">
        <v>2</v>
      </c>
      <c r="C55" s="37" t="s">
        <v>55</v>
      </c>
      <c r="D55" s="109" t="n">
        <v>1474274.65609</v>
      </c>
      <c r="E55" s="109" t="n">
        <v>1097214.53746</v>
      </c>
      <c r="F55" s="109" t="n">
        <v>219284.23012</v>
      </c>
      <c r="G55" s="109" t="n">
        <v>38393.6135</v>
      </c>
      <c r="H55" s="109" t="n">
        <v>6663.5363</v>
      </c>
      <c r="I55" s="109" t="n">
        <v>12939.75461</v>
      </c>
      <c r="J55" s="109" t="n">
        <v>6663.5363</v>
      </c>
      <c r="K55" s="109" t="n">
        <v>180890.61662</v>
      </c>
      <c r="L55" s="109" t="n">
        <v>112069.44611</v>
      </c>
      <c r="M55" s="109" t="n">
        <v>41446.51988</v>
      </c>
      <c r="N55" s="109" t="n">
        <v>40170.36139</v>
      </c>
      <c r="O55" s="109" t="n">
        <v>0</v>
      </c>
      <c r="P55" s="109" t="n">
        <v>0</v>
      </c>
      <c r="Q55" s="109" t="n">
        <v>0</v>
      </c>
      <c r="R55" s="109" t="n">
        <v>0</v>
      </c>
      <c r="S55" s="109" t="n">
        <v>1895.74652</v>
      </c>
      <c r="T55" s="109" t="n">
        <v>31.41931</v>
      </c>
      <c r="U55" s="109" t="n">
        <v>3151091.33467</v>
      </c>
      <c r="V55" s="109" t="n">
        <v>509.77968</v>
      </c>
      <c r="W55" s="109" t="n">
        <v>0</v>
      </c>
      <c r="X55" s="109" t="n">
        <v>0</v>
      </c>
      <c r="Y55" s="109" t="n">
        <v>4847087.16639</v>
      </c>
      <c r="Z55" s="109" t="n">
        <v>3545583.00684</v>
      </c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</row>
    <row r="56" customFormat="false" ht="15" hidden="false" customHeight="true" outlineLevel="0" collapsed="false">
      <c r="A56" s="23" t="n">
        <v>39</v>
      </c>
      <c r="B56" s="23" t="n">
        <v>3</v>
      </c>
      <c r="C56" s="28" t="s">
        <v>56</v>
      </c>
      <c r="D56" s="109" t="n">
        <v>122275.82133</v>
      </c>
      <c r="E56" s="109" t="n">
        <v>21575.82133</v>
      </c>
      <c r="F56" s="109" t="n">
        <v>2884258.83085</v>
      </c>
      <c r="G56" s="109" t="n">
        <v>502218.95751</v>
      </c>
      <c r="H56" s="109" t="n">
        <v>168018.95168</v>
      </c>
      <c r="I56" s="109" t="n">
        <v>238006.47354</v>
      </c>
      <c r="J56" s="109" t="n">
        <v>8161.21798</v>
      </c>
      <c r="K56" s="109" t="n">
        <v>2382039.87334</v>
      </c>
      <c r="L56" s="109" t="n">
        <v>854722.23859</v>
      </c>
      <c r="M56" s="109" t="n">
        <v>170784.86789</v>
      </c>
      <c r="N56" s="109" t="n">
        <v>47480.28159</v>
      </c>
      <c r="O56" s="109" t="n">
        <v>340890.7628</v>
      </c>
      <c r="P56" s="109" t="n">
        <v>235325.78264</v>
      </c>
      <c r="Q56" s="109" t="n">
        <v>7272.84612</v>
      </c>
      <c r="R56" s="109" t="n">
        <v>1E-004</v>
      </c>
      <c r="S56" s="109" t="n">
        <v>0</v>
      </c>
      <c r="T56" s="109" t="n">
        <v>2.91345</v>
      </c>
      <c r="U56" s="109" t="n">
        <v>989236.57819</v>
      </c>
      <c r="V56" s="109" t="n">
        <v>3202.65903</v>
      </c>
      <c r="W56" s="109" t="n">
        <v>144377.18582</v>
      </c>
      <c r="X56" s="109" t="n">
        <v>0</v>
      </c>
      <c r="Y56" s="109" t="n">
        <v>4491517.59769</v>
      </c>
      <c r="Z56" s="109" t="n">
        <v>1424164.0833</v>
      </c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</row>
    <row r="57" customFormat="false" ht="15" hidden="false" customHeight="true" outlineLevel="0" collapsed="false">
      <c r="A57" s="23" t="n">
        <v>40</v>
      </c>
      <c r="B57" s="23" t="n">
        <v>4</v>
      </c>
      <c r="C57" s="37" t="s">
        <v>57</v>
      </c>
      <c r="D57" s="109" t="n">
        <v>112582.49662</v>
      </c>
      <c r="E57" s="109" t="n">
        <v>112582.49662</v>
      </c>
      <c r="F57" s="109" t="n">
        <v>3666717.15341</v>
      </c>
      <c r="G57" s="109" t="n">
        <v>1536934.63644</v>
      </c>
      <c r="H57" s="109" t="n">
        <v>810635.4244</v>
      </c>
      <c r="I57" s="109" t="n">
        <v>614864.8258</v>
      </c>
      <c r="J57" s="109" t="n">
        <v>292509.73281</v>
      </c>
      <c r="K57" s="109" t="n">
        <v>2129782.51697</v>
      </c>
      <c r="L57" s="109" t="n">
        <v>1355392.99858</v>
      </c>
      <c r="M57" s="109" t="n">
        <v>560514.37791</v>
      </c>
      <c r="N57" s="109" t="n">
        <v>71433.5403</v>
      </c>
      <c r="O57" s="109" t="n">
        <v>11984.3853</v>
      </c>
      <c r="P57" s="109" t="n">
        <v>0</v>
      </c>
      <c r="Q57" s="109" t="n">
        <v>0</v>
      </c>
      <c r="R57" s="109" t="n">
        <v>250</v>
      </c>
      <c r="S57" s="109" t="n">
        <v>0</v>
      </c>
      <c r="T57" s="109" t="n">
        <v>2304.8352</v>
      </c>
      <c r="U57" s="109" t="n">
        <v>640566.5715</v>
      </c>
      <c r="V57" s="109" t="n">
        <v>4872.33225</v>
      </c>
      <c r="W57" s="109" t="n">
        <v>0</v>
      </c>
      <c r="X57" s="109" t="n">
        <v>0</v>
      </c>
      <c r="Y57" s="109" t="n">
        <v>4439277.77428</v>
      </c>
      <c r="Z57" s="109" t="n">
        <v>2838351.9341</v>
      </c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</row>
    <row r="58" customFormat="false" ht="15" hidden="false" customHeight="true" outlineLevel="0" collapsed="false">
      <c r="A58" s="23" t="n">
        <v>41</v>
      </c>
      <c r="B58" s="23" t="n">
        <v>5</v>
      </c>
      <c r="C58" s="28" t="s">
        <v>58</v>
      </c>
      <c r="D58" s="109" t="n">
        <v>1843923.86522</v>
      </c>
      <c r="E58" s="109" t="n">
        <v>1843923.86522</v>
      </c>
      <c r="F58" s="109" t="n">
        <v>2337206.16675</v>
      </c>
      <c r="G58" s="109" t="n">
        <v>914946.23495</v>
      </c>
      <c r="H58" s="109" t="n">
        <v>387016.64271</v>
      </c>
      <c r="I58" s="109" t="n">
        <v>644378.62141</v>
      </c>
      <c r="J58" s="109" t="n">
        <v>224313.58216</v>
      </c>
      <c r="K58" s="109" t="n">
        <v>1422259.9318</v>
      </c>
      <c r="L58" s="109" t="n">
        <v>975508.98101</v>
      </c>
      <c r="M58" s="109" t="n">
        <v>574414.35687</v>
      </c>
      <c r="N58" s="109" t="n">
        <v>357959.92038</v>
      </c>
      <c r="O58" s="109" t="n">
        <v>0</v>
      </c>
      <c r="P58" s="109" t="n">
        <v>0</v>
      </c>
      <c r="Q58" s="109" t="n">
        <v>0</v>
      </c>
      <c r="R58" s="109" t="n">
        <v>0</v>
      </c>
      <c r="S58" s="109" t="n">
        <v>5801.19842</v>
      </c>
      <c r="T58" s="109" t="n">
        <v>897.37563</v>
      </c>
      <c r="U58" s="109" t="n">
        <v>22435.82287</v>
      </c>
      <c r="V58" s="109" t="n">
        <v>10903.46611</v>
      </c>
      <c r="W58" s="109" t="n">
        <v>0</v>
      </c>
      <c r="X58" s="109" t="n">
        <v>0</v>
      </c>
      <c r="Y58" s="109" t="n">
        <v>4221167.895</v>
      </c>
      <c r="Z58" s="109" t="n">
        <v>3220587.75703</v>
      </c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</row>
    <row r="59" customFormat="false" ht="15" hidden="false" customHeight="true" outlineLevel="0" collapsed="false">
      <c r="A59" s="23" t="n">
        <v>42</v>
      </c>
      <c r="B59" s="23" t="n">
        <v>6</v>
      </c>
      <c r="C59" s="28" t="s">
        <v>59</v>
      </c>
      <c r="D59" s="109" t="n">
        <v>865337.46219</v>
      </c>
      <c r="E59" s="109" t="n">
        <v>534560.33468</v>
      </c>
      <c r="F59" s="109" t="n">
        <v>2914011.8291</v>
      </c>
      <c r="G59" s="109" t="n">
        <v>1032702.85183</v>
      </c>
      <c r="H59" s="109" t="n">
        <v>150663.44837</v>
      </c>
      <c r="I59" s="109" t="n">
        <v>344533.90878</v>
      </c>
      <c r="J59" s="109" t="n">
        <v>39393.07108</v>
      </c>
      <c r="K59" s="109" t="n">
        <v>1881308.97727</v>
      </c>
      <c r="L59" s="109" t="n">
        <v>856228.40046</v>
      </c>
      <c r="M59" s="109" t="n">
        <v>209970.11978</v>
      </c>
      <c r="N59" s="109" t="n">
        <v>71169.52922</v>
      </c>
      <c r="O59" s="109" t="n">
        <v>0</v>
      </c>
      <c r="P59" s="109" t="n">
        <v>0</v>
      </c>
      <c r="Q59" s="109" t="n">
        <v>22766.55343</v>
      </c>
      <c r="R59" s="109" t="n">
        <v>0</v>
      </c>
      <c r="S59" s="109" t="n">
        <v>12135.41125</v>
      </c>
      <c r="T59" s="109" t="n">
        <v>1339.54894</v>
      </c>
      <c r="U59" s="109" t="n">
        <v>196408.27672</v>
      </c>
      <c r="V59" s="109" t="n">
        <v>10798.67181</v>
      </c>
      <c r="W59" s="109" t="n">
        <v>85692.09943</v>
      </c>
      <c r="X59" s="109" t="n">
        <v>0</v>
      </c>
      <c r="Y59" s="109" t="n">
        <v>4108489.85287</v>
      </c>
      <c r="Z59" s="109" t="n">
        <v>1715320.8496</v>
      </c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</row>
    <row r="60" customFormat="false" ht="15" hidden="false" customHeight="true" outlineLevel="0" collapsed="false">
      <c r="A60" s="23" t="n">
        <v>43</v>
      </c>
      <c r="B60" s="23" t="n">
        <v>7</v>
      </c>
      <c r="C60" s="28" t="s">
        <v>60</v>
      </c>
      <c r="D60" s="109" t="n">
        <v>199139.77086</v>
      </c>
      <c r="E60" s="109" t="n">
        <v>163093.04955</v>
      </c>
      <c r="F60" s="109" t="n">
        <v>2542184.49871</v>
      </c>
      <c r="G60" s="109" t="n">
        <v>1013459.02937</v>
      </c>
      <c r="H60" s="109" t="n">
        <v>470828.24824</v>
      </c>
      <c r="I60" s="109" t="n">
        <v>589961.19191</v>
      </c>
      <c r="J60" s="109" t="n">
        <v>311634.1422</v>
      </c>
      <c r="K60" s="109" t="n">
        <v>1528725.46934</v>
      </c>
      <c r="L60" s="109" t="n">
        <v>650333.68649</v>
      </c>
      <c r="M60" s="109" t="n">
        <v>179632.12372</v>
      </c>
      <c r="N60" s="109" t="n">
        <v>30243.22097</v>
      </c>
      <c r="O60" s="109" t="n">
        <v>217203.19036</v>
      </c>
      <c r="P60" s="109" t="n">
        <v>6465.15788</v>
      </c>
      <c r="Q60" s="109" t="n">
        <v>699549.14131</v>
      </c>
      <c r="R60" s="109" t="n">
        <v>690</v>
      </c>
      <c r="S60" s="109" t="n">
        <v>0</v>
      </c>
      <c r="T60" s="109" t="n">
        <v>1046.26453</v>
      </c>
      <c r="U60" s="109" t="n">
        <v>28802.69588</v>
      </c>
      <c r="V60" s="109" t="n">
        <v>5889.39816</v>
      </c>
      <c r="W60" s="109" t="n">
        <v>207613.68982</v>
      </c>
      <c r="X60" s="109" t="n">
        <v>0</v>
      </c>
      <c r="Y60" s="109" t="n">
        <v>3902118.64963</v>
      </c>
      <c r="Z60" s="109" t="n">
        <v>2203705.45301</v>
      </c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</row>
    <row r="61" customFormat="false" ht="15" hidden="false" customHeight="true" outlineLevel="0" collapsed="false">
      <c r="A61" s="23" t="n">
        <v>44</v>
      </c>
      <c r="B61" s="23" t="n">
        <v>8</v>
      </c>
      <c r="C61" s="28" t="s">
        <v>61</v>
      </c>
      <c r="D61" s="109" t="n">
        <v>115779.8388</v>
      </c>
      <c r="E61" s="109" t="n">
        <v>5237.69121</v>
      </c>
      <c r="F61" s="109" t="n">
        <v>3254021.8844</v>
      </c>
      <c r="G61" s="109" t="n">
        <v>3235184.51415</v>
      </c>
      <c r="H61" s="109" t="n">
        <v>1515911.96855</v>
      </c>
      <c r="I61" s="109" t="n">
        <v>2072554.44957</v>
      </c>
      <c r="J61" s="109" t="n">
        <v>1362053.0615</v>
      </c>
      <c r="K61" s="109" t="n">
        <v>18837.37025</v>
      </c>
      <c r="L61" s="109" t="n">
        <v>18419.53095</v>
      </c>
      <c r="M61" s="109" t="n">
        <v>18837.37025</v>
      </c>
      <c r="N61" s="109" t="n">
        <v>18419.53095</v>
      </c>
      <c r="O61" s="109" t="n">
        <v>0</v>
      </c>
      <c r="P61" s="109" t="n">
        <v>0</v>
      </c>
      <c r="Q61" s="109" t="n">
        <v>0</v>
      </c>
      <c r="R61" s="109" t="n">
        <v>16557.38073</v>
      </c>
      <c r="S61" s="109" t="n">
        <v>0</v>
      </c>
      <c r="T61" s="109" t="n">
        <v>2885.98849</v>
      </c>
      <c r="U61" s="109" t="n">
        <v>196924.53388</v>
      </c>
      <c r="V61" s="109" t="n">
        <v>4659.70921</v>
      </c>
      <c r="W61" s="109" t="n">
        <v>228395.00503</v>
      </c>
      <c r="X61" s="109" t="n">
        <v>0</v>
      </c>
      <c r="Y61" s="109" t="n">
        <v>3819224.34054</v>
      </c>
      <c r="Z61" s="109" t="n">
        <v>1961323.89308</v>
      </c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</row>
    <row r="62" customFormat="false" ht="15" hidden="false" customHeight="true" outlineLevel="0" collapsed="false">
      <c r="A62" s="23" t="n">
        <v>45</v>
      </c>
      <c r="B62" s="23" t="n">
        <v>9</v>
      </c>
      <c r="C62" s="28" t="s">
        <v>62</v>
      </c>
      <c r="D62" s="109" t="n">
        <v>318516.87528</v>
      </c>
      <c r="E62" s="109" t="n">
        <v>108518.10025</v>
      </c>
      <c r="F62" s="109" t="n">
        <v>3457996.25834</v>
      </c>
      <c r="G62" s="109" t="n">
        <v>1997844.57559</v>
      </c>
      <c r="H62" s="109" t="n">
        <v>724844.97535</v>
      </c>
      <c r="I62" s="109" t="n">
        <v>374819.93199</v>
      </c>
      <c r="J62" s="109" t="n">
        <v>70758.4583</v>
      </c>
      <c r="K62" s="109" t="n">
        <v>1460151.68275</v>
      </c>
      <c r="L62" s="109" t="n">
        <v>678075.64333</v>
      </c>
      <c r="M62" s="109" t="n">
        <v>97206.07792</v>
      </c>
      <c r="N62" s="109" t="n">
        <v>13854.85457</v>
      </c>
      <c r="O62" s="109" t="n">
        <v>0</v>
      </c>
      <c r="P62" s="109" t="n">
        <v>0</v>
      </c>
      <c r="Q62" s="109" t="n">
        <v>1205.90292</v>
      </c>
      <c r="R62" s="109" t="n">
        <v>2942.63343</v>
      </c>
      <c r="S62" s="109" t="n">
        <v>925.26435</v>
      </c>
      <c r="T62" s="109" t="n">
        <v>3936.13063</v>
      </c>
      <c r="U62" s="109" t="n">
        <v>54859.99303</v>
      </c>
      <c r="V62" s="109" t="n">
        <v>10241.63998</v>
      </c>
      <c r="W62" s="109" t="n">
        <v>162062.44794</v>
      </c>
      <c r="X62" s="109" t="n">
        <v>0</v>
      </c>
      <c r="Y62" s="109" t="n">
        <v>4012687.1459</v>
      </c>
      <c r="Z62" s="109" t="n">
        <v>1642843.98533</v>
      </c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</row>
    <row r="63" customFormat="false" ht="15" hidden="false" customHeight="true" outlineLevel="0" collapsed="false">
      <c r="A63" s="23" t="n">
        <v>46</v>
      </c>
      <c r="B63" s="23" t="n">
        <v>10</v>
      </c>
      <c r="C63" s="37" t="s">
        <v>63</v>
      </c>
      <c r="D63" s="109" t="n">
        <v>812984.8382</v>
      </c>
      <c r="E63" s="109" t="n">
        <v>478255.97624</v>
      </c>
      <c r="F63" s="109" t="n">
        <v>2830189.04371</v>
      </c>
      <c r="G63" s="109" t="n">
        <v>1127457.46649</v>
      </c>
      <c r="H63" s="109" t="n">
        <v>257546.64327</v>
      </c>
      <c r="I63" s="109" t="n">
        <v>261803.20023</v>
      </c>
      <c r="J63" s="109" t="n">
        <v>59248.28397</v>
      </c>
      <c r="K63" s="109" t="n">
        <v>1702731.57722</v>
      </c>
      <c r="L63" s="109" t="n">
        <v>1197223.0811</v>
      </c>
      <c r="M63" s="109" t="n">
        <v>96522.41701</v>
      </c>
      <c r="N63" s="109" t="n">
        <v>56870.4714</v>
      </c>
      <c r="O63" s="109" t="n">
        <v>0</v>
      </c>
      <c r="P63" s="109" t="n">
        <v>0</v>
      </c>
      <c r="Q63" s="109" t="n">
        <v>0</v>
      </c>
      <c r="R63" s="109" t="n">
        <v>62.905</v>
      </c>
      <c r="S63" s="109" t="n">
        <v>0</v>
      </c>
      <c r="T63" s="109" t="n">
        <v>82.13414</v>
      </c>
      <c r="U63" s="109" t="n">
        <v>19710.57316</v>
      </c>
      <c r="V63" s="109" t="n">
        <v>4947.01327</v>
      </c>
      <c r="W63" s="109" t="n">
        <v>260038.89398</v>
      </c>
      <c r="X63" s="109" t="n">
        <v>0</v>
      </c>
      <c r="Y63" s="109" t="n">
        <v>3928015.40146</v>
      </c>
      <c r="Z63" s="109" t="n">
        <v>2193826.02521</v>
      </c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</row>
    <row r="64" customFormat="false" ht="15" hidden="false" customHeight="true" outlineLevel="0" collapsed="false">
      <c r="A64" s="23" t="n">
        <v>47</v>
      </c>
      <c r="B64" s="23" t="n">
        <v>11</v>
      </c>
      <c r="C64" s="28" t="s">
        <v>64</v>
      </c>
      <c r="D64" s="109" t="n">
        <v>364265.11545</v>
      </c>
      <c r="E64" s="109" t="n">
        <v>306872.72721</v>
      </c>
      <c r="F64" s="109" t="n">
        <v>2704265.72352</v>
      </c>
      <c r="G64" s="109" t="n">
        <v>927343.26575</v>
      </c>
      <c r="H64" s="109" t="n">
        <v>184792.43095</v>
      </c>
      <c r="I64" s="109" t="n">
        <v>594483.1405</v>
      </c>
      <c r="J64" s="109" t="n">
        <v>166035.35717</v>
      </c>
      <c r="K64" s="109" t="n">
        <v>1776922.45777</v>
      </c>
      <c r="L64" s="109" t="n">
        <v>631022.47254</v>
      </c>
      <c r="M64" s="109" t="n">
        <v>328303.20744</v>
      </c>
      <c r="N64" s="109" t="n">
        <v>97875.75396</v>
      </c>
      <c r="O64" s="109" t="n">
        <v>0</v>
      </c>
      <c r="P64" s="109" t="n">
        <v>0</v>
      </c>
      <c r="Q64" s="109" t="n">
        <v>33862.21374</v>
      </c>
      <c r="R64" s="109" t="n">
        <v>0.00012</v>
      </c>
      <c r="S64" s="109" t="n">
        <v>2599.82672</v>
      </c>
      <c r="T64" s="109" t="n">
        <v>1363.2322</v>
      </c>
      <c r="U64" s="109" t="n">
        <v>82649.69279</v>
      </c>
      <c r="V64" s="109" t="n">
        <v>10048.11092</v>
      </c>
      <c r="W64" s="109" t="n">
        <v>278088.13666</v>
      </c>
      <c r="X64" s="109" t="n">
        <v>0</v>
      </c>
      <c r="Y64" s="109" t="n">
        <v>3477142.05212</v>
      </c>
      <c r="Z64" s="109" t="n">
        <v>1463777.93144</v>
      </c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</row>
    <row r="65" customFormat="false" ht="15" hidden="false" customHeight="true" outlineLevel="0" collapsed="false">
      <c r="A65" s="23" t="n">
        <v>48</v>
      </c>
      <c r="B65" s="23" t="n">
        <v>12</v>
      </c>
      <c r="C65" s="28" t="s">
        <v>65</v>
      </c>
      <c r="D65" s="109" t="n">
        <v>162375.95268</v>
      </c>
      <c r="E65" s="109" t="n">
        <v>79930.00128</v>
      </c>
      <c r="F65" s="109" t="n">
        <v>2474707.31088</v>
      </c>
      <c r="G65" s="109" t="n">
        <v>1955641.75243</v>
      </c>
      <c r="H65" s="109" t="n">
        <v>63769.4461</v>
      </c>
      <c r="I65" s="109" t="n">
        <v>835753.89899</v>
      </c>
      <c r="J65" s="109" t="n">
        <v>19954.36236</v>
      </c>
      <c r="K65" s="109" t="n">
        <v>519065.55845</v>
      </c>
      <c r="L65" s="109" t="n">
        <v>251616.81249</v>
      </c>
      <c r="M65" s="109" t="n">
        <v>125306.94789</v>
      </c>
      <c r="N65" s="109" t="n">
        <v>18156.60369</v>
      </c>
      <c r="O65" s="109" t="n">
        <v>0</v>
      </c>
      <c r="P65" s="109" t="n">
        <v>0</v>
      </c>
      <c r="Q65" s="109" t="n">
        <v>0</v>
      </c>
      <c r="R65" s="109" t="n">
        <v>0</v>
      </c>
      <c r="S65" s="109" t="n">
        <v>0</v>
      </c>
      <c r="T65" s="109" t="n">
        <v>0</v>
      </c>
      <c r="U65" s="109" t="n">
        <v>244422.93482</v>
      </c>
      <c r="V65" s="109" t="n">
        <v>3988.87722999984</v>
      </c>
      <c r="W65" s="109" t="n">
        <v>86595.63526</v>
      </c>
      <c r="X65" s="109" t="n">
        <v>0</v>
      </c>
      <c r="Y65" s="109" t="n">
        <v>2972090.71087</v>
      </c>
      <c r="Z65" s="109" t="n">
        <v>1543023.76793</v>
      </c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</row>
    <row r="66" customFormat="false" ht="15" hidden="false" customHeight="true" outlineLevel="0" collapsed="false">
      <c r="A66" s="23" t="n">
        <v>49</v>
      </c>
      <c r="B66" s="23" t="n">
        <v>13</v>
      </c>
      <c r="C66" s="28" t="s">
        <v>66</v>
      </c>
      <c r="D66" s="109" t="n">
        <v>657587.57913</v>
      </c>
      <c r="E66" s="109" t="n">
        <v>478064.55597</v>
      </c>
      <c r="F66" s="109" t="n">
        <v>2053278.40953</v>
      </c>
      <c r="G66" s="109" t="n">
        <v>769359.03758</v>
      </c>
      <c r="H66" s="109" t="n">
        <v>441767.8576</v>
      </c>
      <c r="I66" s="109" t="n">
        <v>177915.59368</v>
      </c>
      <c r="J66" s="109" t="n">
        <v>45449.43479</v>
      </c>
      <c r="K66" s="109" t="n">
        <v>1283919.37195</v>
      </c>
      <c r="L66" s="109" t="n">
        <v>501963.60123</v>
      </c>
      <c r="M66" s="109" t="n">
        <v>347241.22393</v>
      </c>
      <c r="N66" s="109" t="n">
        <v>50647.81827</v>
      </c>
      <c r="O66" s="109" t="n">
        <v>0</v>
      </c>
      <c r="P66" s="109" t="n">
        <v>0</v>
      </c>
      <c r="Q66" s="109" t="n">
        <v>7656.16771</v>
      </c>
      <c r="R66" s="109" t="n">
        <v>7329.37087</v>
      </c>
      <c r="S66" s="109" t="n">
        <v>50686.52251</v>
      </c>
      <c r="T66" s="109" t="n">
        <v>1268.78894</v>
      </c>
      <c r="U66" s="109" t="n">
        <v>36269.35804</v>
      </c>
      <c r="V66" s="109" t="n">
        <v>10739.01701</v>
      </c>
      <c r="W66" s="109" t="n">
        <v>0</v>
      </c>
      <c r="X66" s="109" t="n">
        <v>0</v>
      </c>
      <c r="Y66" s="109" t="n">
        <v>2824815.21374</v>
      </c>
      <c r="Z66" s="109" t="n">
        <v>1437365.85982</v>
      </c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</row>
    <row r="67" customFormat="false" ht="15" hidden="false" customHeight="true" outlineLevel="0" collapsed="false">
      <c r="A67" s="23" t="n">
        <v>50</v>
      </c>
      <c r="B67" s="23" t="n">
        <v>14</v>
      </c>
      <c r="C67" s="28" t="s">
        <v>67</v>
      </c>
      <c r="D67" s="109" t="n">
        <v>473308.9615</v>
      </c>
      <c r="E67" s="109" t="n">
        <v>388514.01237</v>
      </c>
      <c r="F67" s="109" t="n">
        <v>2116620.62757</v>
      </c>
      <c r="G67" s="109" t="n">
        <v>922539.29679</v>
      </c>
      <c r="H67" s="109" t="n">
        <v>485072.00699</v>
      </c>
      <c r="I67" s="109" t="n">
        <v>233007.5884</v>
      </c>
      <c r="J67" s="109" t="n">
        <v>35257.03163</v>
      </c>
      <c r="K67" s="109" t="n">
        <v>1194081.33078</v>
      </c>
      <c r="L67" s="109" t="n">
        <v>614018.93284</v>
      </c>
      <c r="M67" s="109" t="n">
        <v>76419.14728</v>
      </c>
      <c r="N67" s="109" t="n">
        <v>31454.89804</v>
      </c>
      <c r="O67" s="109" t="n">
        <v>0</v>
      </c>
      <c r="P67" s="109" t="n">
        <v>0</v>
      </c>
      <c r="Q67" s="109" t="n">
        <v>82470.92403</v>
      </c>
      <c r="R67" s="109" t="n">
        <v>0</v>
      </c>
      <c r="S67" s="109" t="n">
        <v>796.737</v>
      </c>
      <c r="T67" s="109" t="n">
        <v>52.60374</v>
      </c>
      <c r="U67" s="109" t="n">
        <v>145614.59256</v>
      </c>
      <c r="V67" s="109" t="n">
        <v>2631.74054</v>
      </c>
      <c r="W67" s="109" t="n">
        <v>56000</v>
      </c>
      <c r="X67" s="109" t="n">
        <v>0</v>
      </c>
      <c r="Y67" s="109" t="n">
        <v>2877496.18694</v>
      </c>
      <c r="Z67" s="109" t="n">
        <v>1593778.46695</v>
      </c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</row>
    <row r="68" customFormat="false" ht="15" hidden="false" customHeight="true" outlineLevel="0" collapsed="false">
      <c r="A68" s="23" t="n">
        <v>51</v>
      </c>
      <c r="B68" s="23" t="n">
        <v>15</v>
      </c>
      <c r="C68" s="28" t="s">
        <v>68</v>
      </c>
      <c r="D68" s="109" t="n">
        <v>0</v>
      </c>
      <c r="E68" s="109" t="n">
        <v>0</v>
      </c>
      <c r="F68" s="109" t="n">
        <v>2576183.98623</v>
      </c>
      <c r="G68" s="109" t="n">
        <v>352680.89483</v>
      </c>
      <c r="H68" s="109" t="n">
        <v>198410.89995</v>
      </c>
      <c r="I68" s="109" t="n">
        <v>38636.59509</v>
      </c>
      <c r="J68" s="109" t="n">
        <v>7582.17093</v>
      </c>
      <c r="K68" s="109" t="n">
        <v>2223503.0914</v>
      </c>
      <c r="L68" s="109" t="n">
        <v>535780.47917</v>
      </c>
      <c r="M68" s="109" t="n">
        <v>226395.1468</v>
      </c>
      <c r="N68" s="109" t="n">
        <v>151460.70107</v>
      </c>
      <c r="O68" s="109" t="n">
        <v>13318.71759</v>
      </c>
      <c r="P68" s="109" t="n">
        <v>0</v>
      </c>
      <c r="Q68" s="109" t="n">
        <v>232765.91816</v>
      </c>
      <c r="R68" s="109" t="n">
        <v>0</v>
      </c>
      <c r="S68" s="109" t="n">
        <v>0</v>
      </c>
      <c r="T68" s="109" t="n">
        <v>788.59836</v>
      </c>
      <c r="U68" s="109" t="n">
        <v>70403.36008</v>
      </c>
      <c r="V68" s="109" t="n">
        <v>37704.94181</v>
      </c>
      <c r="W68" s="109" t="n">
        <v>111228.22511</v>
      </c>
      <c r="X68" s="109" t="n">
        <v>0</v>
      </c>
      <c r="Y68" s="109" t="n">
        <v>3042393.74734</v>
      </c>
      <c r="Z68" s="109" t="n">
        <v>1081202.24671</v>
      </c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</row>
    <row r="69" customFormat="false" ht="15" hidden="false" customHeight="true" outlineLevel="0" collapsed="false">
      <c r="A69" s="23" t="n">
        <v>52</v>
      </c>
      <c r="B69" s="23" t="n">
        <v>16</v>
      </c>
      <c r="C69" s="37" t="s">
        <v>69</v>
      </c>
      <c r="D69" s="109" t="n">
        <v>431128.64883</v>
      </c>
      <c r="E69" s="109" t="n">
        <v>90085.90052</v>
      </c>
      <c r="F69" s="109" t="n">
        <v>1299177.88392</v>
      </c>
      <c r="G69" s="109" t="n">
        <v>949851.8441</v>
      </c>
      <c r="H69" s="109" t="n">
        <v>43146.10681</v>
      </c>
      <c r="I69" s="109" t="n">
        <v>582441.96007</v>
      </c>
      <c r="J69" s="109" t="n">
        <v>1878.9593</v>
      </c>
      <c r="K69" s="109" t="n">
        <v>349326.03982</v>
      </c>
      <c r="L69" s="109" t="n">
        <v>93588.49086</v>
      </c>
      <c r="M69" s="109" t="n">
        <v>39577.02429</v>
      </c>
      <c r="N69" s="109" t="n">
        <v>26777.10398</v>
      </c>
      <c r="O69" s="109" t="n">
        <v>887087.85797</v>
      </c>
      <c r="P69" s="109" t="n">
        <v>0</v>
      </c>
      <c r="Q69" s="109" t="n">
        <v>0</v>
      </c>
      <c r="R69" s="109" t="n">
        <v>0</v>
      </c>
      <c r="S69" s="109" t="n">
        <v>3131.48354</v>
      </c>
      <c r="T69" s="109" t="n">
        <v>20424.86002</v>
      </c>
      <c r="U69" s="109" t="n">
        <v>161810.39602</v>
      </c>
      <c r="V69" s="109" t="n">
        <v>719.92633</v>
      </c>
      <c r="W69" s="109" t="n">
        <v>227516.66668</v>
      </c>
      <c r="X69" s="109" t="n">
        <v>0</v>
      </c>
      <c r="Y69" s="109" t="n">
        <v>3030997.72331</v>
      </c>
      <c r="Z69" s="109" t="n">
        <v>321848.13475</v>
      </c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</row>
    <row r="70" customFormat="false" ht="15" hidden="false" customHeight="true" outlineLevel="0" collapsed="false">
      <c r="A70" s="23" t="n">
        <v>53</v>
      </c>
      <c r="B70" s="23" t="n">
        <v>17</v>
      </c>
      <c r="C70" s="28" t="s">
        <v>70</v>
      </c>
      <c r="D70" s="109" t="n">
        <v>536276.50285</v>
      </c>
      <c r="E70" s="109" t="n">
        <v>510119.97936</v>
      </c>
      <c r="F70" s="109" t="n">
        <v>1299005.5445</v>
      </c>
      <c r="G70" s="109" t="n">
        <v>214292.34573</v>
      </c>
      <c r="H70" s="109" t="n">
        <v>14451.81993</v>
      </c>
      <c r="I70" s="109" t="n">
        <v>63365.93019</v>
      </c>
      <c r="J70" s="109" t="n">
        <v>9494.02387</v>
      </c>
      <c r="K70" s="109" t="n">
        <v>1084713.19877</v>
      </c>
      <c r="L70" s="109" t="n">
        <v>578580.20688</v>
      </c>
      <c r="M70" s="109" t="n">
        <v>36398.00645</v>
      </c>
      <c r="N70" s="109" t="n">
        <v>17896.75311</v>
      </c>
      <c r="O70" s="109" t="n">
        <v>5330.52946</v>
      </c>
      <c r="P70" s="109" t="n">
        <v>0</v>
      </c>
      <c r="Q70" s="109" t="n">
        <v>0</v>
      </c>
      <c r="R70" s="109" t="n">
        <v>0</v>
      </c>
      <c r="S70" s="109" t="n">
        <v>0</v>
      </c>
      <c r="T70" s="109" t="n">
        <v>501.83318</v>
      </c>
      <c r="U70" s="109" t="n">
        <v>1183317.32852</v>
      </c>
      <c r="V70" s="109" t="n">
        <v>1350.53422</v>
      </c>
      <c r="W70" s="109" t="n">
        <v>25286.88525</v>
      </c>
      <c r="X70" s="109" t="n">
        <v>0</v>
      </c>
      <c r="Y70" s="109" t="n">
        <v>3051069.15798</v>
      </c>
      <c r="Z70" s="109" t="n">
        <v>2061678.88127</v>
      </c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</row>
    <row r="71" customFormat="false" ht="15" hidden="false" customHeight="true" outlineLevel="0" collapsed="false">
      <c r="A71" s="23" t="n">
        <v>54</v>
      </c>
      <c r="B71" s="23" t="n">
        <v>18</v>
      </c>
      <c r="C71" s="28" t="s">
        <v>71</v>
      </c>
      <c r="D71" s="109" t="n">
        <v>586819.38194</v>
      </c>
      <c r="E71" s="109" t="n">
        <v>25687.08244</v>
      </c>
      <c r="F71" s="109" t="n">
        <v>1882738.02857</v>
      </c>
      <c r="G71" s="109" t="n">
        <v>738620.62734</v>
      </c>
      <c r="H71" s="109" t="n">
        <v>162688.7465</v>
      </c>
      <c r="I71" s="109" t="n">
        <v>123449.30598</v>
      </c>
      <c r="J71" s="109" t="n">
        <v>19811.78724</v>
      </c>
      <c r="K71" s="109" t="n">
        <v>1144117.40123</v>
      </c>
      <c r="L71" s="109" t="n">
        <v>487493.64373</v>
      </c>
      <c r="M71" s="109" t="n">
        <v>153129.82589</v>
      </c>
      <c r="N71" s="109" t="n">
        <v>54191.22363</v>
      </c>
      <c r="O71" s="109" t="n">
        <v>10016.4</v>
      </c>
      <c r="P71" s="109" t="n">
        <v>0</v>
      </c>
      <c r="Q71" s="109" t="n">
        <v>5659.6034</v>
      </c>
      <c r="R71" s="109" t="n">
        <v>1248.87035</v>
      </c>
      <c r="S71" s="109" t="n">
        <v>187.60123</v>
      </c>
      <c r="T71" s="109" t="n">
        <v>392.77763</v>
      </c>
      <c r="U71" s="109" t="n">
        <v>133684.54449</v>
      </c>
      <c r="V71" s="109" t="n">
        <v>3174.04884</v>
      </c>
      <c r="W71" s="109" t="n">
        <v>0</v>
      </c>
      <c r="X71" s="109" t="n">
        <v>0</v>
      </c>
      <c r="Y71" s="109" t="n">
        <v>2623921.25645</v>
      </c>
      <c r="Z71" s="109" t="n">
        <v>812491.55377</v>
      </c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</row>
    <row r="72" customFormat="false" ht="15" hidden="false" customHeight="true" outlineLevel="0" collapsed="false">
      <c r="A72" s="23" t="n">
        <v>55</v>
      </c>
      <c r="B72" s="23" t="n">
        <v>19</v>
      </c>
      <c r="C72" s="28" t="s">
        <v>72</v>
      </c>
      <c r="D72" s="109" t="n">
        <v>1141480.82609</v>
      </c>
      <c r="E72" s="109" t="n">
        <v>1131470.17035</v>
      </c>
      <c r="F72" s="109" t="n">
        <v>1002794.00844</v>
      </c>
      <c r="G72" s="109" t="n">
        <v>177798.56698</v>
      </c>
      <c r="H72" s="109" t="n">
        <v>23316.7958</v>
      </c>
      <c r="I72" s="109" t="n">
        <v>139850.66876</v>
      </c>
      <c r="J72" s="109" t="n">
        <v>17119.24061</v>
      </c>
      <c r="K72" s="109" t="n">
        <v>824995.44146</v>
      </c>
      <c r="L72" s="109" t="n">
        <v>482604.97866</v>
      </c>
      <c r="M72" s="109" t="n">
        <v>280951.49981</v>
      </c>
      <c r="N72" s="109" t="n">
        <v>189748.65942</v>
      </c>
      <c r="O72" s="109" t="n">
        <v>0</v>
      </c>
      <c r="P72" s="109" t="n">
        <v>0</v>
      </c>
      <c r="Q72" s="109" t="n">
        <v>2.29094</v>
      </c>
      <c r="R72" s="109" t="n">
        <v>0</v>
      </c>
      <c r="S72" s="109" t="n">
        <v>0</v>
      </c>
      <c r="T72" s="109" t="n">
        <v>0</v>
      </c>
      <c r="U72" s="109" t="n">
        <v>19669.40603</v>
      </c>
      <c r="V72" s="109" t="n">
        <v>6793.23002</v>
      </c>
      <c r="W72" s="109" t="n">
        <v>416613.55741</v>
      </c>
      <c r="X72" s="109" t="n">
        <v>0</v>
      </c>
      <c r="Y72" s="109" t="n">
        <v>2587353.31893</v>
      </c>
      <c r="Z72" s="109" t="n">
        <v>2072029.1543</v>
      </c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</row>
    <row r="73" customFormat="false" ht="15" hidden="false" customHeight="true" outlineLevel="0" collapsed="false">
      <c r="A73" s="23" t="n">
        <v>56</v>
      </c>
      <c r="B73" s="23" t="n">
        <v>20</v>
      </c>
      <c r="C73" s="28" t="s">
        <v>73</v>
      </c>
      <c r="D73" s="109" t="n">
        <v>447287.02766</v>
      </c>
      <c r="E73" s="109" t="n">
        <v>120963.05437</v>
      </c>
      <c r="F73" s="109" t="n">
        <v>1846526.7171</v>
      </c>
      <c r="G73" s="109" t="n">
        <v>795959.81332</v>
      </c>
      <c r="H73" s="109" t="n">
        <v>326243.71933</v>
      </c>
      <c r="I73" s="109" t="n">
        <v>324535.23117</v>
      </c>
      <c r="J73" s="109" t="n">
        <v>52480.37499</v>
      </c>
      <c r="K73" s="109" t="n">
        <v>1050566.90378</v>
      </c>
      <c r="L73" s="109" t="n">
        <v>444498.09563</v>
      </c>
      <c r="M73" s="109" t="n">
        <v>51665.22142</v>
      </c>
      <c r="N73" s="109" t="n">
        <v>16449.44018</v>
      </c>
      <c r="O73" s="109" t="n">
        <v>0</v>
      </c>
      <c r="P73" s="109" t="n">
        <v>0</v>
      </c>
      <c r="Q73" s="109" t="n">
        <v>0</v>
      </c>
      <c r="R73" s="109" t="n">
        <v>0</v>
      </c>
      <c r="S73" s="109" t="n">
        <v>139.45663</v>
      </c>
      <c r="T73" s="109" t="n">
        <v>29.90041</v>
      </c>
      <c r="U73" s="109" t="n">
        <v>5189.66268</v>
      </c>
      <c r="V73" s="109" t="n">
        <v>5958.99651</v>
      </c>
      <c r="W73" s="109" t="n">
        <v>0</v>
      </c>
      <c r="X73" s="109" t="n">
        <v>0</v>
      </c>
      <c r="Y73" s="109" t="n">
        <v>2305131.76099</v>
      </c>
      <c r="Z73" s="109" t="n">
        <v>893774.88203</v>
      </c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</row>
    <row r="74" customFormat="false" ht="15" hidden="false" customHeight="true" outlineLevel="0" collapsed="false">
      <c r="A74" s="23" t="n">
        <v>57</v>
      </c>
      <c r="B74" s="23" t="n">
        <v>21</v>
      </c>
      <c r="C74" s="28" t="s">
        <v>74</v>
      </c>
      <c r="D74" s="109" t="n">
        <v>349709.15466</v>
      </c>
      <c r="E74" s="109" t="n">
        <v>260578.4456</v>
      </c>
      <c r="F74" s="109" t="n">
        <v>2118624.62329</v>
      </c>
      <c r="G74" s="109" t="n">
        <v>834579.11989</v>
      </c>
      <c r="H74" s="109" t="n">
        <v>74972.34603</v>
      </c>
      <c r="I74" s="109" t="n">
        <v>373934.17932</v>
      </c>
      <c r="J74" s="109" t="n">
        <v>53365.16474</v>
      </c>
      <c r="K74" s="109" t="n">
        <v>1284045.5034</v>
      </c>
      <c r="L74" s="109" t="n">
        <v>553623.51811</v>
      </c>
      <c r="M74" s="109" t="n">
        <v>110782.63575</v>
      </c>
      <c r="N74" s="109" t="n">
        <v>61342.82438</v>
      </c>
      <c r="O74" s="109" t="n">
        <v>0</v>
      </c>
      <c r="P74" s="109" t="n">
        <v>0</v>
      </c>
      <c r="Q74" s="109" t="n">
        <v>0</v>
      </c>
      <c r="R74" s="109" t="n">
        <v>0</v>
      </c>
      <c r="S74" s="109" t="n">
        <v>200</v>
      </c>
      <c r="T74" s="109" t="n">
        <v>3262.54257</v>
      </c>
      <c r="U74" s="109" t="n">
        <v>10287.94496</v>
      </c>
      <c r="V74" s="109" t="n">
        <v>6642.23576</v>
      </c>
      <c r="W74" s="109" t="n">
        <v>100081.46955</v>
      </c>
      <c r="X74" s="109" t="n">
        <v>0</v>
      </c>
      <c r="Y74" s="109" t="n">
        <v>2588807.97079</v>
      </c>
      <c r="Z74" s="109" t="n">
        <v>970811.94187</v>
      </c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</row>
    <row r="75" customFormat="false" ht="15" hidden="false" customHeight="true" outlineLevel="0" collapsed="false">
      <c r="A75" s="23" t="n">
        <v>58</v>
      </c>
      <c r="B75" s="23" t="n">
        <v>22</v>
      </c>
      <c r="C75" s="28" t="s">
        <v>75</v>
      </c>
      <c r="D75" s="109" t="n">
        <v>484434.06833</v>
      </c>
      <c r="E75" s="109" t="n">
        <v>484409.61637</v>
      </c>
      <c r="F75" s="109" t="n">
        <v>1555005.58825</v>
      </c>
      <c r="G75" s="109" t="n">
        <v>512777.71531</v>
      </c>
      <c r="H75" s="109" t="n">
        <v>124616.43278</v>
      </c>
      <c r="I75" s="109" t="n">
        <v>132033.08872</v>
      </c>
      <c r="J75" s="109" t="n">
        <v>13436.2142</v>
      </c>
      <c r="K75" s="109" t="n">
        <v>1042227.87294</v>
      </c>
      <c r="L75" s="109" t="n">
        <v>560568.42402</v>
      </c>
      <c r="M75" s="109" t="n">
        <v>91920.75737</v>
      </c>
      <c r="N75" s="109" t="n">
        <v>49555.60129</v>
      </c>
      <c r="O75" s="109" t="n">
        <v>0</v>
      </c>
      <c r="P75" s="109" t="n">
        <v>0</v>
      </c>
      <c r="Q75" s="109" t="n">
        <v>0</v>
      </c>
      <c r="R75" s="109" t="n">
        <v>0</v>
      </c>
      <c r="S75" s="109" t="n">
        <v>0</v>
      </c>
      <c r="T75" s="109" t="n">
        <v>172.04789</v>
      </c>
      <c r="U75" s="109" t="n">
        <v>16572.04041</v>
      </c>
      <c r="V75" s="109" t="n">
        <v>8235.56181</v>
      </c>
      <c r="W75" s="109" t="n">
        <v>328843.4628</v>
      </c>
      <c r="X75" s="109" t="n">
        <v>0</v>
      </c>
      <c r="Y75" s="109" t="n">
        <v>2393262.76949</v>
      </c>
      <c r="Z75" s="109" t="n">
        <v>1501251.89105</v>
      </c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</row>
    <row r="76" customFormat="false" ht="15" hidden="false" customHeight="true" outlineLevel="0" collapsed="false">
      <c r="A76" s="23"/>
      <c r="B76" s="23"/>
      <c r="C76" s="41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</row>
    <row r="77" customFormat="false" ht="15" hidden="false" customHeight="true" outlineLevel="0" collapsed="false">
      <c r="A77" s="23"/>
      <c r="B77" s="23"/>
      <c r="C77" s="28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</row>
    <row r="78" customFormat="false" ht="15" hidden="false" customHeight="true" outlineLevel="0" collapsed="false">
      <c r="A78" s="23"/>
      <c r="B78" s="23"/>
      <c r="C78" s="46" t="s">
        <v>76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</row>
    <row r="79" customFormat="false" ht="15" hidden="false" customHeight="true" outlineLevel="0" collapsed="false">
      <c r="A79" s="23" t="n">
        <v>59</v>
      </c>
      <c r="B79" s="23" t="n">
        <v>1</v>
      </c>
      <c r="C79" s="49" t="s">
        <v>77</v>
      </c>
      <c r="D79" s="109" t="n">
        <v>985478.96248</v>
      </c>
      <c r="E79" s="109" t="n">
        <v>856294.17986</v>
      </c>
      <c r="F79" s="109" t="n">
        <v>1500871.94753</v>
      </c>
      <c r="G79" s="109" t="n">
        <v>1468547.61708</v>
      </c>
      <c r="H79" s="109" t="n">
        <v>117917.42641</v>
      </c>
      <c r="I79" s="109" t="n">
        <v>462795.36304</v>
      </c>
      <c r="J79" s="109" t="n">
        <v>19.03849</v>
      </c>
      <c r="K79" s="109" t="n">
        <v>32324.33045</v>
      </c>
      <c r="L79" s="109" t="n">
        <v>6617.98127</v>
      </c>
      <c r="M79" s="109" t="n">
        <v>15682.36324</v>
      </c>
      <c r="N79" s="109" t="n">
        <v>2814.95683</v>
      </c>
      <c r="O79" s="109" t="n">
        <v>0</v>
      </c>
      <c r="P79" s="109" t="n">
        <v>0</v>
      </c>
      <c r="Q79" s="109" t="n">
        <v>0</v>
      </c>
      <c r="R79" s="109" t="n">
        <v>0</v>
      </c>
      <c r="S79" s="109" t="n">
        <v>33.90801</v>
      </c>
      <c r="T79" s="109" t="n">
        <v>1.42509</v>
      </c>
      <c r="U79" s="109" t="n">
        <v>258044.39109</v>
      </c>
      <c r="V79" s="109" t="n">
        <v>356.70214</v>
      </c>
      <c r="W79" s="109" t="n">
        <v>125201.82782</v>
      </c>
      <c r="X79" s="109" t="n">
        <v>0</v>
      </c>
      <c r="Y79" s="109" t="n">
        <v>2869989.16416</v>
      </c>
      <c r="Z79" s="109" t="n">
        <v>1201947.57282</v>
      </c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</row>
    <row r="80" customFormat="false" ht="15" hidden="false" customHeight="true" outlineLevel="0" collapsed="false">
      <c r="A80" s="23" t="n">
        <v>60</v>
      </c>
      <c r="B80" s="23" t="n">
        <v>2</v>
      </c>
      <c r="C80" s="49" t="s">
        <v>78</v>
      </c>
      <c r="D80" s="109" t="n">
        <v>161929.47327</v>
      </c>
      <c r="E80" s="109" t="n">
        <v>0</v>
      </c>
      <c r="F80" s="109" t="n">
        <v>2423165.8742</v>
      </c>
      <c r="G80" s="109" t="n">
        <v>1314301.40026</v>
      </c>
      <c r="H80" s="109" t="n">
        <v>156765.94271</v>
      </c>
      <c r="I80" s="109" t="n">
        <v>315231.53895</v>
      </c>
      <c r="J80" s="109" t="n">
        <v>94752.20177</v>
      </c>
      <c r="K80" s="109" t="n">
        <v>1108864.47394</v>
      </c>
      <c r="L80" s="109" t="n">
        <v>607024.45425</v>
      </c>
      <c r="M80" s="109" t="n">
        <v>59012.38642</v>
      </c>
      <c r="N80" s="109" t="n">
        <v>3883.83809</v>
      </c>
      <c r="O80" s="109" t="n">
        <v>0</v>
      </c>
      <c r="P80" s="109" t="n">
        <v>0</v>
      </c>
      <c r="Q80" s="109" t="n">
        <v>0</v>
      </c>
      <c r="R80" s="109" t="n">
        <v>1000</v>
      </c>
      <c r="S80" s="109" t="n">
        <v>0</v>
      </c>
      <c r="T80" s="109" t="n">
        <v>48.93667</v>
      </c>
      <c r="U80" s="109" t="n">
        <v>6328.2921</v>
      </c>
      <c r="V80" s="109" t="n">
        <v>7963.65591</v>
      </c>
      <c r="W80" s="109" t="n">
        <v>414138.79781</v>
      </c>
      <c r="X80" s="109" t="n">
        <v>0</v>
      </c>
      <c r="Y80" s="109" t="n">
        <v>3014575.02996</v>
      </c>
      <c r="Z80" s="109" t="n">
        <v>764055.11279</v>
      </c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</row>
    <row r="81" customFormat="false" ht="15" hidden="false" customHeight="true" outlineLevel="0" collapsed="false">
      <c r="A81" s="23" t="n">
        <v>61</v>
      </c>
      <c r="B81" s="23" t="n">
        <v>3</v>
      </c>
      <c r="C81" s="49" t="s">
        <v>79</v>
      </c>
      <c r="D81" s="109" t="n">
        <v>731768.88452</v>
      </c>
      <c r="E81" s="109" t="n">
        <v>345438.55976</v>
      </c>
      <c r="F81" s="109" t="n">
        <v>748352.06137</v>
      </c>
      <c r="G81" s="109" t="n">
        <v>185951.21571</v>
      </c>
      <c r="H81" s="109" t="n">
        <v>11587.81078</v>
      </c>
      <c r="I81" s="109" t="n">
        <v>124851.52395</v>
      </c>
      <c r="J81" s="109" t="n">
        <v>3591.65059</v>
      </c>
      <c r="K81" s="109" t="n">
        <v>562400.84566</v>
      </c>
      <c r="L81" s="109" t="n">
        <v>175286.18925</v>
      </c>
      <c r="M81" s="109" t="n">
        <v>54255.7927</v>
      </c>
      <c r="N81" s="109" t="n">
        <v>15273.37865</v>
      </c>
      <c r="O81" s="109" t="n">
        <v>100.78118</v>
      </c>
      <c r="P81" s="109" t="n">
        <v>100.78118</v>
      </c>
      <c r="Q81" s="109" t="n">
        <v>0</v>
      </c>
      <c r="R81" s="109" t="n">
        <v>0</v>
      </c>
      <c r="S81" s="109" t="n">
        <v>0</v>
      </c>
      <c r="T81" s="109" t="n">
        <v>34.2839</v>
      </c>
      <c r="U81" s="109" t="n">
        <v>1404596.84657</v>
      </c>
      <c r="V81" s="109" t="n">
        <v>1704.57288</v>
      </c>
      <c r="W81" s="109" t="n">
        <v>77505.12154</v>
      </c>
      <c r="X81" s="109" t="n">
        <v>0</v>
      </c>
      <c r="Y81" s="109" t="n">
        <v>2964062.55196</v>
      </c>
      <c r="Z81" s="109" t="n">
        <v>1801078.73624</v>
      </c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</row>
    <row r="82" customFormat="false" ht="15" hidden="false" customHeight="true" outlineLevel="0" collapsed="false">
      <c r="A82" s="23" t="n">
        <v>62</v>
      </c>
      <c r="B82" s="23" t="n">
        <v>4</v>
      </c>
      <c r="C82" s="28" t="s">
        <v>80</v>
      </c>
      <c r="D82" s="109" t="n">
        <v>1160377.52319</v>
      </c>
      <c r="E82" s="109" t="n">
        <v>1155377.52278</v>
      </c>
      <c r="F82" s="109" t="n">
        <v>1556795.57664</v>
      </c>
      <c r="G82" s="109" t="n">
        <v>604612.86282</v>
      </c>
      <c r="H82" s="109" t="n">
        <v>641.26786</v>
      </c>
      <c r="I82" s="109" t="n">
        <v>91358.88684</v>
      </c>
      <c r="J82" s="109" t="n">
        <v>641.26786</v>
      </c>
      <c r="K82" s="109" t="n">
        <v>952182.71382</v>
      </c>
      <c r="L82" s="109" t="n">
        <v>399519.72006</v>
      </c>
      <c r="M82" s="109" t="n">
        <v>83865.17325</v>
      </c>
      <c r="N82" s="109" t="n">
        <v>28507.01405</v>
      </c>
      <c r="O82" s="109" t="n">
        <v>8571.68272</v>
      </c>
      <c r="P82" s="109" t="n">
        <v>1607.977</v>
      </c>
      <c r="Q82" s="109" t="n">
        <v>0</v>
      </c>
      <c r="R82" s="109" t="n">
        <v>168.473</v>
      </c>
      <c r="S82" s="109" t="n">
        <v>0</v>
      </c>
      <c r="T82" s="109" t="n">
        <v>201.67651</v>
      </c>
      <c r="U82" s="109" t="n">
        <v>1870.34805</v>
      </c>
      <c r="V82" s="109" t="n">
        <v>5786.63549</v>
      </c>
      <c r="W82" s="109" t="n">
        <v>163815.83355</v>
      </c>
      <c r="X82" s="109" t="n">
        <v>0</v>
      </c>
      <c r="Y82" s="109" t="n">
        <v>2897587.74915</v>
      </c>
      <c r="Z82" s="109" t="n">
        <v>1619432.88355</v>
      </c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</row>
    <row r="83" customFormat="false" ht="15" hidden="false" customHeight="true" outlineLevel="0" collapsed="false">
      <c r="A83" s="23" t="n">
        <v>63</v>
      </c>
      <c r="B83" s="23" t="n">
        <v>5</v>
      </c>
      <c r="C83" s="28" t="s">
        <v>81</v>
      </c>
      <c r="D83" s="109" t="n">
        <v>936962.50565</v>
      </c>
      <c r="E83" s="109" t="n">
        <v>936898.27101</v>
      </c>
      <c r="F83" s="109" t="n">
        <v>1038337.95969</v>
      </c>
      <c r="G83" s="109" t="n">
        <v>306220.48683</v>
      </c>
      <c r="H83" s="109" t="n">
        <v>65349.72721</v>
      </c>
      <c r="I83" s="109" t="n">
        <v>162095.86952</v>
      </c>
      <c r="J83" s="109" t="n">
        <v>12842.09192</v>
      </c>
      <c r="K83" s="109" t="n">
        <v>732117.47286</v>
      </c>
      <c r="L83" s="109" t="n">
        <v>378872.50454</v>
      </c>
      <c r="M83" s="109" t="n">
        <v>128534.01562</v>
      </c>
      <c r="N83" s="109" t="n">
        <v>63957.3435</v>
      </c>
      <c r="O83" s="109" t="n">
        <v>0</v>
      </c>
      <c r="P83" s="109" t="n">
        <v>0</v>
      </c>
      <c r="Q83" s="109" t="n">
        <v>0</v>
      </c>
      <c r="R83" s="109" t="n">
        <v>0</v>
      </c>
      <c r="S83" s="109" t="n">
        <v>3437.235</v>
      </c>
      <c r="T83" s="109" t="n">
        <v>7.51743</v>
      </c>
      <c r="U83" s="109" t="n">
        <v>24689.4513</v>
      </c>
      <c r="V83" s="109" t="n">
        <v>26858.80905</v>
      </c>
      <c r="W83" s="109" t="n">
        <v>0</v>
      </c>
      <c r="X83" s="109" t="n">
        <v>0</v>
      </c>
      <c r="Y83" s="109" t="n">
        <v>2030293.47812</v>
      </c>
      <c r="Z83" s="109" t="n">
        <v>1404613.78802</v>
      </c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</row>
    <row r="84" customFormat="false" ht="15" hidden="false" customHeight="true" outlineLevel="0" collapsed="false">
      <c r="A84" s="23" t="n">
        <v>64</v>
      </c>
      <c r="B84" s="23" t="n">
        <v>6</v>
      </c>
      <c r="C84" s="28" t="s">
        <v>82</v>
      </c>
      <c r="D84" s="109" t="n">
        <v>1280515.14117</v>
      </c>
      <c r="E84" s="109" t="n">
        <v>27975.5</v>
      </c>
      <c r="F84" s="109" t="n">
        <v>541743.03801</v>
      </c>
      <c r="G84" s="109" t="n">
        <v>87808.29274</v>
      </c>
      <c r="H84" s="109" t="n">
        <v>3799.07633</v>
      </c>
      <c r="I84" s="109" t="n">
        <v>52498.27214</v>
      </c>
      <c r="J84" s="109" t="n">
        <v>2356.42846</v>
      </c>
      <c r="K84" s="109" t="n">
        <v>453934.74527</v>
      </c>
      <c r="L84" s="109" t="n">
        <v>130152.74491</v>
      </c>
      <c r="M84" s="109" t="n">
        <v>61002.93729</v>
      </c>
      <c r="N84" s="109" t="n">
        <v>20956.14383</v>
      </c>
      <c r="O84" s="109" t="n">
        <v>0</v>
      </c>
      <c r="P84" s="109" t="n">
        <v>0</v>
      </c>
      <c r="Q84" s="109" t="n">
        <v>417.92179</v>
      </c>
      <c r="R84" s="109" t="n">
        <v>610.19198</v>
      </c>
      <c r="S84" s="109" t="n">
        <v>12437.8675</v>
      </c>
      <c r="T84" s="109" t="n">
        <v>0</v>
      </c>
      <c r="U84" s="109" t="n">
        <v>732.5863</v>
      </c>
      <c r="V84" s="109" t="n">
        <v>5472.77796</v>
      </c>
      <c r="W84" s="109" t="n">
        <v>0</v>
      </c>
      <c r="X84" s="109" t="n">
        <v>0</v>
      </c>
      <c r="Y84" s="109" t="n">
        <v>1841929.52471</v>
      </c>
      <c r="Z84" s="109" t="n">
        <v>161972.21626</v>
      </c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</row>
    <row r="85" customFormat="false" ht="15" hidden="false" customHeight="true" outlineLevel="0" collapsed="false">
      <c r="A85" s="23" t="n">
        <v>65</v>
      </c>
      <c r="B85" s="23" t="n">
        <v>7</v>
      </c>
      <c r="C85" s="28" t="s">
        <v>83</v>
      </c>
      <c r="D85" s="109" t="n">
        <v>304792.77925</v>
      </c>
      <c r="E85" s="109" t="n">
        <v>140851.59308</v>
      </c>
      <c r="F85" s="109" t="n">
        <v>1851447.29823</v>
      </c>
      <c r="G85" s="109" t="n">
        <v>848540.80778</v>
      </c>
      <c r="H85" s="109" t="n">
        <v>42380.91058</v>
      </c>
      <c r="I85" s="109" t="n">
        <v>346852.15904</v>
      </c>
      <c r="J85" s="109" t="n">
        <v>23151.05928</v>
      </c>
      <c r="K85" s="109" t="n">
        <v>1002906.49045</v>
      </c>
      <c r="L85" s="109" t="n">
        <v>764101.73992</v>
      </c>
      <c r="M85" s="109" t="n">
        <v>184417.70812</v>
      </c>
      <c r="N85" s="109" t="n">
        <v>117622.30362</v>
      </c>
      <c r="O85" s="109" t="n">
        <v>2.74998</v>
      </c>
      <c r="P85" s="109" t="n">
        <v>0</v>
      </c>
      <c r="Q85" s="109" t="n">
        <v>0</v>
      </c>
      <c r="R85" s="109" t="n">
        <v>414</v>
      </c>
      <c r="S85" s="109" t="n">
        <v>0</v>
      </c>
      <c r="T85" s="109" t="n">
        <v>2394.20695</v>
      </c>
      <c r="U85" s="109" t="n">
        <v>48865.35176</v>
      </c>
      <c r="V85" s="109" t="n">
        <v>14481.15415</v>
      </c>
      <c r="W85" s="109" t="n">
        <v>83813.82515</v>
      </c>
      <c r="X85" s="109" t="n">
        <v>0</v>
      </c>
      <c r="Y85" s="109" t="n">
        <v>2306211.36547</v>
      </c>
      <c r="Z85" s="109" t="n">
        <v>967918.18658</v>
      </c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</row>
    <row r="86" customFormat="false" ht="15" hidden="false" customHeight="true" outlineLevel="0" collapsed="false">
      <c r="A86" s="23" t="n">
        <v>66</v>
      </c>
      <c r="B86" s="23" t="n">
        <v>8</v>
      </c>
      <c r="C86" s="28" t="s">
        <v>84</v>
      </c>
      <c r="D86" s="109" t="n">
        <v>202564.83616</v>
      </c>
      <c r="E86" s="109" t="n">
        <v>39965</v>
      </c>
      <c r="F86" s="109" t="n">
        <v>1741584.97409</v>
      </c>
      <c r="G86" s="109" t="n">
        <v>491048.61766</v>
      </c>
      <c r="H86" s="109" t="n">
        <v>55690.26942</v>
      </c>
      <c r="I86" s="109" t="n">
        <v>385960.45817</v>
      </c>
      <c r="J86" s="109" t="n">
        <v>38105.66942</v>
      </c>
      <c r="K86" s="109" t="n">
        <v>1250536.35643</v>
      </c>
      <c r="L86" s="109" t="n">
        <v>197755.69896</v>
      </c>
      <c r="M86" s="109" t="n">
        <v>624133.60257</v>
      </c>
      <c r="N86" s="109" t="n">
        <v>18719.10621</v>
      </c>
      <c r="O86" s="109" t="n">
        <v>0</v>
      </c>
      <c r="P86" s="109" t="n">
        <v>0</v>
      </c>
      <c r="Q86" s="109" t="n">
        <v>0</v>
      </c>
      <c r="R86" s="109" t="n">
        <v>8115.33636</v>
      </c>
      <c r="S86" s="109" t="n">
        <v>7464.05155</v>
      </c>
      <c r="T86" s="109" t="n">
        <v>1111.24714</v>
      </c>
      <c r="U86" s="109" t="n">
        <v>36963.00138</v>
      </c>
      <c r="V86" s="109" t="n">
        <v>13178.52388</v>
      </c>
      <c r="W86" s="109" t="n">
        <v>0</v>
      </c>
      <c r="X86" s="109" t="n">
        <v>0</v>
      </c>
      <c r="Y86" s="109" t="n">
        <v>2010981.97056</v>
      </c>
      <c r="Z86" s="109" t="n">
        <v>298731.59174</v>
      </c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</row>
    <row r="87" customFormat="false" ht="15" hidden="false" customHeight="true" outlineLevel="0" collapsed="false">
      <c r="A87" s="23" t="n">
        <v>67</v>
      </c>
      <c r="B87" s="23" t="n">
        <v>9</v>
      </c>
      <c r="C87" s="28" t="s">
        <v>85</v>
      </c>
      <c r="D87" s="109" t="n">
        <v>504207.36286</v>
      </c>
      <c r="E87" s="109" t="n">
        <v>78926.25288</v>
      </c>
      <c r="F87" s="109" t="n">
        <v>1434282.63711</v>
      </c>
      <c r="G87" s="109" t="n">
        <v>451404.45716</v>
      </c>
      <c r="H87" s="109" t="n">
        <v>61895.77019</v>
      </c>
      <c r="I87" s="109" t="n">
        <v>223474.35897</v>
      </c>
      <c r="J87" s="109" t="n">
        <v>34672.26512</v>
      </c>
      <c r="K87" s="109" t="n">
        <v>982878.17995</v>
      </c>
      <c r="L87" s="109" t="n">
        <v>594625.91605</v>
      </c>
      <c r="M87" s="109" t="n">
        <v>153196.09339</v>
      </c>
      <c r="N87" s="109" t="n">
        <v>111880.60503</v>
      </c>
      <c r="O87" s="109" t="n">
        <v>52139.43459</v>
      </c>
      <c r="P87" s="109" t="n">
        <v>52139.32384</v>
      </c>
      <c r="Q87" s="109" t="n">
        <v>0</v>
      </c>
      <c r="R87" s="109" t="n">
        <v>0.35725</v>
      </c>
      <c r="S87" s="109" t="n">
        <v>7972.69121</v>
      </c>
      <c r="T87" s="109" t="n">
        <v>127.24192</v>
      </c>
      <c r="U87" s="109" t="n">
        <v>6044.69225</v>
      </c>
      <c r="V87" s="109" t="n">
        <v>2684.97879</v>
      </c>
      <c r="W87" s="109" t="n">
        <v>107700.67034</v>
      </c>
      <c r="X87" s="109" t="n">
        <v>0</v>
      </c>
      <c r="Y87" s="109" t="n">
        <v>2115160.06632</v>
      </c>
      <c r="Z87" s="109" t="n">
        <v>882213.07058</v>
      </c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</row>
    <row r="88" customFormat="false" ht="15" hidden="false" customHeight="true" outlineLevel="0" collapsed="false">
      <c r="A88" s="23" t="n">
        <v>68</v>
      </c>
      <c r="B88" s="23" t="n">
        <v>10</v>
      </c>
      <c r="C88" s="28" t="s">
        <v>86</v>
      </c>
      <c r="D88" s="109" t="n">
        <v>764822.03594</v>
      </c>
      <c r="E88" s="109" t="n">
        <v>525900.99891</v>
      </c>
      <c r="F88" s="109" t="n">
        <v>1127295.74213</v>
      </c>
      <c r="G88" s="109" t="n">
        <v>600031.83211</v>
      </c>
      <c r="H88" s="109" t="n">
        <v>89650.94648</v>
      </c>
      <c r="I88" s="109" t="n">
        <v>355426.20398</v>
      </c>
      <c r="J88" s="109" t="n">
        <v>68771.94749</v>
      </c>
      <c r="K88" s="109" t="n">
        <v>527263.91002</v>
      </c>
      <c r="L88" s="109" t="n">
        <v>377518.82029</v>
      </c>
      <c r="M88" s="109" t="n">
        <v>163799.63567</v>
      </c>
      <c r="N88" s="109" t="n">
        <v>86639.98269</v>
      </c>
      <c r="O88" s="109" t="n">
        <v>0</v>
      </c>
      <c r="P88" s="109" t="n">
        <v>0</v>
      </c>
      <c r="Q88" s="109" t="n">
        <v>0</v>
      </c>
      <c r="R88" s="109" t="n">
        <v>8.40997</v>
      </c>
      <c r="S88" s="109" t="n">
        <v>0</v>
      </c>
      <c r="T88" s="109" t="n">
        <v>0.27723</v>
      </c>
      <c r="U88" s="109" t="n">
        <v>14740.16778</v>
      </c>
      <c r="V88" s="109" t="n">
        <v>10406.84102</v>
      </c>
      <c r="W88" s="109" t="n">
        <v>0</v>
      </c>
      <c r="X88" s="109" t="n">
        <v>0</v>
      </c>
      <c r="Y88" s="109" t="n">
        <v>1917273.47407</v>
      </c>
      <c r="Z88" s="109" t="n">
        <v>998234.69272</v>
      </c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</row>
    <row r="89" customFormat="false" ht="15" hidden="false" customHeight="true" outlineLevel="0" collapsed="false">
      <c r="A89" s="23" t="n">
        <v>69</v>
      </c>
      <c r="B89" s="23" t="n">
        <v>11</v>
      </c>
      <c r="C89" s="28" t="s">
        <v>87</v>
      </c>
      <c r="D89" s="109" t="n">
        <v>20032.37705</v>
      </c>
      <c r="E89" s="109" t="n">
        <v>0</v>
      </c>
      <c r="F89" s="109" t="n">
        <v>1587473.75389</v>
      </c>
      <c r="G89" s="109" t="n">
        <v>476622.82735</v>
      </c>
      <c r="H89" s="109" t="n">
        <v>78545.38375</v>
      </c>
      <c r="I89" s="109" t="n">
        <v>437232.43188</v>
      </c>
      <c r="J89" s="109" t="n">
        <v>77174.52836</v>
      </c>
      <c r="K89" s="109" t="n">
        <v>1110850.92654</v>
      </c>
      <c r="L89" s="109" t="n">
        <v>628663.45407</v>
      </c>
      <c r="M89" s="109" t="n">
        <v>501345.46679</v>
      </c>
      <c r="N89" s="109" t="n">
        <v>355005.53588</v>
      </c>
      <c r="O89" s="109" t="n">
        <v>102253.05336</v>
      </c>
      <c r="P89" s="109" t="n">
        <v>0</v>
      </c>
      <c r="Q89" s="109" t="n">
        <v>292158.14319</v>
      </c>
      <c r="R89" s="109" t="n">
        <v>2283.097</v>
      </c>
      <c r="S89" s="109" t="n">
        <v>0</v>
      </c>
      <c r="T89" s="109" t="n">
        <v>4703.04709</v>
      </c>
      <c r="U89" s="109" t="n">
        <v>21911.10182</v>
      </c>
      <c r="V89" s="109" t="n">
        <v>7101.93705</v>
      </c>
      <c r="W89" s="109" t="n">
        <v>55201.2809</v>
      </c>
      <c r="X89" s="109" t="n">
        <v>0</v>
      </c>
      <c r="Y89" s="109" t="n">
        <v>2093117.79135</v>
      </c>
      <c r="Z89" s="109" t="n">
        <v>1077650.36699</v>
      </c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</row>
    <row r="90" customFormat="false" ht="15" hidden="false" customHeight="true" outlineLevel="0" collapsed="false">
      <c r="A90" s="23" t="n">
        <v>70</v>
      </c>
      <c r="B90" s="23" t="n">
        <v>12</v>
      </c>
      <c r="C90" s="28" t="s">
        <v>88</v>
      </c>
      <c r="D90" s="109" t="n">
        <v>42574.87252</v>
      </c>
      <c r="E90" s="109" t="n">
        <v>14183.53589</v>
      </c>
      <c r="F90" s="109" t="n">
        <v>1751072.99652</v>
      </c>
      <c r="G90" s="109" t="n">
        <v>962538.39516</v>
      </c>
      <c r="H90" s="109" t="n">
        <v>321937.60224</v>
      </c>
      <c r="I90" s="109" t="n">
        <v>586640.2095</v>
      </c>
      <c r="J90" s="109" t="n">
        <v>120658.00984</v>
      </c>
      <c r="K90" s="109" t="n">
        <v>788534.60136</v>
      </c>
      <c r="L90" s="109" t="n">
        <v>505194.72274</v>
      </c>
      <c r="M90" s="109" t="n">
        <v>87175.08036</v>
      </c>
      <c r="N90" s="109" t="n">
        <v>59796.3199</v>
      </c>
      <c r="O90" s="109" t="n">
        <v>64880.4577</v>
      </c>
      <c r="P90" s="109" t="n">
        <v>0</v>
      </c>
      <c r="Q90" s="109" t="n">
        <v>0</v>
      </c>
      <c r="R90" s="109" t="n">
        <v>0</v>
      </c>
      <c r="S90" s="109" t="n">
        <v>28.50774</v>
      </c>
      <c r="T90" s="109" t="n">
        <v>2706.14504</v>
      </c>
      <c r="U90" s="109" t="n">
        <v>102209.90925</v>
      </c>
      <c r="V90" s="109" t="n">
        <v>2686.49857</v>
      </c>
      <c r="W90" s="109" t="n">
        <v>55225.40984</v>
      </c>
      <c r="X90" s="109" t="n">
        <v>0</v>
      </c>
      <c r="Y90" s="109" t="n">
        <v>2021384.79718</v>
      </c>
      <c r="Z90" s="109" t="n">
        <v>942855.36738</v>
      </c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</row>
    <row r="91" customFormat="false" ht="15" hidden="false" customHeight="true" outlineLevel="0" collapsed="false">
      <c r="A91" s="23" t="n">
        <v>71</v>
      </c>
      <c r="B91" s="23" t="n">
        <v>13</v>
      </c>
      <c r="C91" s="28" t="s">
        <v>89</v>
      </c>
      <c r="D91" s="109" t="n">
        <v>1004221.0667</v>
      </c>
      <c r="E91" s="109" t="n">
        <v>875165.65021</v>
      </c>
      <c r="F91" s="109" t="n">
        <v>514499.30633</v>
      </c>
      <c r="G91" s="109" t="n">
        <v>168805.57507</v>
      </c>
      <c r="H91" s="109" t="n">
        <v>22040.04424</v>
      </c>
      <c r="I91" s="109" t="n">
        <v>109358.01607</v>
      </c>
      <c r="J91" s="109" t="n">
        <v>22040.04424</v>
      </c>
      <c r="K91" s="109" t="n">
        <v>345693.73126</v>
      </c>
      <c r="L91" s="109" t="n">
        <v>250446.72215</v>
      </c>
      <c r="M91" s="109" t="n">
        <v>82089.8164</v>
      </c>
      <c r="N91" s="109" t="n">
        <v>46350.45128</v>
      </c>
      <c r="O91" s="109" t="n">
        <v>0</v>
      </c>
      <c r="P91" s="109" t="n">
        <v>0</v>
      </c>
      <c r="Q91" s="109" t="n">
        <v>0</v>
      </c>
      <c r="R91" s="109" t="n">
        <v>600</v>
      </c>
      <c r="S91" s="109" t="n">
        <v>0</v>
      </c>
      <c r="T91" s="109" t="n">
        <v>26.15296</v>
      </c>
      <c r="U91" s="109" t="n">
        <v>453681.5444</v>
      </c>
      <c r="V91" s="109" t="n">
        <v>1772.35761</v>
      </c>
      <c r="W91" s="109" t="n">
        <v>50420.08197</v>
      </c>
      <c r="X91" s="109" t="n">
        <v>0</v>
      </c>
      <c r="Y91" s="109" t="n">
        <v>2025220.50997</v>
      </c>
      <c r="Z91" s="109" t="n">
        <v>1540992.36763</v>
      </c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</row>
    <row r="92" customFormat="false" ht="15" hidden="false" customHeight="true" outlineLevel="0" collapsed="false">
      <c r="A92" s="23" t="n">
        <v>72</v>
      </c>
      <c r="B92" s="23" t="n">
        <v>14</v>
      </c>
      <c r="C92" s="28" t="s">
        <v>90</v>
      </c>
      <c r="D92" s="109" t="n">
        <v>896863.20719</v>
      </c>
      <c r="E92" s="109" t="n">
        <v>896853.77676</v>
      </c>
      <c r="F92" s="109" t="n">
        <v>676825.22588</v>
      </c>
      <c r="G92" s="109" t="n">
        <v>246282.26949</v>
      </c>
      <c r="H92" s="109" t="n">
        <v>38217.54429</v>
      </c>
      <c r="I92" s="109" t="n">
        <v>139138.87062</v>
      </c>
      <c r="J92" s="109" t="n">
        <v>31172.04169</v>
      </c>
      <c r="K92" s="109" t="n">
        <v>430542.95639</v>
      </c>
      <c r="L92" s="109" t="n">
        <v>199408.75644</v>
      </c>
      <c r="M92" s="109" t="n">
        <v>178429.47409</v>
      </c>
      <c r="N92" s="109" t="n">
        <v>118621.53817</v>
      </c>
      <c r="O92" s="109" t="n">
        <v>0</v>
      </c>
      <c r="P92" s="109" t="n">
        <v>0</v>
      </c>
      <c r="Q92" s="109" t="n">
        <v>1683.15058</v>
      </c>
      <c r="R92" s="109" t="n">
        <v>0</v>
      </c>
      <c r="S92" s="109" t="n">
        <v>10100.59963</v>
      </c>
      <c r="T92" s="109" t="n">
        <v>3591.94559</v>
      </c>
      <c r="U92" s="109" t="n">
        <v>7901.27807</v>
      </c>
      <c r="V92" s="109" t="n">
        <v>5507.80521</v>
      </c>
      <c r="W92" s="109" t="n">
        <v>157507.96016</v>
      </c>
      <c r="X92" s="109" t="n">
        <v>0</v>
      </c>
      <c r="Y92" s="109" t="n">
        <v>1759981.17231</v>
      </c>
      <c r="Z92" s="109" t="n">
        <v>1299889.89227</v>
      </c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</row>
    <row r="93" customFormat="false" ht="15" hidden="false" customHeight="true" outlineLevel="0" collapsed="false">
      <c r="A93" s="23" t="n">
        <v>73</v>
      </c>
      <c r="B93" s="23" t="n">
        <v>15</v>
      </c>
      <c r="C93" s="28" t="s">
        <v>91</v>
      </c>
      <c r="D93" s="109" t="n">
        <v>275260.75968</v>
      </c>
      <c r="E93" s="109" t="n">
        <v>78882.74472</v>
      </c>
      <c r="F93" s="109" t="n">
        <v>1200041.51828</v>
      </c>
      <c r="G93" s="109" t="n">
        <v>472842.30904</v>
      </c>
      <c r="H93" s="109" t="n">
        <v>134929.30383</v>
      </c>
      <c r="I93" s="109" t="n">
        <v>278456.34194</v>
      </c>
      <c r="J93" s="109" t="n">
        <v>106457.78085</v>
      </c>
      <c r="K93" s="109" t="n">
        <v>727199.20924</v>
      </c>
      <c r="L93" s="109" t="n">
        <v>462416.43689</v>
      </c>
      <c r="M93" s="109" t="n">
        <v>87965.40171</v>
      </c>
      <c r="N93" s="109" t="n">
        <v>24968.60885</v>
      </c>
      <c r="O93" s="109" t="n">
        <v>0</v>
      </c>
      <c r="P93" s="109" t="n">
        <v>0</v>
      </c>
      <c r="Q93" s="109" t="n">
        <v>82182.96672</v>
      </c>
      <c r="R93" s="109" t="n">
        <v>0</v>
      </c>
      <c r="S93" s="109" t="n">
        <v>3925.78568</v>
      </c>
      <c r="T93" s="109" t="n">
        <v>133.55029</v>
      </c>
      <c r="U93" s="109" t="n">
        <v>108783.42907</v>
      </c>
      <c r="V93" s="109" t="n">
        <v>2715.32835</v>
      </c>
      <c r="W93" s="109" t="n">
        <v>231952.82362</v>
      </c>
      <c r="X93" s="109" t="n">
        <v>0</v>
      </c>
      <c r="Y93" s="109" t="n">
        <v>1904996.16169</v>
      </c>
      <c r="Z93" s="109" t="n">
        <v>764279.14982</v>
      </c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</row>
    <row r="94" customFormat="false" ht="15" hidden="false" customHeight="true" outlineLevel="0" collapsed="false">
      <c r="A94" s="23" t="n">
        <v>74</v>
      </c>
      <c r="B94" s="23" t="n">
        <v>16</v>
      </c>
      <c r="C94" s="28" t="s">
        <v>92</v>
      </c>
      <c r="D94" s="109" t="n">
        <v>420545.78089</v>
      </c>
      <c r="E94" s="109" t="n">
        <v>102453.75974</v>
      </c>
      <c r="F94" s="109" t="n">
        <v>1283821.36343</v>
      </c>
      <c r="G94" s="109" t="n">
        <v>546989.73141</v>
      </c>
      <c r="H94" s="109" t="n">
        <v>197691.81452</v>
      </c>
      <c r="I94" s="109" t="n">
        <v>134372.21172</v>
      </c>
      <c r="J94" s="109" t="n">
        <v>46151.58451</v>
      </c>
      <c r="K94" s="109" t="n">
        <v>736831.63202</v>
      </c>
      <c r="L94" s="109" t="n">
        <v>352714.36466</v>
      </c>
      <c r="M94" s="109" t="n">
        <v>143535.37168</v>
      </c>
      <c r="N94" s="109" t="n">
        <v>69194.06597</v>
      </c>
      <c r="O94" s="109" t="n">
        <v>0</v>
      </c>
      <c r="P94" s="109" t="n">
        <v>0</v>
      </c>
      <c r="Q94" s="109" t="n">
        <v>19982.5</v>
      </c>
      <c r="R94" s="109" t="n">
        <v>0</v>
      </c>
      <c r="S94" s="109" t="n">
        <v>0</v>
      </c>
      <c r="T94" s="109" t="n">
        <v>157.31183</v>
      </c>
      <c r="U94" s="109" t="n">
        <v>228391.56134</v>
      </c>
      <c r="V94" s="109" t="n">
        <v>1349.7522</v>
      </c>
      <c r="W94" s="109" t="n">
        <v>61464.7178</v>
      </c>
      <c r="X94" s="109" t="n">
        <v>0</v>
      </c>
      <c r="Y94" s="109" t="n">
        <v>2015712.98749</v>
      </c>
      <c r="Z94" s="109" t="n">
        <v>858338.7932</v>
      </c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</row>
    <row r="95" customFormat="false" ht="15" hidden="false" customHeight="true" outlineLevel="0" collapsed="false">
      <c r="A95" s="23" t="n">
        <v>75</v>
      </c>
      <c r="B95" s="23" t="n">
        <v>17</v>
      </c>
      <c r="C95" s="49" t="s">
        <v>93</v>
      </c>
      <c r="D95" s="109" t="n">
        <v>730047.31712</v>
      </c>
      <c r="E95" s="109" t="n">
        <v>378779.46971</v>
      </c>
      <c r="F95" s="109" t="n">
        <v>481169.15287</v>
      </c>
      <c r="G95" s="109" t="n">
        <v>74165.56531</v>
      </c>
      <c r="H95" s="109" t="n">
        <v>6286.55236</v>
      </c>
      <c r="I95" s="109" t="n">
        <v>32815.09441</v>
      </c>
      <c r="J95" s="109" t="n">
        <v>5312.15171</v>
      </c>
      <c r="K95" s="109" t="n">
        <v>407003.58756</v>
      </c>
      <c r="L95" s="109" t="n">
        <v>227220.75497</v>
      </c>
      <c r="M95" s="109" t="n">
        <v>161831.54657</v>
      </c>
      <c r="N95" s="109" t="n">
        <v>87749.55794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1496.45887</v>
      </c>
      <c r="T95" s="109" t="n">
        <v>3431.9699</v>
      </c>
      <c r="U95" s="109" t="n">
        <v>731710.28256</v>
      </c>
      <c r="V95" s="109" t="n">
        <v>2219.29948</v>
      </c>
      <c r="W95" s="109" t="n">
        <v>0</v>
      </c>
      <c r="X95" s="109" t="n">
        <v>0</v>
      </c>
      <c r="Y95" s="109" t="n">
        <v>1950074.4808</v>
      </c>
      <c r="Z95" s="109" t="n">
        <v>1114102.86851</v>
      </c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</row>
    <row r="96" customFormat="false" ht="15" hidden="false" customHeight="true" outlineLevel="0" collapsed="false">
      <c r="A96" s="23" t="n">
        <v>76</v>
      </c>
      <c r="B96" s="23" t="n">
        <v>18</v>
      </c>
      <c r="C96" s="49" t="s">
        <v>94</v>
      </c>
      <c r="D96" s="109" t="n">
        <v>0</v>
      </c>
      <c r="E96" s="109" t="n">
        <v>0</v>
      </c>
      <c r="F96" s="109" t="n">
        <v>1907425.304</v>
      </c>
      <c r="G96" s="109" t="n">
        <v>1907425.304</v>
      </c>
      <c r="H96" s="109" t="n">
        <v>1612166.30777</v>
      </c>
      <c r="I96" s="109" t="n">
        <v>185807.34551</v>
      </c>
      <c r="J96" s="109" t="n">
        <v>13481.049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1617.94846</v>
      </c>
      <c r="T96" s="109" t="n">
        <v>11510.93626</v>
      </c>
      <c r="U96" s="109" t="n">
        <v>207.42944</v>
      </c>
      <c r="V96" s="109" t="n">
        <v>1516.60467</v>
      </c>
      <c r="W96" s="109" t="n">
        <v>0</v>
      </c>
      <c r="X96" s="109" t="n">
        <v>0</v>
      </c>
      <c r="Y96" s="109" t="n">
        <v>1922278.22283</v>
      </c>
      <c r="Z96" s="109" t="n">
        <v>1624656.04647</v>
      </c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</row>
    <row r="97" customFormat="false" ht="15" hidden="false" customHeight="true" outlineLevel="0" collapsed="false">
      <c r="A97" s="23" t="n">
        <v>77</v>
      </c>
      <c r="B97" s="23" t="n">
        <v>19</v>
      </c>
      <c r="C97" s="28" t="s">
        <v>95</v>
      </c>
      <c r="D97" s="109" t="n">
        <v>86268.85945</v>
      </c>
      <c r="E97" s="109" t="n">
        <v>81268.47739</v>
      </c>
      <c r="F97" s="109" t="n">
        <v>1232733.86231</v>
      </c>
      <c r="G97" s="109" t="n">
        <v>518878.97636</v>
      </c>
      <c r="H97" s="109" t="n">
        <v>154028.67181</v>
      </c>
      <c r="I97" s="109" t="n">
        <v>224005.50649</v>
      </c>
      <c r="J97" s="109" t="n">
        <v>25833.26063</v>
      </c>
      <c r="K97" s="109" t="n">
        <v>713854.88595</v>
      </c>
      <c r="L97" s="109" t="n">
        <v>296151.45636</v>
      </c>
      <c r="M97" s="109" t="n">
        <v>154298.17411</v>
      </c>
      <c r="N97" s="109" t="n">
        <v>58258.64471</v>
      </c>
      <c r="O97" s="109" t="n">
        <v>0</v>
      </c>
      <c r="P97" s="109" t="n">
        <v>0</v>
      </c>
      <c r="Q97" s="109" t="n">
        <v>48337.06978</v>
      </c>
      <c r="R97" s="109" t="n">
        <v>0</v>
      </c>
      <c r="S97" s="109" t="n">
        <v>2764.93488</v>
      </c>
      <c r="T97" s="109" t="n">
        <v>255.09513</v>
      </c>
      <c r="U97" s="109" t="n">
        <v>415040.42117</v>
      </c>
      <c r="V97" s="109" t="n">
        <v>2016.56146</v>
      </c>
      <c r="W97" s="109" t="n">
        <v>0</v>
      </c>
      <c r="X97" s="109" t="n">
        <v>0</v>
      </c>
      <c r="Y97" s="109" t="n">
        <v>1787416.80418</v>
      </c>
      <c r="Z97" s="109" t="n">
        <v>945056.69455</v>
      </c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</row>
    <row r="98" customFormat="false" ht="15" hidden="false" customHeight="true" outlineLevel="0" collapsed="false">
      <c r="A98" s="23" t="n">
        <v>78</v>
      </c>
      <c r="B98" s="23" t="n">
        <v>20</v>
      </c>
      <c r="C98" s="28" t="s">
        <v>96</v>
      </c>
      <c r="D98" s="109" t="n">
        <v>1143765.69926</v>
      </c>
      <c r="E98" s="109" t="n">
        <v>72373.76078</v>
      </c>
      <c r="F98" s="109" t="n">
        <v>634784.16793</v>
      </c>
      <c r="G98" s="109" t="n">
        <v>86064.28377</v>
      </c>
      <c r="H98" s="109" t="n">
        <v>613.08633</v>
      </c>
      <c r="I98" s="109" t="n">
        <v>48694.28377</v>
      </c>
      <c r="J98" s="109" t="n">
        <v>613.08633</v>
      </c>
      <c r="K98" s="109" t="n">
        <v>548719.88416</v>
      </c>
      <c r="L98" s="109" t="n">
        <v>125378.81349</v>
      </c>
      <c r="M98" s="109" t="n">
        <v>119969.48607</v>
      </c>
      <c r="N98" s="109" t="n">
        <v>36239.40602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21380.37571</v>
      </c>
      <c r="V98" s="109" t="n">
        <v>4629.42121</v>
      </c>
      <c r="W98" s="109" t="n">
        <v>98243.77998</v>
      </c>
      <c r="X98" s="109" t="n">
        <v>0</v>
      </c>
      <c r="Y98" s="109" t="n">
        <v>1902803.44409</v>
      </c>
      <c r="Z98" s="109" t="n">
        <v>244483.09523</v>
      </c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</row>
    <row r="99" customFormat="false" ht="15" hidden="false" customHeight="true" outlineLevel="0" collapsed="false">
      <c r="A99" s="23" t="n">
        <v>79</v>
      </c>
      <c r="B99" s="23" t="n">
        <v>21</v>
      </c>
      <c r="C99" s="28" t="s">
        <v>97</v>
      </c>
      <c r="D99" s="109" t="n">
        <v>108410.24155</v>
      </c>
      <c r="E99" s="109" t="n">
        <v>82877.08135</v>
      </c>
      <c r="F99" s="109" t="n">
        <v>1511604.09921</v>
      </c>
      <c r="G99" s="109" t="n">
        <v>939626.34424</v>
      </c>
      <c r="H99" s="109" t="n">
        <v>91551.74502</v>
      </c>
      <c r="I99" s="109" t="n">
        <v>237876.86466</v>
      </c>
      <c r="J99" s="109" t="n">
        <v>54363.67102</v>
      </c>
      <c r="K99" s="109" t="n">
        <v>571977.75497</v>
      </c>
      <c r="L99" s="109" t="n">
        <v>492065.50379</v>
      </c>
      <c r="M99" s="109" t="n">
        <v>16934.76613</v>
      </c>
      <c r="N99" s="109" t="n">
        <v>10471.46786</v>
      </c>
      <c r="O99" s="109" t="n">
        <v>0</v>
      </c>
      <c r="P99" s="109" t="n">
        <v>0</v>
      </c>
      <c r="Q99" s="109" t="n">
        <v>0</v>
      </c>
      <c r="R99" s="109" t="n">
        <v>253.201</v>
      </c>
      <c r="S99" s="109" t="n">
        <v>0</v>
      </c>
      <c r="T99" s="109" t="n">
        <v>180.80073</v>
      </c>
      <c r="U99" s="109" t="n">
        <v>9040.17355</v>
      </c>
      <c r="V99" s="109" t="n">
        <v>1506.33812</v>
      </c>
      <c r="W99" s="109" t="n">
        <v>0</v>
      </c>
      <c r="X99" s="109" t="n">
        <v>0</v>
      </c>
      <c r="Y99" s="109" t="n">
        <v>1630994.85416</v>
      </c>
      <c r="Z99" s="109" t="n">
        <v>674570.26492</v>
      </c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</row>
    <row r="100" customFormat="false" ht="15" hidden="false" customHeight="true" outlineLevel="0" collapsed="false">
      <c r="A100" s="23" t="n">
        <v>80</v>
      </c>
      <c r="B100" s="23" t="n">
        <v>22</v>
      </c>
      <c r="C100" s="28" t="s">
        <v>98</v>
      </c>
      <c r="D100" s="109" t="n">
        <v>237731.53568</v>
      </c>
      <c r="E100" s="109" t="n">
        <v>76667.22422</v>
      </c>
      <c r="F100" s="109" t="n">
        <v>1444176.54694</v>
      </c>
      <c r="G100" s="109" t="n">
        <v>514983.19812</v>
      </c>
      <c r="H100" s="109" t="n">
        <v>442147.3538</v>
      </c>
      <c r="I100" s="109" t="n">
        <v>122964.34332</v>
      </c>
      <c r="J100" s="109" t="n">
        <v>101944.62069</v>
      </c>
      <c r="K100" s="109" t="n">
        <v>929193.34882</v>
      </c>
      <c r="L100" s="109" t="n">
        <v>612659.5681</v>
      </c>
      <c r="M100" s="109" t="n">
        <v>32199.17634</v>
      </c>
      <c r="N100" s="109" t="n">
        <v>13776.47774</v>
      </c>
      <c r="O100" s="109" t="n">
        <v>0</v>
      </c>
      <c r="P100" s="109" t="n">
        <v>0</v>
      </c>
      <c r="Q100" s="109" t="n">
        <v>671.44894</v>
      </c>
      <c r="R100" s="109" t="n">
        <v>0</v>
      </c>
      <c r="S100" s="109" t="n">
        <v>0</v>
      </c>
      <c r="T100" s="109" t="n">
        <v>240.13019</v>
      </c>
      <c r="U100" s="109" t="n">
        <v>16826.6805</v>
      </c>
      <c r="V100" s="109" t="n">
        <v>1316.98535</v>
      </c>
      <c r="W100" s="109" t="n">
        <v>0</v>
      </c>
      <c r="X100" s="109" t="n">
        <v>0</v>
      </c>
      <c r="Y100" s="109" t="n">
        <v>1700963.3276</v>
      </c>
      <c r="Z100" s="109" t="n">
        <v>1147101.75116</v>
      </c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</row>
    <row r="101" customFormat="false" ht="15" hidden="false" customHeight="true" outlineLevel="0" collapsed="false">
      <c r="A101" s="23" t="n">
        <v>81</v>
      </c>
      <c r="B101" s="23" t="n">
        <v>23</v>
      </c>
      <c r="C101" s="28" t="s">
        <v>99</v>
      </c>
      <c r="D101" s="109" t="n">
        <v>162935.03065</v>
      </c>
      <c r="E101" s="109" t="n">
        <v>17456.20213</v>
      </c>
      <c r="F101" s="109" t="n">
        <v>1557200.61324</v>
      </c>
      <c r="G101" s="109" t="n">
        <v>760844.26834</v>
      </c>
      <c r="H101" s="109" t="n">
        <v>216651.22533</v>
      </c>
      <c r="I101" s="109" t="n">
        <v>403973.71246</v>
      </c>
      <c r="J101" s="109" t="n">
        <v>42949.27747</v>
      </c>
      <c r="K101" s="109" t="n">
        <v>796356.3449</v>
      </c>
      <c r="L101" s="109" t="n">
        <v>570411.27435</v>
      </c>
      <c r="M101" s="109" t="n">
        <v>102264.77163</v>
      </c>
      <c r="N101" s="109" t="n">
        <v>85725.2031</v>
      </c>
      <c r="O101" s="109" t="n">
        <v>45997.73854</v>
      </c>
      <c r="P101" s="109" t="n">
        <v>18971.01712</v>
      </c>
      <c r="Q101" s="109" t="n">
        <v>0</v>
      </c>
      <c r="R101" s="109" t="n">
        <v>0</v>
      </c>
      <c r="S101" s="109" t="n">
        <v>0</v>
      </c>
      <c r="T101" s="109" t="n">
        <v>17.82139</v>
      </c>
      <c r="U101" s="109" t="n">
        <v>543.15404</v>
      </c>
      <c r="V101" s="109" t="n">
        <v>1051.90829</v>
      </c>
      <c r="W101" s="109" t="n">
        <v>65324.55455</v>
      </c>
      <c r="X101" s="109" t="n">
        <v>0</v>
      </c>
      <c r="Y101" s="109" t="n">
        <v>1833070.8207</v>
      </c>
      <c r="Z101" s="109" t="n">
        <v>835233.39664</v>
      </c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</row>
    <row r="102" customFormat="false" ht="15" hidden="false" customHeight="true" outlineLevel="0" collapsed="false">
      <c r="A102" s="23" t="n">
        <v>82</v>
      </c>
      <c r="B102" s="23" t="n">
        <v>24</v>
      </c>
      <c r="C102" s="28" t="s">
        <v>100</v>
      </c>
      <c r="D102" s="109" t="n">
        <v>65580.76349</v>
      </c>
      <c r="E102" s="109" t="n">
        <v>23844.08559</v>
      </c>
      <c r="F102" s="109" t="n">
        <v>1551517.75641</v>
      </c>
      <c r="G102" s="109" t="n">
        <v>214356.3317</v>
      </c>
      <c r="H102" s="109" t="n">
        <v>23142.21957</v>
      </c>
      <c r="I102" s="109" t="n">
        <v>52710.65792</v>
      </c>
      <c r="J102" s="109" t="n">
        <v>6497.6356</v>
      </c>
      <c r="K102" s="109" t="n">
        <v>1337161.42471</v>
      </c>
      <c r="L102" s="109" t="n">
        <v>214778.26396</v>
      </c>
      <c r="M102" s="109" t="n">
        <v>24019.31291</v>
      </c>
      <c r="N102" s="109" t="n">
        <v>4364.41071</v>
      </c>
      <c r="O102" s="109" t="n">
        <v>0</v>
      </c>
      <c r="P102" s="109" t="n">
        <v>0</v>
      </c>
      <c r="Q102" s="109" t="n">
        <v>1387.84894</v>
      </c>
      <c r="R102" s="109" t="n">
        <v>1451.041</v>
      </c>
      <c r="S102" s="109" t="n">
        <v>15.89332</v>
      </c>
      <c r="T102" s="109" t="n">
        <v>1.62496</v>
      </c>
      <c r="U102" s="109" t="n">
        <v>35174.66923</v>
      </c>
      <c r="V102" s="109" t="n">
        <v>2180.78072</v>
      </c>
      <c r="W102" s="109" t="n">
        <v>0</v>
      </c>
      <c r="X102" s="109" t="n">
        <v>0</v>
      </c>
      <c r="Y102" s="109" t="n">
        <v>1657310.37807</v>
      </c>
      <c r="Z102" s="109" t="n">
        <v>262539.94333</v>
      </c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</row>
    <row r="103" customFormat="false" ht="15" hidden="false" customHeight="true" outlineLevel="0" collapsed="false">
      <c r="A103" s="23" t="n">
        <v>83</v>
      </c>
      <c r="B103" s="23" t="n">
        <v>25</v>
      </c>
      <c r="C103" s="28" t="s">
        <v>101</v>
      </c>
      <c r="D103" s="109" t="n">
        <v>136717.38873</v>
      </c>
      <c r="E103" s="109" t="n">
        <v>96717.38873</v>
      </c>
      <c r="F103" s="109" t="n">
        <v>1370587.75703</v>
      </c>
      <c r="G103" s="109" t="n">
        <v>796519.9978</v>
      </c>
      <c r="H103" s="109" t="n">
        <v>8792.79326</v>
      </c>
      <c r="I103" s="109" t="n">
        <v>615669.5548</v>
      </c>
      <c r="J103" s="109" t="n">
        <v>5452.65897</v>
      </c>
      <c r="K103" s="109" t="n">
        <v>574067.75923</v>
      </c>
      <c r="L103" s="109" t="n">
        <v>210448.12638</v>
      </c>
      <c r="M103" s="109" t="n">
        <v>47947.35058</v>
      </c>
      <c r="N103" s="109" t="n">
        <v>11546.17248</v>
      </c>
      <c r="O103" s="109" t="n">
        <v>0</v>
      </c>
      <c r="P103" s="109" t="n">
        <v>0</v>
      </c>
      <c r="Q103" s="109" t="n">
        <v>29800</v>
      </c>
      <c r="R103" s="109" t="n">
        <v>0</v>
      </c>
      <c r="S103" s="109" t="n">
        <v>121.20626</v>
      </c>
      <c r="T103" s="109" t="n">
        <v>10.68571</v>
      </c>
      <c r="U103" s="109" t="n">
        <v>8964.35946</v>
      </c>
      <c r="V103" s="109" t="n">
        <v>704.8724</v>
      </c>
      <c r="W103" s="109" t="n">
        <v>80000</v>
      </c>
      <c r="X103" s="109" t="n">
        <v>0</v>
      </c>
      <c r="Y103" s="109" t="n">
        <v>1626906.26959</v>
      </c>
      <c r="Z103" s="109" t="n">
        <v>316226.67465</v>
      </c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</row>
    <row r="104" customFormat="false" ht="15" hidden="false" customHeight="true" outlineLevel="0" collapsed="false">
      <c r="A104" s="23" t="n">
        <v>84</v>
      </c>
      <c r="B104" s="23" t="n">
        <v>26</v>
      </c>
      <c r="C104" s="49" t="s">
        <v>102</v>
      </c>
      <c r="D104" s="109" t="n">
        <v>64947.76962</v>
      </c>
      <c r="E104" s="109" t="n">
        <v>64933.0026</v>
      </c>
      <c r="F104" s="109" t="n">
        <v>614976.93642</v>
      </c>
      <c r="G104" s="109" t="n">
        <v>222665.17942</v>
      </c>
      <c r="H104" s="109" t="n">
        <v>49112.20958</v>
      </c>
      <c r="I104" s="109" t="n">
        <v>88134.94478</v>
      </c>
      <c r="J104" s="109" t="n">
        <v>28231.89862</v>
      </c>
      <c r="K104" s="109" t="n">
        <v>392311.757</v>
      </c>
      <c r="L104" s="109" t="n">
        <v>76271.64218</v>
      </c>
      <c r="M104" s="109" t="n">
        <v>59995.12419</v>
      </c>
      <c r="N104" s="109" t="n">
        <v>10297.44889</v>
      </c>
      <c r="O104" s="109" t="n">
        <v>0</v>
      </c>
      <c r="P104" s="109" t="n">
        <v>0</v>
      </c>
      <c r="Q104" s="109" t="n">
        <v>0</v>
      </c>
      <c r="R104" s="109" t="n">
        <v>0</v>
      </c>
      <c r="S104" s="109" t="n">
        <v>15720.4342</v>
      </c>
      <c r="T104" s="109" t="n">
        <v>1787.12898</v>
      </c>
      <c r="U104" s="109" t="n">
        <v>9696.38959</v>
      </c>
      <c r="V104" s="109" t="n">
        <v>1021.3998</v>
      </c>
      <c r="W104" s="109" t="n">
        <v>0</v>
      </c>
      <c r="X104" s="109" t="n">
        <v>0</v>
      </c>
      <c r="Y104" s="109" t="n">
        <v>708150.05861</v>
      </c>
      <c r="Z104" s="109" t="n">
        <v>192138.04516</v>
      </c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</row>
    <row r="105" customFormat="false" ht="15" hidden="false" customHeight="true" outlineLevel="0" collapsed="false">
      <c r="A105" s="23" t="n">
        <v>85</v>
      </c>
      <c r="B105" s="23" t="n">
        <v>27</v>
      </c>
      <c r="C105" s="28" t="s">
        <v>103</v>
      </c>
      <c r="D105" s="109" t="n">
        <v>254408.94947</v>
      </c>
      <c r="E105" s="109" t="n">
        <v>190864.94947</v>
      </c>
      <c r="F105" s="109" t="n">
        <v>1083174.99887</v>
      </c>
      <c r="G105" s="109" t="n">
        <v>230766.29795</v>
      </c>
      <c r="H105" s="109" t="n">
        <v>53647.43797</v>
      </c>
      <c r="I105" s="109" t="n">
        <v>52537.56959</v>
      </c>
      <c r="J105" s="109" t="n">
        <v>119.53034</v>
      </c>
      <c r="K105" s="109" t="n">
        <v>852408.70092</v>
      </c>
      <c r="L105" s="109" t="n">
        <v>192319.66239</v>
      </c>
      <c r="M105" s="109" t="n">
        <v>107592.57583</v>
      </c>
      <c r="N105" s="109" t="n">
        <v>2763.49921</v>
      </c>
      <c r="O105" s="109" t="n">
        <v>0</v>
      </c>
      <c r="P105" s="109" t="n">
        <v>0</v>
      </c>
      <c r="Q105" s="109" t="n">
        <v>0</v>
      </c>
      <c r="R105" s="109" t="n">
        <v>0</v>
      </c>
      <c r="S105" s="109" t="n">
        <v>0</v>
      </c>
      <c r="T105" s="109" t="n">
        <v>237.33749</v>
      </c>
      <c r="U105" s="109" t="n">
        <v>207947.44414</v>
      </c>
      <c r="V105" s="109" t="n">
        <v>2193.474</v>
      </c>
      <c r="W105" s="109" t="n">
        <v>0</v>
      </c>
      <c r="X105" s="109" t="n">
        <v>0</v>
      </c>
      <c r="Y105" s="109" t="n">
        <v>1547962.20397</v>
      </c>
      <c r="Z105" s="109" t="n">
        <v>643246.25031</v>
      </c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</row>
    <row r="106" customFormat="false" ht="15" hidden="false" customHeight="true" outlineLevel="0" collapsed="false">
      <c r="A106" s="23" t="n">
        <v>86</v>
      </c>
      <c r="B106" s="23" t="n">
        <v>28</v>
      </c>
      <c r="C106" s="28" t="s">
        <v>104</v>
      </c>
      <c r="D106" s="109" t="n">
        <v>228997.57789</v>
      </c>
      <c r="E106" s="109" t="n">
        <v>0</v>
      </c>
      <c r="F106" s="109" t="n">
        <v>969735.54774</v>
      </c>
      <c r="G106" s="109" t="n">
        <v>437570.60904</v>
      </c>
      <c r="H106" s="109" t="n">
        <v>2105.05195</v>
      </c>
      <c r="I106" s="109" t="n">
        <v>105726.78545</v>
      </c>
      <c r="J106" s="109" t="n">
        <v>2105.05195</v>
      </c>
      <c r="K106" s="109" t="n">
        <v>532164.9387</v>
      </c>
      <c r="L106" s="109" t="n">
        <v>6893.18719</v>
      </c>
      <c r="M106" s="109" t="n">
        <v>14004.62382</v>
      </c>
      <c r="N106" s="109" t="n">
        <v>9.11236</v>
      </c>
      <c r="O106" s="109" t="n">
        <v>0</v>
      </c>
      <c r="P106" s="109" t="n">
        <v>0</v>
      </c>
      <c r="Q106" s="109" t="n">
        <v>0</v>
      </c>
      <c r="R106" s="109" t="n">
        <v>201.228</v>
      </c>
      <c r="S106" s="109" t="n">
        <v>5803.42991</v>
      </c>
      <c r="T106" s="109" t="n">
        <v>19424.88384</v>
      </c>
      <c r="U106" s="109" t="n">
        <v>163101.91318</v>
      </c>
      <c r="V106" s="109" t="n">
        <v>6068.7712</v>
      </c>
      <c r="W106" s="109" t="n">
        <v>0</v>
      </c>
      <c r="X106" s="109" t="n">
        <v>0</v>
      </c>
      <c r="Y106" s="109" t="n">
        <v>1393333.35176</v>
      </c>
      <c r="Z106" s="109" t="n">
        <v>8998.23914</v>
      </c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</row>
    <row r="107" customFormat="false" ht="15" hidden="false" customHeight="true" outlineLevel="0" collapsed="false">
      <c r="A107" s="23" t="n">
        <v>87</v>
      </c>
      <c r="B107" s="23" t="n">
        <v>29</v>
      </c>
      <c r="C107" s="28" t="s">
        <v>105</v>
      </c>
      <c r="D107" s="109" t="n">
        <v>170842.59884</v>
      </c>
      <c r="E107" s="109" t="n">
        <v>0</v>
      </c>
      <c r="F107" s="109" t="n">
        <v>1167270.59585</v>
      </c>
      <c r="G107" s="109" t="n">
        <v>336841.03358</v>
      </c>
      <c r="H107" s="109" t="n">
        <v>19455.19195</v>
      </c>
      <c r="I107" s="109" t="n">
        <v>64190.89249</v>
      </c>
      <c r="J107" s="109" t="n">
        <v>14466.31488</v>
      </c>
      <c r="K107" s="109" t="n">
        <v>830429.56227</v>
      </c>
      <c r="L107" s="109" t="n">
        <v>271031.68241</v>
      </c>
      <c r="M107" s="109" t="n">
        <v>152433.43615</v>
      </c>
      <c r="N107" s="109" t="n">
        <v>14596.66346</v>
      </c>
      <c r="O107" s="109" t="n">
        <v>0</v>
      </c>
      <c r="P107" s="109" t="n">
        <v>0</v>
      </c>
      <c r="Q107" s="109" t="n">
        <v>54657.85295</v>
      </c>
      <c r="R107" s="109" t="n">
        <v>416.52251</v>
      </c>
      <c r="S107" s="109" t="n">
        <v>14715.92558</v>
      </c>
      <c r="T107" s="109" t="n">
        <v>21.41658</v>
      </c>
      <c r="U107" s="109" t="n">
        <v>5561.78471</v>
      </c>
      <c r="V107" s="109" t="n">
        <v>1588.85258</v>
      </c>
      <c r="W107" s="109" t="n">
        <v>65028.68851</v>
      </c>
      <c r="X107" s="109" t="n">
        <v>0</v>
      </c>
      <c r="Y107" s="109" t="n">
        <v>1480104.23811</v>
      </c>
      <c r="Z107" s="109" t="n">
        <v>293342.78048</v>
      </c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</row>
    <row r="108" customFormat="false" ht="15" hidden="false" customHeight="true" outlineLevel="0" collapsed="false">
      <c r="A108" s="23" t="n">
        <v>88</v>
      </c>
      <c r="B108" s="23" t="n">
        <v>30</v>
      </c>
      <c r="C108" s="28" t="s">
        <v>106</v>
      </c>
      <c r="D108" s="109" t="n">
        <v>284668.60611</v>
      </c>
      <c r="E108" s="109" t="n">
        <v>258600.36805</v>
      </c>
      <c r="F108" s="109" t="n">
        <v>1107181.89463</v>
      </c>
      <c r="G108" s="109" t="n">
        <v>273329.75751</v>
      </c>
      <c r="H108" s="109" t="n">
        <v>8553.9238</v>
      </c>
      <c r="I108" s="109" t="n">
        <v>152834.20045</v>
      </c>
      <c r="J108" s="109" t="n">
        <v>8553.9238</v>
      </c>
      <c r="K108" s="109" t="n">
        <v>833852.13712</v>
      </c>
      <c r="L108" s="109" t="n">
        <v>507875.2822</v>
      </c>
      <c r="M108" s="109" t="n">
        <v>51595.60325</v>
      </c>
      <c r="N108" s="109" t="n">
        <v>14684.87263</v>
      </c>
      <c r="O108" s="109" t="n">
        <v>0</v>
      </c>
      <c r="P108" s="109" t="n">
        <v>0</v>
      </c>
      <c r="Q108" s="109" t="n">
        <v>0</v>
      </c>
      <c r="R108" s="109" t="n">
        <v>0</v>
      </c>
      <c r="S108" s="109" t="n">
        <v>386.6647</v>
      </c>
      <c r="T108" s="109" t="n">
        <v>6.0452</v>
      </c>
      <c r="U108" s="109" t="n">
        <v>105695.22146</v>
      </c>
      <c r="V108" s="109" t="n">
        <v>3665.52696</v>
      </c>
      <c r="W108" s="109" t="n">
        <v>0</v>
      </c>
      <c r="X108" s="109" t="n">
        <v>0</v>
      </c>
      <c r="Y108" s="109" t="n">
        <v>1501603.95906</v>
      </c>
      <c r="Z108" s="109" t="n">
        <v>859908.24084</v>
      </c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</row>
    <row r="109" customFormat="false" ht="15" hidden="false" customHeight="true" outlineLevel="0" collapsed="false">
      <c r="A109" s="23" t="n">
        <v>89</v>
      </c>
      <c r="B109" s="23" t="n">
        <v>31</v>
      </c>
      <c r="C109" s="28" t="s">
        <v>107</v>
      </c>
      <c r="D109" s="109" t="n">
        <v>376597.859</v>
      </c>
      <c r="E109" s="109" t="n">
        <v>139897.0769</v>
      </c>
      <c r="F109" s="109" t="n">
        <v>795203.16363</v>
      </c>
      <c r="G109" s="109" t="n">
        <v>499075.91659</v>
      </c>
      <c r="H109" s="109" t="n">
        <v>92625.88111</v>
      </c>
      <c r="I109" s="109" t="n">
        <v>369624.67494</v>
      </c>
      <c r="J109" s="109" t="n">
        <v>8409.21276</v>
      </c>
      <c r="K109" s="109" t="n">
        <v>296127.24704</v>
      </c>
      <c r="L109" s="109" t="n">
        <v>189135.78049</v>
      </c>
      <c r="M109" s="109" t="n">
        <v>22967.68474</v>
      </c>
      <c r="N109" s="109" t="n">
        <v>13529.72971</v>
      </c>
      <c r="O109" s="109" t="n">
        <v>0</v>
      </c>
      <c r="P109" s="109" t="n">
        <v>0</v>
      </c>
      <c r="Q109" s="109" t="n">
        <v>0</v>
      </c>
      <c r="R109" s="109" t="n">
        <v>0</v>
      </c>
      <c r="S109" s="109" t="n">
        <v>79.6602</v>
      </c>
      <c r="T109" s="109" t="n">
        <v>78.04143</v>
      </c>
      <c r="U109" s="109" t="n">
        <v>19564.43086</v>
      </c>
      <c r="V109" s="109" t="n">
        <v>11986.99081</v>
      </c>
      <c r="W109" s="109" t="n">
        <v>0</v>
      </c>
      <c r="X109" s="109" t="n">
        <v>0</v>
      </c>
      <c r="Y109" s="109" t="n">
        <v>1203510.14593</v>
      </c>
      <c r="Z109" s="109" t="n">
        <v>439934.96652</v>
      </c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</row>
    <row r="110" customFormat="false" ht="15" hidden="false" customHeight="true" outlineLevel="0" collapsed="false">
      <c r="A110" s="23" t="n">
        <v>90</v>
      </c>
      <c r="B110" s="23" t="n">
        <v>32</v>
      </c>
      <c r="C110" s="28" t="s">
        <v>108</v>
      </c>
      <c r="D110" s="109" t="n">
        <v>270859.04843</v>
      </c>
      <c r="E110" s="109" t="n">
        <v>50142.2535</v>
      </c>
      <c r="F110" s="109" t="n">
        <v>883392.34907</v>
      </c>
      <c r="G110" s="109" t="n">
        <v>302636.34091</v>
      </c>
      <c r="H110" s="109" t="n">
        <v>14904.6638</v>
      </c>
      <c r="I110" s="109" t="n">
        <v>163341.67437</v>
      </c>
      <c r="J110" s="109" t="n">
        <v>5728.69233</v>
      </c>
      <c r="K110" s="109" t="n">
        <v>580756.00816</v>
      </c>
      <c r="L110" s="109" t="n">
        <v>327092.9356</v>
      </c>
      <c r="M110" s="109" t="n">
        <v>24854.2651</v>
      </c>
      <c r="N110" s="109" t="n">
        <v>7683.72854</v>
      </c>
      <c r="O110" s="109" t="n">
        <v>0</v>
      </c>
      <c r="P110" s="109" t="n">
        <v>0</v>
      </c>
      <c r="Q110" s="109" t="n">
        <v>10000</v>
      </c>
      <c r="R110" s="109" t="n">
        <v>58.16136</v>
      </c>
      <c r="S110" s="109" t="n">
        <v>1216.488</v>
      </c>
      <c r="T110" s="109" t="n">
        <v>381.66411</v>
      </c>
      <c r="U110" s="109" t="n">
        <v>169852.25141</v>
      </c>
      <c r="V110" s="109" t="n">
        <v>579.41463</v>
      </c>
      <c r="W110" s="109" t="n">
        <v>0</v>
      </c>
      <c r="X110" s="109" t="n">
        <v>0</v>
      </c>
      <c r="Y110" s="109" t="n">
        <v>1336339.37701</v>
      </c>
      <c r="Z110" s="109" t="n">
        <v>494425.12159</v>
      </c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</row>
    <row r="111" customFormat="false" ht="15" hidden="false" customHeight="true" outlineLevel="0" collapsed="false">
      <c r="A111" s="23" t="n">
        <v>91</v>
      </c>
      <c r="B111" s="23" t="n">
        <v>33</v>
      </c>
      <c r="C111" s="28" t="s">
        <v>109</v>
      </c>
      <c r="D111" s="109" t="n">
        <v>38712.28857</v>
      </c>
      <c r="E111" s="109" t="n">
        <v>23689.12751</v>
      </c>
      <c r="F111" s="109" t="n">
        <v>1056008.25759</v>
      </c>
      <c r="G111" s="109" t="n">
        <v>624310.56597</v>
      </c>
      <c r="H111" s="109" t="n">
        <v>79298.02634</v>
      </c>
      <c r="I111" s="109" t="n">
        <v>201925.65267</v>
      </c>
      <c r="J111" s="109" t="n">
        <v>26046.75601</v>
      </c>
      <c r="K111" s="109" t="n">
        <v>431697.69162</v>
      </c>
      <c r="L111" s="109" t="n">
        <v>329209.87414</v>
      </c>
      <c r="M111" s="109" t="n">
        <v>19241.99313</v>
      </c>
      <c r="N111" s="109" t="n">
        <v>13830.72534</v>
      </c>
      <c r="O111" s="109" t="n">
        <v>0</v>
      </c>
      <c r="P111" s="109" t="n">
        <v>0</v>
      </c>
      <c r="Q111" s="109" t="n">
        <v>0</v>
      </c>
      <c r="R111" s="109" t="n">
        <v>0</v>
      </c>
      <c r="S111" s="109" t="n">
        <v>0</v>
      </c>
      <c r="T111" s="109" t="n">
        <v>516.63402</v>
      </c>
      <c r="U111" s="109" t="n">
        <v>9130.24798</v>
      </c>
      <c r="V111" s="109" t="n">
        <v>2540.24794</v>
      </c>
      <c r="W111" s="109" t="n">
        <v>0</v>
      </c>
      <c r="X111" s="109" t="n">
        <v>0</v>
      </c>
      <c r="Y111" s="109" t="n">
        <v>1106907.6761</v>
      </c>
      <c r="Z111" s="109" t="n">
        <v>440574.18079</v>
      </c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</row>
    <row r="112" customFormat="false" ht="15" hidden="false" customHeight="true" outlineLevel="0" collapsed="false">
      <c r="A112" s="23" t="n">
        <v>92</v>
      </c>
      <c r="B112" s="23" t="n">
        <v>34</v>
      </c>
      <c r="C112" s="28" t="s">
        <v>110</v>
      </c>
      <c r="D112" s="109" t="n">
        <v>42584.38508</v>
      </c>
      <c r="E112" s="109" t="n">
        <v>0</v>
      </c>
      <c r="F112" s="109" t="n">
        <v>1232519.05025</v>
      </c>
      <c r="G112" s="109" t="n">
        <v>1167888.46746</v>
      </c>
      <c r="H112" s="109" t="n">
        <v>604402.68107</v>
      </c>
      <c r="I112" s="109" t="n">
        <v>1003752.56913</v>
      </c>
      <c r="J112" s="109" t="n">
        <v>604402.68107</v>
      </c>
      <c r="K112" s="109" t="n">
        <v>64630.58279</v>
      </c>
      <c r="L112" s="109" t="n">
        <v>20662.99707</v>
      </c>
      <c r="M112" s="109" t="n">
        <v>2347.86163</v>
      </c>
      <c r="N112" s="109" t="n">
        <v>901.87205</v>
      </c>
      <c r="O112" s="109" t="n">
        <v>0</v>
      </c>
      <c r="P112" s="109" t="n">
        <v>0</v>
      </c>
      <c r="Q112" s="109" t="n">
        <v>0</v>
      </c>
      <c r="R112" s="109" t="n">
        <v>0</v>
      </c>
      <c r="S112" s="109" t="n">
        <v>0</v>
      </c>
      <c r="T112" s="109" t="n">
        <v>0.11312</v>
      </c>
      <c r="U112" s="109" t="n">
        <v>29.58181</v>
      </c>
      <c r="V112" s="109" t="n">
        <v>855.30226</v>
      </c>
      <c r="W112" s="109" t="n">
        <v>3499.20186</v>
      </c>
      <c r="X112" s="109" t="n">
        <v>0</v>
      </c>
      <c r="Y112" s="109" t="n">
        <v>1279487.63438</v>
      </c>
      <c r="Z112" s="109" t="n">
        <v>625065.67814</v>
      </c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</row>
    <row r="113" customFormat="false" ht="15" hidden="false" customHeight="true" outlineLevel="0" collapsed="false">
      <c r="A113" s="23" t="n">
        <v>93</v>
      </c>
      <c r="B113" s="23" t="n">
        <v>35</v>
      </c>
      <c r="C113" s="28" t="s">
        <v>111</v>
      </c>
      <c r="D113" s="109" t="n">
        <v>70264.36836</v>
      </c>
      <c r="E113" s="109" t="n">
        <v>14947.06858</v>
      </c>
      <c r="F113" s="109" t="n">
        <v>1062406.91002</v>
      </c>
      <c r="G113" s="109" t="n">
        <v>487268.46948</v>
      </c>
      <c r="H113" s="109" t="n">
        <v>64656.00123</v>
      </c>
      <c r="I113" s="109" t="n">
        <v>248677.14546</v>
      </c>
      <c r="J113" s="109" t="n">
        <v>19431.75895</v>
      </c>
      <c r="K113" s="109" t="n">
        <v>575138.44054</v>
      </c>
      <c r="L113" s="109" t="n">
        <v>185675.19663</v>
      </c>
      <c r="M113" s="109" t="n">
        <v>79273.49482</v>
      </c>
      <c r="N113" s="109" t="n">
        <v>19439.37659</v>
      </c>
      <c r="O113" s="109" t="n">
        <v>34568.52028</v>
      </c>
      <c r="P113" s="109" t="n">
        <v>3789.8983</v>
      </c>
      <c r="Q113" s="109" t="n">
        <v>0</v>
      </c>
      <c r="R113" s="109" t="n">
        <v>0</v>
      </c>
      <c r="S113" s="109" t="n">
        <v>0</v>
      </c>
      <c r="T113" s="109" t="n">
        <v>311.41873</v>
      </c>
      <c r="U113" s="109" t="n">
        <v>28888.76091</v>
      </c>
      <c r="V113" s="109" t="n">
        <v>1119.86414</v>
      </c>
      <c r="W113" s="109" t="n">
        <v>41000</v>
      </c>
      <c r="X113" s="109" t="n">
        <v>0</v>
      </c>
      <c r="Y113" s="109" t="n">
        <v>1238559.84244</v>
      </c>
      <c r="Z113" s="109" t="n">
        <v>292593.51383</v>
      </c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</row>
    <row r="114" customFormat="false" ht="15" hidden="false" customHeight="true" outlineLevel="0" collapsed="false">
      <c r="A114" s="23" t="n">
        <v>94</v>
      </c>
      <c r="B114" s="23" t="n">
        <v>36</v>
      </c>
      <c r="C114" s="28" t="s">
        <v>112</v>
      </c>
      <c r="D114" s="109" t="n">
        <v>89790.2071</v>
      </c>
      <c r="E114" s="109" t="n">
        <v>8792.3</v>
      </c>
      <c r="F114" s="109" t="n">
        <v>1036010.2237</v>
      </c>
      <c r="G114" s="109" t="n">
        <v>714938.156</v>
      </c>
      <c r="H114" s="109" t="n">
        <v>23099.10507</v>
      </c>
      <c r="I114" s="109" t="n">
        <v>252224.05862</v>
      </c>
      <c r="J114" s="109" t="n">
        <v>9585.4876</v>
      </c>
      <c r="K114" s="109" t="n">
        <v>321072.0677</v>
      </c>
      <c r="L114" s="109" t="n">
        <v>185700.58667</v>
      </c>
      <c r="M114" s="109" t="n">
        <v>23062.06215</v>
      </c>
      <c r="N114" s="109" t="n">
        <v>16084.77887</v>
      </c>
      <c r="O114" s="109" t="n">
        <v>0</v>
      </c>
      <c r="P114" s="109" t="n">
        <v>0</v>
      </c>
      <c r="Q114" s="109" t="n">
        <v>129.21595</v>
      </c>
      <c r="R114" s="109" t="n">
        <v>0</v>
      </c>
      <c r="S114" s="109" t="n">
        <v>0</v>
      </c>
      <c r="T114" s="109" t="n">
        <v>520.33832</v>
      </c>
      <c r="U114" s="109" t="n">
        <v>241.07731</v>
      </c>
      <c r="V114" s="109" t="n">
        <v>703.25373</v>
      </c>
      <c r="W114" s="109" t="n">
        <v>69945.49726</v>
      </c>
      <c r="X114" s="109" t="n">
        <v>0</v>
      </c>
      <c r="Y114" s="109" t="n">
        <v>1197339.81337</v>
      </c>
      <c r="Z114" s="109" t="n">
        <v>218032.70758</v>
      </c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</row>
    <row r="115" customFormat="false" ht="15" hidden="false" customHeight="true" outlineLevel="0" collapsed="false">
      <c r="A115" s="23" t="n">
        <v>95</v>
      </c>
      <c r="B115" s="23" t="n">
        <v>37</v>
      </c>
      <c r="C115" s="28" t="s">
        <v>113</v>
      </c>
      <c r="D115" s="109" t="n">
        <v>4003.93443</v>
      </c>
      <c r="E115" s="109" t="n">
        <v>0</v>
      </c>
      <c r="F115" s="109" t="n">
        <v>1067315.75556</v>
      </c>
      <c r="G115" s="109" t="n">
        <v>458578.75982</v>
      </c>
      <c r="H115" s="109" t="n">
        <v>74075.11986</v>
      </c>
      <c r="I115" s="109" t="n">
        <v>190223.25738</v>
      </c>
      <c r="J115" s="109" t="n">
        <v>8993.65853</v>
      </c>
      <c r="K115" s="109" t="n">
        <v>608736.99574</v>
      </c>
      <c r="L115" s="109" t="n">
        <v>305505.93528</v>
      </c>
      <c r="M115" s="109" t="n">
        <v>92426.77063</v>
      </c>
      <c r="N115" s="109" t="n">
        <v>17994.1298</v>
      </c>
      <c r="O115" s="109" t="n">
        <v>0</v>
      </c>
      <c r="P115" s="109" t="n">
        <v>0</v>
      </c>
      <c r="Q115" s="109" t="n">
        <v>4339.88256</v>
      </c>
      <c r="R115" s="109" t="n">
        <v>120</v>
      </c>
      <c r="S115" s="109" t="n">
        <v>0</v>
      </c>
      <c r="T115" s="109" t="n">
        <v>45.17167</v>
      </c>
      <c r="U115" s="109" t="n">
        <v>7229.33153</v>
      </c>
      <c r="V115" s="109" t="n">
        <v>2558.5038</v>
      </c>
      <c r="W115" s="109" t="n">
        <v>80663.70393</v>
      </c>
      <c r="X115" s="109" t="n">
        <v>0</v>
      </c>
      <c r="Y115" s="109" t="n">
        <v>1166276.28348</v>
      </c>
      <c r="Z115" s="109" t="n">
        <v>384921.31334</v>
      </c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</row>
    <row r="116" customFormat="false" ht="15" hidden="false" customHeight="true" outlineLevel="0" collapsed="false">
      <c r="A116" s="23" t="n">
        <v>96</v>
      </c>
      <c r="B116" s="23" t="n">
        <v>38</v>
      </c>
      <c r="C116" s="28" t="s">
        <v>114</v>
      </c>
      <c r="D116" s="109" t="n">
        <v>237389.32241</v>
      </c>
      <c r="E116" s="109" t="n">
        <v>155487.09409</v>
      </c>
      <c r="F116" s="109" t="n">
        <v>625264.65765</v>
      </c>
      <c r="G116" s="109" t="n">
        <v>246412.24143</v>
      </c>
      <c r="H116" s="109" t="n">
        <v>23798.41158</v>
      </c>
      <c r="I116" s="109" t="n">
        <v>159037.06735</v>
      </c>
      <c r="J116" s="109" t="n">
        <v>14727.21289</v>
      </c>
      <c r="K116" s="109" t="n">
        <v>378852.41622</v>
      </c>
      <c r="L116" s="109" t="n">
        <v>204746.91203</v>
      </c>
      <c r="M116" s="109" t="n">
        <v>43817.65542</v>
      </c>
      <c r="N116" s="109" t="n">
        <v>12081.32896</v>
      </c>
      <c r="O116" s="109" t="n">
        <v>68550.89094</v>
      </c>
      <c r="P116" s="109" t="n">
        <v>53429.06365</v>
      </c>
      <c r="Q116" s="109" t="n">
        <v>39287.20635</v>
      </c>
      <c r="R116" s="109" t="n">
        <v>200</v>
      </c>
      <c r="S116" s="109" t="n">
        <v>0</v>
      </c>
      <c r="T116" s="109" t="n">
        <v>28.028</v>
      </c>
      <c r="U116" s="109" t="n">
        <v>174530.59079</v>
      </c>
      <c r="V116" s="109" t="n">
        <v>3077.31805</v>
      </c>
      <c r="W116" s="109" t="n">
        <v>0</v>
      </c>
      <c r="X116" s="109" t="n">
        <v>0</v>
      </c>
      <c r="Y116" s="109" t="n">
        <v>1148328.01419</v>
      </c>
      <c r="Z116" s="109" t="n">
        <v>610128.30815</v>
      </c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</row>
    <row r="117" customFormat="false" ht="15" hidden="false" customHeight="true" outlineLevel="0" collapsed="false">
      <c r="A117" s="23" t="n">
        <v>97</v>
      </c>
      <c r="B117" s="23" t="n">
        <v>39</v>
      </c>
      <c r="C117" s="28" t="s">
        <v>115</v>
      </c>
      <c r="D117" s="109" t="n">
        <v>83838.27418</v>
      </c>
      <c r="E117" s="109" t="n">
        <v>80838.27518</v>
      </c>
      <c r="F117" s="109" t="n">
        <v>790287.04566</v>
      </c>
      <c r="G117" s="109" t="n">
        <v>337145.34907</v>
      </c>
      <c r="H117" s="109" t="n">
        <v>42297.81168</v>
      </c>
      <c r="I117" s="109" t="n">
        <v>127153.31264</v>
      </c>
      <c r="J117" s="109" t="n">
        <v>26581.88973</v>
      </c>
      <c r="K117" s="109" t="n">
        <v>453141.69659</v>
      </c>
      <c r="L117" s="109" t="n">
        <v>267348.18499</v>
      </c>
      <c r="M117" s="109" t="n">
        <v>83149.65908</v>
      </c>
      <c r="N117" s="109" t="n">
        <v>32031.75831</v>
      </c>
      <c r="O117" s="109" t="n">
        <v>0</v>
      </c>
      <c r="P117" s="109" t="n">
        <v>0</v>
      </c>
      <c r="Q117" s="109" t="n">
        <v>0</v>
      </c>
      <c r="R117" s="109" t="n">
        <v>0</v>
      </c>
      <c r="S117" s="109" t="n">
        <v>128.0538</v>
      </c>
      <c r="T117" s="109" t="n">
        <v>0</v>
      </c>
      <c r="U117" s="109" t="n">
        <v>92604.58814</v>
      </c>
      <c r="V117" s="109" t="n">
        <v>3430.33861</v>
      </c>
      <c r="W117" s="109" t="n">
        <v>0</v>
      </c>
      <c r="X117" s="109" t="n">
        <v>0</v>
      </c>
      <c r="Y117" s="109" t="n">
        <v>970288.30039</v>
      </c>
      <c r="Z117" s="109" t="n">
        <v>414554.94448</v>
      </c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</row>
    <row r="118" customFormat="false" ht="15" hidden="false" customHeight="true" outlineLevel="0" collapsed="false">
      <c r="A118" s="23" t="n">
        <v>98</v>
      </c>
      <c r="B118" s="23" t="n">
        <v>40</v>
      </c>
      <c r="C118" s="28" t="s">
        <v>116</v>
      </c>
      <c r="D118" s="109" t="n">
        <v>84035.2125</v>
      </c>
      <c r="E118" s="109" t="n">
        <v>16434.96745</v>
      </c>
      <c r="F118" s="109" t="n">
        <v>989423.36473</v>
      </c>
      <c r="G118" s="109" t="n">
        <v>462866.24457</v>
      </c>
      <c r="H118" s="109" t="n">
        <v>221281.65803</v>
      </c>
      <c r="I118" s="109" t="n">
        <v>364716.51576</v>
      </c>
      <c r="J118" s="109" t="n">
        <v>201675.73818</v>
      </c>
      <c r="K118" s="109" t="n">
        <v>526557.12016</v>
      </c>
      <c r="L118" s="109" t="n">
        <v>346776.62596</v>
      </c>
      <c r="M118" s="109" t="n">
        <v>119661.71522</v>
      </c>
      <c r="N118" s="109" t="n">
        <v>75289.03482</v>
      </c>
      <c r="O118" s="109" t="n">
        <v>0</v>
      </c>
      <c r="P118" s="109" t="n">
        <v>0</v>
      </c>
      <c r="Q118" s="109" t="n">
        <v>0</v>
      </c>
      <c r="R118" s="109" t="n">
        <v>202.7</v>
      </c>
      <c r="S118" s="109" t="n">
        <v>596.50013</v>
      </c>
      <c r="T118" s="109" t="n">
        <v>12.942</v>
      </c>
      <c r="U118" s="109" t="n">
        <v>28672.50657</v>
      </c>
      <c r="V118" s="109" t="n">
        <v>2357.96857</v>
      </c>
      <c r="W118" s="109" t="n">
        <v>65392.05801</v>
      </c>
      <c r="X118" s="109" t="n">
        <v>0</v>
      </c>
      <c r="Y118" s="109" t="n">
        <v>1170693.25251</v>
      </c>
      <c r="Z118" s="109" t="n">
        <v>674670.79371</v>
      </c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</row>
    <row r="119" customFormat="false" ht="15" hidden="false" customHeight="true" outlineLevel="0" collapsed="false">
      <c r="A119" s="23" t="n">
        <v>99</v>
      </c>
      <c r="B119" s="23" t="n">
        <v>41</v>
      </c>
      <c r="C119" s="28" t="s">
        <v>117</v>
      </c>
      <c r="D119" s="109" t="n">
        <v>0</v>
      </c>
      <c r="E119" s="109" t="n">
        <v>0</v>
      </c>
      <c r="F119" s="109" t="n">
        <v>969560.14414</v>
      </c>
      <c r="G119" s="109" t="n">
        <v>448413.38743</v>
      </c>
      <c r="H119" s="109" t="n">
        <v>55417.58</v>
      </c>
      <c r="I119" s="109" t="n">
        <v>240957.13161</v>
      </c>
      <c r="J119" s="109" t="n">
        <v>52513.63477</v>
      </c>
      <c r="K119" s="109" t="n">
        <v>521146.75671</v>
      </c>
      <c r="L119" s="109" t="n">
        <v>56910.69946</v>
      </c>
      <c r="M119" s="109" t="n">
        <v>143064.83706</v>
      </c>
      <c r="N119" s="109" t="n">
        <v>6395.71509</v>
      </c>
      <c r="O119" s="109" t="n">
        <v>0</v>
      </c>
      <c r="P119" s="109" t="n">
        <v>0</v>
      </c>
      <c r="Q119" s="109" t="n">
        <v>0</v>
      </c>
      <c r="R119" s="109" t="n">
        <v>1500</v>
      </c>
      <c r="S119" s="109" t="n">
        <v>22207.27026</v>
      </c>
      <c r="T119" s="109" t="n">
        <v>225</v>
      </c>
      <c r="U119" s="109" t="n">
        <v>5095.45245</v>
      </c>
      <c r="V119" s="109" t="n">
        <v>1967.08639</v>
      </c>
      <c r="W119" s="109" t="n">
        <v>10039.07104</v>
      </c>
      <c r="X119" s="109" t="n">
        <v>0</v>
      </c>
      <c r="Y119" s="109" t="n">
        <v>1010594.02428</v>
      </c>
      <c r="Z119" s="109" t="n">
        <v>112431.75511</v>
      </c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</row>
    <row r="120" customFormat="false" ht="15" hidden="false" customHeight="true" outlineLevel="0" collapsed="false">
      <c r="A120" s="23" t="n">
        <v>100</v>
      </c>
      <c r="B120" s="23" t="n">
        <v>42</v>
      </c>
      <c r="C120" s="28" t="s">
        <v>118</v>
      </c>
      <c r="D120" s="109" t="n">
        <v>153924.68329</v>
      </c>
      <c r="E120" s="109" t="n">
        <v>26968.25881</v>
      </c>
      <c r="F120" s="109" t="n">
        <v>786994.97945</v>
      </c>
      <c r="G120" s="109" t="n">
        <v>197179.5014</v>
      </c>
      <c r="H120" s="109" t="n">
        <v>42559.52349</v>
      </c>
      <c r="I120" s="109" t="n">
        <v>142910.56647</v>
      </c>
      <c r="J120" s="109" t="n">
        <v>9862.68059</v>
      </c>
      <c r="K120" s="109" t="n">
        <v>589815.47805</v>
      </c>
      <c r="L120" s="109" t="n">
        <v>232790.32731</v>
      </c>
      <c r="M120" s="109" t="n">
        <v>54648.65883</v>
      </c>
      <c r="N120" s="109" t="n">
        <v>15778.79832</v>
      </c>
      <c r="O120" s="109" t="n">
        <v>0</v>
      </c>
      <c r="P120" s="109" t="n">
        <v>0</v>
      </c>
      <c r="Q120" s="109" t="n">
        <v>0</v>
      </c>
      <c r="R120" s="109" t="n">
        <v>29.399</v>
      </c>
      <c r="S120" s="109" t="n">
        <v>99.18</v>
      </c>
      <c r="T120" s="109" t="n">
        <v>6556.28519</v>
      </c>
      <c r="U120" s="109" t="n">
        <v>57278.72308</v>
      </c>
      <c r="V120" s="109" t="n">
        <v>2549.70151</v>
      </c>
      <c r="W120" s="109" t="n">
        <v>0</v>
      </c>
      <c r="X120" s="109" t="n">
        <v>0</v>
      </c>
      <c r="Y120" s="109" t="n">
        <v>1007432.95152</v>
      </c>
      <c r="Z120" s="109" t="n">
        <v>335651.64992</v>
      </c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</row>
    <row r="121" customFormat="false" ht="15" hidden="false" customHeight="true" outlineLevel="0" collapsed="false">
      <c r="A121" s="23" t="n">
        <v>101</v>
      </c>
      <c r="B121" s="23" t="n">
        <v>43</v>
      </c>
      <c r="C121" s="28" t="s">
        <v>119</v>
      </c>
      <c r="D121" s="109" t="n">
        <v>239406.79259</v>
      </c>
      <c r="E121" s="109" t="n">
        <v>22540.26</v>
      </c>
      <c r="F121" s="109" t="n">
        <v>800986.50467</v>
      </c>
      <c r="G121" s="109" t="n">
        <v>307444.05891</v>
      </c>
      <c r="H121" s="109" t="n">
        <v>89712.74485</v>
      </c>
      <c r="I121" s="109" t="n">
        <v>151838.76657</v>
      </c>
      <c r="J121" s="109" t="n">
        <v>42482.84393</v>
      </c>
      <c r="K121" s="109" t="n">
        <v>493542.44576</v>
      </c>
      <c r="L121" s="109" t="n">
        <v>126917.68405</v>
      </c>
      <c r="M121" s="109" t="n">
        <v>36259.2241</v>
      </c>
      <c r="N121" s="109" t="n">
        <v>6213.1438</v>
      </c>
      <c r="O121" s="109" t="n">
        <v>0</v>
      </c>
      <c r="P121" s="109" t="n">
        <v>0</v>
      </c>
      <c r="Q121" s="109" t="n">
        <v>0</v>
      </c>
      <c r="R121" s="109" t="n">
        <v>0</v>
      </c>
      <c r="S121" s="109" t="n">
        <v>893.04816</v>
      </c>
      <c r="T121" s="109" t="n">
        <v>28.8</v>
      </c>
      <c r="U121" s="109" t="n">
        <v>1151.32834</v>
      </c>
      <c r="V121" s="109" t="n">
        <v>1926.25658</v>
      </c>
      <c r="W121" s="109" t="n">
        <v>29196.10656</v>
      </c>
      <c r="X121" s="109" t="n">
        <v>0</v>
      </c>
      <c r="Y121" s="109" t="n">
        <v>1073588.8369</v>
      </c>
      <c r="Z121" s="109" t="n">
        <v>239910.17026</v>
      </c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</row>
    <row r="122" customFormat="false" ht="15" hidden="false" customHeight="true" outlineLevel="0" collapsed="false">
      <c r="A122" s="23" t="n">
        <v>102</v>
      </c>
      <c r="B122" s="23" t="n">
        <v>44</v>
      </c>
      <c r="C122" s="28" t="s">
        <v>120</v>
      </c>
      <c r="D122" s="109" t="n">
        <v>32494.32707</v>
      </c>
      <c r="E122" s="109" t="n">
        <v>208.13652</v>
      </c>
      <c r="F122" s="109" t="n">
        <v>825673.30834</v>
      </c>
      <c r="G122" s="109" t="n">
        <v>463533.42581</v>
      </c>
      <c r="H122" s="109" t="n">
        <v>9958.91846</v>
      </c>
      <c r="I122" s="109" t="n">
        <v>114313.53664</v>
      </c>
      <c r="J122" s="109" t="n">
        <v>3280.42432</v>
      </c>
      <c r="K122" s="109" t="n">
        <v>362139.88253</v>
      </c>
      <c r="L122" s="109" t="n">
        <v>104828.87623</v>
      </c>
      <c r="M122" s="109" t="n">
        <v>44750.64815</v>
      </c>
      <c r="N122" s="109" t="n">
        <v>14127.9362</v>
      </c>
      <c r="O122" s="109" t="n">
        <v>0</v>
      </c>
      <c r="P122" s="109" t="n">
        <v>0</v>
      </c>
      <c r="Q122" s="109" t="n">
        <v>0</v>
      </c>
      <c r="R122" s="109" t="n">
        <v>638.10845</v>
      </c>
      <c r="S122" s="109" t="n">
        <v>2954.11844</v>
      </c>
      <c r="T122" s="109" t="n">
        <v>173.1321</v>
      </c>
      <c r="U122" s="109" t="n">
        <v>7784.76113</v>
      </c>
      <c r="V122" s="109" t="n">
        <v>727.70979</v>
      </c>
      <c r="W122" s="109" t="n">
        <v>60504.09836</v>
      </c>
      <c r="X122" s="109" t="n">
        <v>0</v>
      </c>
      <c r="Y122" s="109" t="n">
        <v>930949.56368</v>
      </c>
      <c r="Z122" s="109" t="n">
        <v>122418.87869</v>
      </c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</row>
    <row r="123" customFormat="false" ht="15" hidden="false" customHeight="true" outlineLevel="0" collapsed="false">
      <c r="A123" s="23" t="n">
        <v>103</v>
      </c>
      <c r="B123" s="23" t="n">
        <v>45</v>
      </c>
      <c r="C123" s="28" t="s">
        <v>121</v>
      </c>
      <c r="D123" s="109" t="n">
        <v>16140.15429</v>
      </c>
      <c r="E123" s="109" t="n">
        <v>0</v>
      </c>
      <c r="F123" s="109" t="n">
        <v>790137.53711</v>
      </c>
      <c r="G123" s="109" t="n">
        <v>221814.21235</v>
      </c>
      <c r="H123" s="109" t="n">
        <v>86880.61357</v>
      </c>
      <c r="I123" s="109" t="n">
        <v>28884.83703</v>
      </c>
      <c r="J123" s="109" t="n">
        <v>3484.34571</v>
      </c>
      <c r="K123" s="109" t="n">
        <v>568323.32476</v>
      </c>
      <c r="L123" s="109" t="n">
        <v>281732.30534</v>
      </c>
      <c r="M123" s="109" t="n">
        <v>23774.65243</v>
      </c>
      <c r="N123" s="109" t="n">
        <v>13286.50174</v>
      </c>
      <c r="O123" s="109" t="n">
        <v>150371.57617</v>
      </c>
      <c r="P123" s="109" t="n">
        <v>59751.11747</v>
      </c>
      <c r="Q123" s="109" t="n">
        <v>0</v>
      </c>
      <c r="R123" s="109" t="n">
        <v>0</v>
      </c>
      <c r="S123" s="109" t="n">
        <v>0</v>
      </c>
      <c r="T123" s="109" t="n">
        <v>8.58276</v>
      </c>
      <c r="U123" s="109" t="n">
        <v>408.48004</v>
      </c>
      <c r="V123" s="109" t="n">
        <v>792.23488</v>
      </c>
      <c r="W123" s="109" t="n">
        <v>0</v>
      </c>
      <c r="X123" s="109" t="n">
        <v>0</v>
      </c>
      <c r="Y123" s="109" t="n">
        <v>957858.56525</v>
      </c>
      <c r="Z123" s="109" t="n">
        <v>428421.50028</v>
      </c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</row>
    <row r="124" customFormat="false" ht="15" hidden="false" customHeight="true" outlineLevel="0" collapsed="false">
      <c r="A124" s="23" t="n">
        <v>104</v>
      </c>
      <c r="B124" s="23" t="n">
        <v>46</v>
      </c>
      <c r="C124" s="28" t="s">
        <v>122</v>
      </c>
      <c r="D124" s="109" t="n">
        <v>450910.83765</v>
      </c>
      <c r="E124" s="109" t="n">
        <v>450910.83765</v>
      </c>
      <c r="F124" s="109" t="n">
        <v>133632.01877</v>
      </c>
      <c r="G124" s="109" t="n">
        <v>106055.7566</v>
      </c>
      <c r="H124" s="109" t="n">
        <v>4838.81083</v>
      </c>
      <c r="I124" s="109" t="n">
        <v>85800.76503</v>
      </c>
      <c r="J124" s="109" t="n">
        <v>4838.81083</v>
      </c>
      <c r="K124" s="109" t="n">
        <v>27576.26217</v>
      </c>
      <c r="L124" s="109" t="n">
        <v>23845.08766</v>
      </c>
      <c r="M124" s="109" t="n">
        <v>3170.93657</v>
      </c>
      <c r="N124" s="109" t="n">
        <v>1249.10993</v>
      </c>
      <c r="O124" s="109" t="n">
        <v>0</v>
      </c>
      <c r="P124" s="109" t="n">
        <v>0</v>
      </c>
      <c r="Q124" s="109" t="n">
        <v>40727.16926</v>
      </c>
      <c r="R124" s="109" t="n">
        <v>44.772</v>
      </c>
      <c r="S124" s="109" t="n">
        <v>11364.627</v>
      </c>
      <c r="T124" s="109" t="n">
        <v>5650.919</v>
      </c>
      <c r="U124" s="109" t="n">
        <v>9199.61091</v>
      </c>
      <c r="V124" s="109" t="n">
        <v>1380.94815</v>
      </c>
      <c r="W124" s="109" t="n">
        <v>0</v>
      </c>
      <c r="X124" s="109" t="n">
        <v>0</v>
      </c>
      <c r="Y124" s="109" t="n">
        <v>652910.90274</v>
      </c>
      <c r="Z124" s="109" t="n">
        <v>532605.77982</v>
      </c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</row>
    <row r="125" customFormat="false" ht="15" hidden="false" customHeight="true" outlineLevel="0" collapsed="false">
      <c r="A125" s="23" t="n">
        <v>105</v>
      </c>
      <c r="B125" s="23" t="n">
        <v>47</v>
      </c>
      <c r="C125" s="28" t="s">
        <v>123</v>
      </c>
      <c r="D125" s="109" t="n">
        <v>100574.00582</v>
      </c>
      <c r="E125" s="109" t="n">
        <v>12363.26755</v>
      </c>
      <c r="F125" s="109" t="n">
        <v>676931.41954</v>
      </c>
      <c r="G125" s="109" t="n">
        <v>219787.28179</v>
      </c>
      <c r="H125" s="109" t="n">
        <v>44293.39561</v>
      </c>
      <c r="I125" s="109" t="n">
        <v>60542.38273</v>
      </c>
      <c r="J125" s="109" t="n">
        <v>4389.20603</v>
      </c>
      <c r="K125" s="109" t="n">
        <v>457144.13775</v>
      </c>
      <c r="L125" s="109" t="n">
        <v>102667.29104</v>
      </c>
      <c r="M125" s="109" t="n">
        <v>59442.26916</v>
      </c>
      <c r="N125" s="109" t="n">
        <v>3713.82294</v>
      </c>
      <c r="O125" s="109" t="n">
        <v>0</v>
      </c>
      <c r="P125" s="109" t="n">
        <v>0</v>
      </c>
      <c r="Q125" s="109" t="n">
        <v>39527.48441</v>
      </c>
      <c r="R125" s="109" t="n">
        <v>0</v>
      </c>
      <c r="S125" s="109" t="n">
        <v>6321.96397</v>
      </c>
      <c r="T125" s="109" t="n">
        <v>12.46335</v>
      </c>
      <c r="U125" s="109" t="n">
        <v>1110.7477</v>
      </c>
      <c r="V125" s="109" t="n">
        <v>6164.90146</v>
      </c>
      <c r="W125" s="109" t="n">
        <v>59448.45061</v>
      </c>
      <c r="X125" s="109" t="n">
        <v>0</v>
      </c>
      <c r="Y125" s="109" t="n">
        <v>890091.43686</v>
      </c>
      <c r="Z125" s="109" t="n">
        <v>190117.42192</v>
      </c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</row>
    <row r="126" customFormat="false" ht="15" hidden="false" customHeight="true" outlineLevel="0" collapsed="false">
      <c r="A126" s="23" t="n">
        <v>106</v>
      </c>
      <c r="B126" s="23" t="n">
        <v>48</v>
      </c>
      <c r="C126" s="49" t="s">
        <v>124</v>
      </c>
      <c r="D126" s="109" t="n">
        <v>196231.98259</v>
      </c>
      <c r="E126" s="109" t="n">
        <v>125923.9159</v>
      </c>
      <c r="F126" s="109" t="n">
        <v>526680.40367</v>
      </c>
      <c r="G126" s="109" t="n">
        <v>65629.1813</v>
      </c>
      <c r="H126" s="109" t="n">
        <v>23092.50158</v>
      </c>
      <c r="I126" s="109" t="n">
        <v>43537.5977</v>
      </c>
      <c r="J126" s="109" t="n">
        <v>1048.18883</v>
      </c>
      <c r="K126" s="109" t="n">
        <v>461051.22237</v>
      </c>
      <c r="L126" s="109" t="n">
        <v>15795.84993</v>
      </c>
      <c r="M126" s="109" t="n">
        <v>3107.83263</v>
      </c>
      <c r="N126" s="109" t="n">
        <v>402.37879</v>
      </c>
      <c r="O126" s="109" t="n">
        <v>0</v>
      </c>
      <c r="P126" s="109" t="n">
        <v>0</v>
      </c>
      <c r="Q126" s="109" t="n">
        <v>20000.014</v>
      </c>
      <c r="R126" s="109" t="n">
        <v>0</v>
      </c>
      <c r="S126" s="109" t="n">
        <v>0</v>
      </c>
      <c r="T126" s="109" t="n">
        <v>10826.16145</v>
      </c>
      <c r="U126" s="109" t="n">
        <v>193.88589</v>
      </c>
      <c r="V126" s="109" t="n">
        <v>231.05232</v>
      </c>
      <c r="W126" s="109" t="n">
        <v>0</v>
      </c>
      <c r="X126" s="109" t="n">
        <v>0</v>
      </c>
      <c r="Y126" s="109" t="n">
        <v>754163.49992</v>
      </c>
      <c r="Z126" s="109" t="n">
        <v>164812.26741</v>
      </c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</row>
    <row r="127" customFormat="false" ht="15" hidden="false" customHeight="true" outlineLevel="0" collapsed="false">
      <c r="A127" s="23" t="n">
        <v>107</v>
      </c>
      <c r="B127" s="23" t="n">
        <v>49</v>
      </c>
      <c r="C127" s="28" t="s">
        <v>125</v>
      </c>
      <c r="D127" s="109" t="n">
        <v>402735.98916</v>
      </c>
      <c r="E127" s="109" t="n">
        <v>194942.75555</v>
      </c>
      <c r="F127" s="109" t="n">
        <v>252111.68649</v>
      </c>
      <c r="G127" s="109" t="n">
        <v>72652.80189</v>
      </c>
      <c r="H127" s="109" t="n">
        <v>35402.562</v>
      </c>
      <c r="I127" s="109" t="n">
        <v>42191.4973</v>
      </c>
      <c r="J127" s="109" t="n">
        <v>7023.64667</v>
      </c>
      <c r="K127" s="109" t="n">
        <v>179458.8846</v>
      </c>
      <c r="L127" s="109" t="n">
        <v>117597.13082</v>
      </c>
      <c r="M127" s="109" t="n">
        <v>16126.84395</v>
      </c>
      <c r="N127" s="109" t="n">
        <v>8651.03322</v>
      </c>
      <c r="O127" s="109" t="n">
        <v>0</v>
      </c>
      <c r="P127" s="109" t="n">
        <v>0</v>
      </c>
      <c r="Q127" s="109" t="n">
        <v>0</v>
      </c>
      <c r="R127" s="109" t="n">
        <v>0</v>
      </c>
      <c r="S127" s="109" t="n">
        <v>2.40509</v>
      </c>
      <c r="T127" s="109" t="n">
        <v>0</v>
      </c>
      <c r="U127" s="109" t="n">
        <v>218312.07361</v>
      </c>
      <c r="V127" s="109" t="n">
        <v>102.76551</v>
      </c>
      <c r="W127" s="109" t="n">
        <v>0</v>
      </c>
      <c r="X127" s="109" t="n">
        <v>0</v>
      </c>
      <c r="Y127" s="109" t="n">
        <v>873264.91986</v>
      </c>
      <c r="Z127" s="109" t="n">
        <v>534884.6397</v>
      </c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</row>
    <row r="128" customFormat="false" ht="15" hidden="false" customHeight="true" outlineLevel="0" collapsed="false">
      <c r="A128" s="23" t="n">
        <v>108</v>
      </c>
      <c r="B128" s="23" t="n">
        <v>50</v>
      </c>
      <c r="C128" s="28" t="s">
        <v>126</v>
      </c>
      <c r="D128" s="109" t="n">
        <v>281714.96458</v>
      </c>
      <c r="E128" s="109" t="n">
        <v>96021.85374</v>
      </c>
      <c r="F128" s="109" t="n">
        <v>532649.70399</v>
      </c>
      <c r="G128" s="109" t="n">
        <v>141492.6637</v>
      </c>
      <c r="H128" s="109" t="n">
        <v>13946.89944</v>
      </c>
      <c r="I128" s="109" t="n">
        <v>22729.79577</v>
      </c>
      <c r="J128" s="109" t="n">
        <v>2181.2434</v>
      </c>
      <c r="K128" s="109" t="n">
        <v>391157.04029</v>
      </c>
      <c r="L128" s="109" t="n">
        <v>340805.25786</v>
      </c>
      <c r="M128" s="109" t="n">
        <v>113981.14328</v>
      </c>
      <c r="N128" s="109" t="n">
        <v>108335.21471</v>
      </c>
      <c r="O128" s="109" t="n">
        <v>0</v>
      </c>
      <c r="P128" s="109" t="n">
        <v>0</v>
      </c>
      <c r="Q128" s="109" t="n">
        <v>0</v>
      </c>
      <c r="R128" s="109" t="n">
        <v>51.16703</v>
      </c>
      <c r="S128" s="109" t="n">
        <v>0</v>
      </c>
      <c r="T128" s="109" t="n">
        <v>9.47308</v>
      </c>
      <c r="U128" s="109" t="n">
        <v>3192.17022</v>
      </c>
      <c r="V128" s="109" t="n">
        <v>516.11266</v>
      </c>
      <c r="W128" s="109" t="n">
        <v>18912.93151</v>
      </c>
      <c r="X128" s="109" t="n">
        <v>0</v>
      </c>
      <c r="Y128" s="109" t="n">
        <v>837046.52307</v>
      </c>
      <c r="Z128" s="109" t="n">
        <v>453399.88028</v>
      </c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</row>
    <row r="129" customFormat="false" ht="15" hidden="false" customHeight="true" outlineLevel="0" collapsed="false">
      <c r="A129" s="23" t="n">
        <v>109</v>
      </c>
      <c r="B129" s="23" t="n">
        <v>51</v>
      </c>
      <c r="C129" s="28" t="s">
        <v>127</v>
      </c>
      <c r="D129" s="109" t="n">
        <v>143934.49125</v>
      </c>
      <c r="E129" s="109" t="n">
        <v>77420.59933</v>
      </c>
      <c r="F129" s="109" t="n">
        <v>512986.22634</v>
      </c>
      <c r="G129" s="109" t="n">
        <v>139318.15862</v>
      </c>
      <c r="H129" s="109" t="n">
        <v>18292.67267</v>
      </c>
      <c r="I129" s="109" t="n">
        <v>96740.77113</v>
      </c>
      <c r="J129" s="109" t="n">
        <v>3016.54308</v>
      </c>
      <c r="K129" s="109" t="n">
        <v>373668.06772</v>
      </c>
      <c r="L129" s="109" t="n">
        <v>215697.22386</v>
      </c>
      <c r="M129" s="109" t="n">
        <v>46319.92728</v>
      </c>
      <c r="N129" s="109" t="n">
        <v>15416.7203</v>
      </c>
      <c r="O129" s="109" t="n">
        <v>0</v>
      </c>
      <c r="P129" s="109" t="n">
        <v>0</v>
      </c>
      <c r="Q129" s="109" t="n">
        <v>0</v>
      </c>
      <c r="R129" s="109" t="n">
        <v>0</v>
      </c>
      <c r="S129" s="109" t="n">
        <v>0</v>
      </c>
      <c r="T129" s="109" t="n">
        <v>352.83534</v>
      </c>
      <c r="U129" s="109" t="n">
        <v>4901.78546</v>
      </c>
      <c r="V129" s="109" t="n">
        <v>3344.75158</v>
      </c>
      <c r="W129" s="109" t="n">
        <v>30252.04917</v>
      </c>
      <c r="X129" s="109" t="n">
        <v>0</v>
      </c>
      <c r="Y129" s="109" t="n">
        <v>695772.13914</v>
      </c>
      <c r="Z129" s="109" t="n">
        <v>312812.0412</v>
      </c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</row>
    <row r="130" customFormat="false" ht="15" hidden="false" customHeight="true" outlineLevel="0" collapsed="false">
      <c r="A130" s="23" t="n">
        <v>110</v>
      </c>
      <c r="B130" s="23" t="n">
        <v>52</v>
      </c>
      <c r="C130" s="49" t="s">
        <v>128</v>
      </c>
      <c r="D130" s="109" t="n">
        <v>410553.36498</v>
      </c>
      <c r="E130" s="109" t="n">
        <v>166622.08259</v>
      </c>
      <c r="F130" s="109" t="n">
        <v>170682.39525</v>
      </c>
      <c r="G130" s="109" t="n">
        <v>7387.29274</v>
      </c>
      <c r="H130" s="109" t="n">
        <v>980.83318</v>
      </c>
      <c r="I130" s="109" t="n">
        <v>6224.66897</v>
      </c>
      <c r="J130" s="109" t="n">
        <v>980.83318</v>
      </c>
      <c r="K130" s="109" t="n">
        <v>163295.10251</v>
      </c>
      <c r="L130" s="109" t="n">
        <v>149816.68037</v>
      </c>
      <c r="M130" s="109" t="n">
        <v>1692.63948</v>
      </c>
      <c r="N130" s="109" t="n">
        <v>1604.72426</v>
      </c>
      <c r="O130" s="109" t="n">
        <v>8551.20714</v>
      </c>
      <c r="P130" s="109" t="n">
        <v>8551.20714</v>
      </c>
      <c r="Q130" s="109" t="n">
        <v>0</v>
      </c>
      <c r="R130" s="109" t="n">
        <v>0</v>
      </c>
      <c r="S130" s="109" t="n">
        <v>0</v>
      </c>
      <c r="T130" s="109" t="n">
        <v>224.23273</v>
      </c>
      <c r="U130" s="109" t="n">
        <v>136992.26424</v>
      </c>
      <c r="V130" s="109" t="n">
        <v>810.16526</v>
      </c>
      <c r="W130" s="109" t="n">
        <v>0</v>
      </c>
      <c r="X130" s="109" t="n">
        <v>0</v>
      </c>
      <c r="Y130" s="109" t="n">
        <v>727813.6296</v>
      </c>
      <c r="Z130" s="109" t="n">
        <v>433556.35809</v>
      </c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</row>
    <row r="131" customFormat="false" ht="15" hidden="false" customHeight="true" outlineLevel="0" collapsed="false">
      <c r="A131" s="23" t="n">
        <v>111</v>
      </c>
      <c r="B131" s="23" t="n">
        <v>53</v>
      </c>
      <c r="C131" s="28" t="s">
        <v>129</v>
      </c>
      <c r="D131" s="109" t="n">
        <v>498.32157</v>
      </c>
      <c r="E131" s="109" t="n">
        <v>0</v>
      </c>
      <c r="F131" s="109" t="n">
        <v>631615.6133</v>
      </c>
      <c r="G131" s="109" t="n">
        <v>298325.46988</v>
      </c>
      <c r="H131" s="109" t="n">
        <v>127104.61075</v>
      </c>
      <c r="I131" s="109" t="n">
        <v>25032.57665</v>
      </c>
      <c r="J131" s="109" t="n">
        <v>6260.80881</v>
      </c>
      <c r="K131" s="109" t="n">
        <v>333290.14342</v>
      </c>
      <c r="L131" s="109" t="n">
        <v>136271.56838</v>
      </c>
      <c r="M131" s="109" t="n">
        <v>44792.69229</v>
      </c>
      <c r="N131" s="109" t="n">
        <v>17652.10749</v>
      </c>
      <c r="O131" s="109" t="n">
        <v>0</v>
      </c>
      <c r="P131" s="109" t="n">
        <v>0</v>
      </c>
      <c r="Q131" s="109" t="n">
        <v>0</v>
      </c>
      <c r="R131" s="109" t="n">
        <v>0</v>
      </c>
      <c r="S131" s="109" t="n">
        <v>0</v>
      </c>
      <c r="T131" s="109" t="n">
        <v>27.319</v>
      </c>
      <c r="U131" s="109" t="n">
        <v>14494.91906</v>
      </c>
      <c r="V131" s="109" t="n">
        <v>7763.80193</v>
      </c>
      <c r="W131" s="109" t="n">
        <v>0</v>
      </c>
      <c r="X131" s="109" t="n">
        <v>0</v>
      </c>
      <c r="Y131" s="109" t="n">
        <v>654399.97486</v>
      </c>
      <c r="Z131" s="109" t="n">
        <v>263433.51316</v>
      </c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</row>
    <row r="132" customFormat="false" ht="15" hidden="false" customHeight="true" outlineLevel="0" collapsed="false">
      <c r="A132" s="23" t="n">
        <v>112</v>
      </c>
      <c r="B132" s="23" t="n">
        <v>54</v>
      </c>
      <c r="C132" s="51" t="s">
        <v>130</v>
      </c>
      <c r="D132" s="109" t="n">
        <v>474479.16051</v>
      </c>
      <c r="E132" s="109" t="n">
        <v>474303.75078</v>
      </c>
      <c r="F132" s="109" t="n">
        <v>136629.4556</v>
      </c>
      <c r="G132" s="109" t="n">
        <v>136629.4556</v>
      </c>
      <c r="H132" s="109" t="n">
        <v>56988.44627</v>
      </c>
      <c r="I132" s="109" t="n">
        <v>122876.22856</v>
      </c>
      <c r="J132" s="109" t="n">
        <v>43235.21923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  <c r="P132" s="109" t="n">
        <v>0</v>
      </c>
      <c r="Q132" s="109" t="n">
        <v>0</v>
      </c>
      <c r="R132" s="109" t="n">
        <v>2400</v>
      </c>
      <c r="S132" s="109" t="n">
        <v>0</v>
      </c>
      <c r="T132" s="109" t="n">
        <v>0</v>
      </c>
      <c r="U132" s="109" t="n">
        <v>9560.04411</v>
      </c>
      <c r="V132" s="109" t="n">
        <v>362.72767</v>
      </c>
      <c r="W132" s="109" t="n">
        <v>0</v>
      </c>
      <c r="X132" s="109" t="n">
        <v>0</v>
      </c>
      <c r="Y132" s="109" t="n">
        <v>623431.38789</v>
      </c>
      <c r="Z132" s="109" t="n">
        <v>540891.31479</v>
      </c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</row>
    <row r="133" customFormat="false" ht="15" hidden="false" customHeight="true" outlineLevel="0" collapsed="false">
      <c r="A133" s="23" t="n">
        <v>113</v>
      </c>
      <c r="B133" s="23" t="n">
        <v>55</v>
      </c>
      <c r="C133" s="28" t="s">
        <v>131</v>
      </c>
      <c r="D133" s="109" t="n">
        <v>62829.67372</v>
      </c>
      <c r="E133" s="109" t="n">
        <v>45010.91964</v>
      </c>
      <c r="F133" s="109" t="n">
        <v>579706.02975</v>
      </c>
      <c r="G133" s="109" t="n">
        <v>203260.02072</v>
      </c>
      <c r="H133" s="109" t="n">
        <v>43762.9682</v>
      </c>
      <c r="I133" s="109" t="n">
        <v>75530.10302</v>
      </c>
      <c r="J133" s="109" t="n">
        <v>7890.07057</v>
      </c>
      <c r="K133" s="109" t="n">
        <v>376446.00903</v>
      </c>
      <c r="L133" s="109" t="n">
        <v>165182.99969</v>
      </c>
      <c r="M133" s="109" t="n">
        <v>31359.0044</v>
      </c>
      <c r="N133" s="109" t="n">
        <v>7865.19786</v>
      </c>
      <c r="O133" s="109" t="n">
        <v>21396.26272</v>
      </c>
      <c r="P133" s="109" t="n">
        <v>0</v>
      </c>
      <c r="Q133" s="109" t="n">
        <v>24653.9139</v>
      </c>
      <c r="R133" s="109" t="n">
        <v>0</v>
      </c>
      <c r="S133" s="109" t="n">
        <v>0</v>
      </c>
      <c r="T133" s="109" t="n">
        <v>14.87606</v>
      </c>
      <c r="U133" s="109" t="n">
        <v>890.50841</v>
      </c>
      <c r="V133" s="109" t="n">
        <v>578.41382</v>
      </c>
      <c r="W133" s="109" t="n">
        <v>53270.43874</v>
      </c>
      <c r="X133" s="109" t="n">
        <v>0</v>
      </c>
      <c r="Y133" s="109" t="n">
        <v>743340.11712</v>
      </c>
      <c r="Z133" s="109" t="n">
        <v>328094.93659</v>
      </c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</row>
    <row r="134" customFormat="false" ht="15" hidden="false" customHeight="true" outlineLevel="0" collapsed="false">
      <c r="A134" s="23" t="n">
        <v>114</v>
      </c>
      <c r="B134" s="23" t="n">
        <v>56</v>
      </c>
      <c r="C134" s="28" t="s">
        <v>132</v>
      </c>
      <c r="D134" s="109" t="n">
        <v>228917.59593</v>
      </c>
      <c r="E134" s="109" t="n">
        <v>217917.59593</v>
      </c>
      <c r="F134" s="109" t="n">
        <v>431145.76175</v>
      </c>
      <c r="G134" s="109" t="n">
        <v>88737.11909</v>
      </c>
      <c r="H134" s="109" t="n">
        <v>15246.04352</v>
      </c>
      <c r="I134" s="109" t="n">
        <v>77246.51131</v>
      </c>
      <c r="J134" s="109" t="n">
        <v>14855.61691</v>
      </c>
      <c r="K134" s="109" t="n">
        <v>342408.64266</v>
      </c>
      <c r="L134" s="109" t="n">
        <v>170225.5849</v>
      </c>
      <c r="M134" s="109" t="n">
        <v>137862.92647</v>
      </c>
      <c r="N134" s="109" t="n">
        <v>42121.56345</v>
      </c>
      <c r="O134" s="109" t="n">
        <v>28077.39647</v>
      </c>
      <c r="P134" s="109" t="n">
        <v>18360.65047</v>
      </c>
      <c r="Q134" s="109" t="n">
        <v>0</v>
      </c>
      <c r="R134" s="109" t="n">
        <v>0</v>
      </c>
      <c r="S134" s="109" t="n">
        <v>154.901</v>
      </c>
      <c r="T134" s="109" t="n">
        <v>150.76034</v>
      </c>
      <c r="U134" s="109" t="n">
        <v>7378.36758</v>
      </c>
      <c r="V134" s="109" t="n">
        <v>733.47451</v>
      </c>
      <c r="W134" s="109" t="n">
        <v>0</v>
      </c>
      <c r="X134" s="109" t="n">
        <v>0</v>
      </c>
      <c r="Y134" s="109" t="n">
        <v>696558.25758</v>
      </c>
      <c r="Z134" s="109" t="n">
        <v>428661.02516</v>
      </c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</row>
    <row r="135" customFormat="false" ht="15" hidden="false" customHeight="true" outlineLevel="0" collapsed="false">
      <c r="A135" s="23" t="n">
        <v>115</v>
      </c>
      <c r="B135" s="23" t="n">
        <v>57</v>
      </c>
      <c r="C135" s="28" t="s">
        <v>133</v>
      </c>
      <c r="D135" s="109" t="n">
        <v>53507.51374</v>
      </c>
      <c r="E135" s="109" t="n">
        <v>53501.39735</v>
      </c>
      <c r="F135" s="109" t="n">
        <v>482147.14066</v>
      </c>
      <c r="G135" s="109" t="n">
        <v>211954.46432</v>
      </c>
      <c r="H135" s="109" t="n">
        <v>11491.53101</v>
      </c>
      <c r="I135" s="109" t="n">
        <v>123018.21943</v>
      </c>
      <c r="J135" s="109" t="n">
        <v>9472.36802</v>
      </c>
      <c r="K135" s="109" t="n">
        <v>270192.67634</v>
      </c>
      <c r="L135" s="109" t="n">
        <v>210535.95609</v>
      </c>
      <c r="M135" s="109" t="n">
        <v>61624.45462</v>
      </c>
      <c r="N135" s="109" t="n">
        <v>33392.86329</v>
      </c>
      <c r="O135" s="109" t="n">
        <v>0</v>
      </c>
      <c r="P135" s="109" t="n">
        <v>0</v>
      </c>
      <c r="Q135" s="109" t="n">
        <v>0</v>
      </c>
      <c r="R135" s="109" t="n">
        <v>0</v>
      </c>
      <c r="S135" s="109" t="n">
        <v>1147.17601</v>
      </c>
      <c r="T135" s="109" t="n">
        <v>0</v>
      </c>
      <c r="U135" s="109" t="n">
        <v>42067.00802</v>
      </c>
      <c r="V135" s="109" t="n">
        <v>1319.77632</v>
      </c>
      <c r="W135" s="109" t="n">
        <v>99912.5</v>
      </c>
      <c r="X135" s="109" t="n">
        <v>0</v>
      </c>
      <c r="Y135" s="109" t="n">
        <v>680101.11475</v>
      </c>
      <c r="Z135" s="109" t="n">
        <v>412521.92317</v>
      </c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</row>
    <row r="136" customFormat="false" ht="15" hidden="false" customHeight="true" outlineLevel="0" collapsed="false">
      <c r="A136" s="23" t="n">
        <v>116</v>
      </c>
      <c r="B136" s="23" t="n">
        <v>58</v>
      </c>
      <c r="C136" s="28" t="s">
        <v>134</v>
      </c>
      <c r="D136" s="109" t="n">
        <v>10430.9</v>
      </c>
      <c r="E136" s="109" t="n">
        <v>6394.4</v>
      </c>
      <c r="F136" s="109" t="n">
        <v>589416.48124</v>
      </c>
      <c r="G136" s="109" t="n">
        <v>390851.54569</v>
      </c>
      <c r="H136" s="109" t="n">
        <v>161125.73373</v>
      </c>
      <c r="I136" s="109" t="n">
        <v>302772.54067</v>
      </c>
      <c r="J136" s="109" t="n">
        <v>143225.5103</v>
      </c>
      <c r="K136" s="109" t="n">
        <v>198564.93555</v>
      </c>
      <c r="L136" s="109" t="n">
        <v>28117.8637</v>
      </c>
      <c r="M136" s="109" t="n">
        <v>16378.17435</v>
      </c>
      <c r="N136" s="109" t="n">
        <v>1024.54161</v>
      </c>
      <c r="O136" s="109" t="n">
        <v>0</v>
      </c>
      <c r="P136" s="109" t="n">
        <v>0</v>
      </c>
      <c r="Q136" s="109" t="n">
        <v>0</v>
      </c>
      <c r="R136" s="109" t="n">
        <v>0</v>
      </c>
      <c r="S136" s="109" t="n">
        <v>0</v>
      </c>
      <c r="T136" s="109" t="n">
        <v>8.18025</v>
      </c>
      <c r="U136" s="109" t="n">
        <v>3388.50092</v>
      </c>
      <c r="V136" s="109" t="n">
        <v>984.53619</v>
      </c>
      <c r="W136" s="109" t="n">
        <v>110959.4406</v>
      </c>
      <c r="X136" s="109" t="n">
        <v>0</v>
      </c>
      <c r="Y136" s="109" t="n">
        <v>715188.0392</v>
      </c>
      <c r="Z136" s="109" t="n">
        <v>218219.03926</v>
      </c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</row>
    <row r="137" customFormat="false" ht="15" hidden="false" customHeight="true" outlineLevel="0" collapsed="false">
      <c r="A137" s="23" t="n">
        <v>117</v>
      </c>
      <c r="B137" s="23" t="n">
        <v>59</v>
      </c>
      <c r="C137" s="28" t="s">
        <v>135</v>
      </c>
      <c r="D137" s="109" t="n">
        <v>41866.57886</v>
      </c>
      <c r="E137" s="109" t="n">
        <v>41866.57886</v>
      </c>
      <c r="F137" s="109" t="n">
        <v>629047.9135</v>
      </c>
      <c r="G137" s="109" t="n">
        <v>174072.38203</v>
      </c>
      <c r="H137" s="109" t="n">
        <v>11109.00179</v>
      </c>
      <c r="I137" s="109" t="n">
        <v>115515.52892</v>
      </c>
      <c r="J137" s="109" t="n">
        <v>2252.37572</v>
      </c>
      <c r="K137" s="109" t="n">
        <v>454975.53147</v>
      </c>
      <c r="L137" s="109" t="n">
        <v>117789.12927</v>
      </c>
      <c r="M137" s="109" t="n">
        <v>67031.35227</v>
      </c>
      <c r="N137" s="109" t="n">
        <v>9275.57114</v>
      </c>
      <c r="O137" s="109" t="n">
        <v>0</v>
      </c>
      <c r="P137" s="109" t="n">
        <v>0</v>
      </c>
      <c r="Q137" s="109" t="n">
        <v>0</v>
      </c>
      <c r="R137" s="109" t="n">
        <v>0</v>
      </c>
      <c r="S137" s="109" t="n">
        <v>381.65833</v>
      </c>
      <c r="T137" s="109" t="n">
        <v>34.00616</v>
      </c>
      <c r="U137" s="109" t="n">
        <v>3749.26644</v>
      </c>
      <c r="V137" s="109" t="n">
        <v>3498.56823</v>
      </c>
      <c r="W137" s="109" t="n">
        <v>12171.2896</v>
      </c>
      <c r="X137" s="109" t="n">
        <v>0</v>
      </c>
      <c r="Y137" s="109" t="n">
        <v>690749.28112</v>
      </c>
      <c r="Z137" s="109" t="n">
        <v>186179.0175</v>
      </c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</row>
    <row r="138" customFormat="false" ht="15" hidden="false" customHeight="true" outlineLevel="0" collapsed="false">
      <c r="A138" s="23" t="n">
        <v>118</v>
      </c>
      <c r="B138" s="23" t="n">
        <v>60</v>
      </c>
      <c r="C138" s="28" t="s">
        <v>136</v>
      </c>
      <c r="D138" s="109" t="n">
        <v>21259.01518</v>
      </c>
      <c r="E138" s="109" t="n">
        <v>0</v>
      </c>
      <c r="F138" s="109" t="n">
        <v>453852.94038</v>
      </c>
      <c r="G138" s="109" t="n">
        <v>414700.36548</v>
      </c>
      <c r="H138" s="109" t="n">
        <v>6.6944</v>
      </c>
      <c r="I138" s="109" t="n">
        <v>155872.58339</v>
      </c>
      <c r="J138" s="109" t="n">
        <v>6.6944</v>
      </c>
      <c r="K138" s="109" t="n">
        <v>39152.5749</v>
      </c>
      <c r="L138" s="109" t="n">
        <v>781.67121</v>
      </c>
      <c r="M138" s="109" t="n">
        <v>35110.45846</v>
      </c>
      <c r="N138" s="109" t="n">
        <v>635.48588</v>
      </c>
      <c r="O138" s="109" t="n">
        <v>0</v>
      </c>
      <c r="P138" s="109" t="n">
        <v>0</v>
      </c>
      <c r="Q138" s="109" t="n">
        <v>0</v>
      </c>
      <c r="R138" s="109" t="n">
        <v>7.59218</v>
      </c>
      <c r="S138" s="109" t="n">
        <v>546.40147</v>
      </c>
      <c r="T138" s="109" t="n">
        <v>24743.61229</v>
      </c>
      <c r="U138" s="109" t="n">
        <v>1829.62285</v>
      </c>
      <c r="V138" s="109" t="n">
        <v>5340.99579</v>
      </c>
      <c r="W138" s="109" t="n">
        <v>0</v>
      </c>
      <c r="X138" s="109" t="n">
        <v>0</v>
      </c>
      <c r="Y138" s="109" t="n">
        <v>507580.18014</v>
      </c>
      <c r="Z138" s="109" t="n">
        <v>791.21353</v>
      </c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</row>
    <row r="139" customFormat="false" ht="15" hidden="false" customHeight="true" outlineLevel="0" collapsed="false">
      <c r="A139" s="23" t="n">
        <v>119</v>
      </c>
      <c r="B139" s="23" t="n">
        <v>61</v>
      </c>
      <c r="C139" s="28" t="s">
        <v>137</v>
      </c>
      <c r="D139" s="109" t="n">
        <v>130962.80335</v>
      </c>
      <c r="E139" s="109" t="n">
        <v>48173.88571</v>
      </c>
      <c r="F139" s="109" t="n">
        <v>450773.37477</v>
      </c>
      <c r="G139" s="109" t="n">
        <v>125871.04935</v>
      </c>
      <c r="H139" s="109" t="n">
        <v>21237.456</v>
      </c>
      <c r="I139" s="109" t="n">
        <v>51884.70299</v>
      </c>
      <c r="J139" s="109" t="n">
        <v>10960.84603</v>
      </c>
      <c r="K139" s="109" t="n">
        <v>324902.32542</v>
      </c>
      <c r="L139" s="109" t="n">
        <v>143902.39568</v>
      </c>
      <c r="M139" s="109" t="n">
        <v>42605.27824</v>
      </c>
      <c r="N139" s="109" t="n">
        <v>12830.05469</v>
      </c>
      <c r="O139" s="109" t="n">
        <v>0</v>
      </c>
      <c r="P139" s="109" t="n">
        <v>0</v>
      </c>
      <c r="Q139" s="109" t="n">
        <v>0</v>
      </c>
      <c r="R139" s="109" t="n">
        <v>0</v>
      </c>
      <c r="S139" s="109" t="n">
        <v>0</v>
      </c>
      <c r="T139" s="109" t="n">
        <v>102.22368</v>
      </c>
      <c r="U139" s="109" t="n">
        <v>317.07139</v>
      </c>
      <c r="V139" s="109" t="n">
        <v>486.04297</v>
      </c>
      <c r="W139" s="109" t="n">
        <v>0</v>
      </c>
      <c r="X139" s="109" t="n">
        <v>0</v>
      </c>
      <c r="Y139" s="109" t="n">
        <v>582641.51616</v>
      </c>
      <c r="Z139" s="109" t="n">
        <v>213313.73739</v>
      </c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</row>
    <row r="140" customFormat="false" ht="15" hidden="false" customHeight="true" outlineLevel="0" collapsed="false">
      <c r="A140" s="23" t="n">
        <v>120</v>
      </c>
      <c r="B140" s="23" t="n">
        <v>62</v>
      </c>
      <c r="C140" s="49" t="s">
        <v>138</v>
      </c>
      <c r="D140" s="109" t="n">
        <v>45216.2236</v>
      </c>
      <c r="E140" s="109" t="n">
        <v>0</v>
      </c>
      <c r="F140" s="109" t="n">
        <v>294200.35766</v>
      </c>
      <c r="G140" s="109" t="n">
        <v>293750.50245</v>
      </c>
      <c r="H140" s="109" t="n">
        <v>0</v>
      </c>
      <c r="I140" s="109" t="n">
        <v>293750.50245</v>
      </c>
      <c r="J140" s="109" t="n">
        <v>0</v>
      </c>
      <c r="K140" s="109" t="n">
        <v>449.85521</v>
      </c>
      <c r="L140" s="109" t="n">
        <v>32.16928</v>
      </c>
      <c r="M140" s="109" t="n">
        <v>391.93171</v>
      </c>
      <c r="N140" s="109" t="n">
        <v>0.004</v>
      </c>
      <c r="O140" s="109" t="n">
        <v>0</v>
      </c>
      <c r="P140" s="109" t="n">
        <v>0</v>
      </c>
      <c r="Q140" s="109" t="n">
        <v>0</v>
      </c>
      <c r="R140" s="109" t="n">
        <v>153</v>
      </c>
      <c r="S140" s="109" t="n">
        <v>0</v>
      </c>
      <c r="T140" s="109" t="n">
        <v>0</v>
      </c>
      <c r="U140" s="109" t="n">
        <v>36222.74776</v>
      </c>
      <c r="V140" s="109" t="n">
        <v>171.91642</v>
      </c>
      <c r="W140" s="109" t="n">
        <v>0</v>
      </c>
      <c r="X140" s="109" t="n">
        <v>0</v>
      </c>
      <c r="Y140" s="109" t="n">
        <v>375964.24544</v>
      </c>
      <c r="Z140" s="109" t="n">
        <v>36024.64828</v>
      </c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</row>
    <row r="141" customFormat="false" ht="15" hidden="false" customHeight="true" outlineLevel="0" collapsed="false">
      <c r="A141" s="23" t="n">
        <v>121</v>
      </c>
      <c r="B141" s="23" t="n">
        <v>63</v>
      </c>
      <c r="C141" s="28" t="s">
        <v>139</v>
      </c>
      <c r="D141" s="109" t="n">
        <v>75302.17106</v>
      </c>
      <c r="E141" s="109" t="n">
        <v>4632.32107</v>
      </c>
      <c r="F141" s="109" t="n">
        <v>4690.97414</v>
      </c>
      <c r="G141" s="109" t="n">
        <v>225.71858</v>
      </c>
      <c r="H141" s="109" t="n">
        <v>0</v>
      </c>
      <c r="I141" s="109" t="n">
        <v>45.95543</v>
      </c>
      <c r="J141" s="109" t="n">
        <v>0</v>
      </c>
      <c r="K141" s="109" t="n">
        <v>4465.25556</v>
      </c>
      <c r="L141" s="109" t="n">
        <v>159.86</v>
      </c>
      <c r="M141" s="109" t="n">
        <v>535.12213</v>
      </c>
      <c r="N141" s="109" t="n">
        <v>159.86</v>
      </c>
      <c r="O141" s="109" t="n">
        <v>0</v>
      </c>
      <c r="P141" s="109" t="n">
        <v>0</v>
      </c>
      <c r="Q141" s="109" t="n">
        <v>0</v>
      </c>
      <c r="R141" s="109" t="n">
        <v>125</v>
      </c>
      <c r="S141" s="109" t="n">
        <v>0</v>
      </c>
      <c r="T141" s="109" t="n">
        <v>0</v>
      </c>
      <c r="U141" s="109" t="n">
        <v>105230.59014</v>
      </c>
      <c r="V141" s="109" t="n">
        <v>463.02776</v>
      </c>
      <c r="W141" s="109" t="n">
        <v>0</v>
      </c>
      <c r="X141" s="109" t="n">
        <v>0</v>
      </c>
      <c r="Y141" s="109" t="n">
        <v>185811.7631</v>
      </c>
      <c r="Z141" s="109" t="n">
        <v>108826.58607</v>
      </c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</row>
    <row r="142" customFormat="false" ht="15" hidden="false" customHeight="true" outlineLevel="0" collapsed="false">
      <c r="A142" s="23" t="n">
        <v>122</v>
      </c>
      <c r="B142" s="23" t="n">
        <v>64</v>
      </c>
      <c r="C142" s="49" t="s">
        <v>140</v>
      </c>
      <c r="D142" s="109" t="n">
        <v>91123.9226</v>
      </c>
      <c r="E142" s="109" t="n">
        <v>91119.93612</v>
      </c>
      <c r="F142" s="109" t="n">
        <v>144931.79271</v>
      </c>
      <c r="G142" s="109" t="n">
        <v>31980.39726</v>
      </c>
      <c r="H142" s="109" t="n">
        <v>1390.89157</v>
      </c>
      <c r="I142" s="109" t="n">
        <v>30298.10587</v>
      </c>
      <c r="J142" s="109" t="n">
        <v>1390.89157</v>
      </c>
      <c r="K142" s="109" t="n">
        <v>112951.39545</v>
      </c>
      <c r="L142" s="109" t="n">
        <v>88256.44604</v>
      </c>
      <c r="M142" s="109" t="n">
        <v>60607.36417</v>
      </c>
      <c r="N142" s="109" t="n">
        <v>45865.70036</v>
      </c>
      <c r="O142" s="109" t="n">
        <v>0</v>
      </c>
      <c r="P142" s="109" t="n">
        <v>0</v>
      </c>
      <c r="Q142" s="109" t="n">
        <v>0</v>
      </c>
      <c r="R142" s="109" t="n">
        <v>0</v>
      </c>
      <c r="S142" s="109" t="n">
        <v>0</v>
      </c>
      <c r="T142" s="109" t="n">
        <v>0</v>
      </c>
      <c r="U142" s="109" t="n">
        <v>303628.91028</v>
      </c>
      <c r="V142" s="109" t="n">
        <v>314.21021</v>
      </c>
      <c r="W142" s="109" t="n">
        <v>14117.62295</v>
      </c>
      <c r="X142" s="109" t="n">
        <v>0</v>
      </c>
      <c r="Y142" s="109" t="n">
        <v>554116.45875</v>
      </c>
      <c r="Z142" s="109" t="n">
        <v>484346.41656</v>
      </c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</row>
    <row r="143" customFormat="false" ht="15" hidden="false" customHeight="true" outlineLevel="0" collapsed="false">
      <c r="A143" s="23" t="n">
        <v>123</v>
      </c>
      <c r="B143" s="23" t="n">
        <v>65</v>
      </c>
      <c r="C143" s="28" t="s">
        <v>141</v>
      </c>
      <c r="D143" s="109" t="n">
        <v>285233.77643</v>
      </c>
      <c r="E143" s="109" t="n">
        <v>199773.87811</v>
      </c>
      <c r="F143" s="109" t="n">
        <v>42006.70535</v>
      </c>
      <c r="G143" s="109" t="n">
        <v>10879.78664</v>
      </c>
      <c r="H143" s="109" t="n">
        <v>7.61525</v>
      </c>
      <c r="I143" s="109" t="n">
        <v>10879.78664</v>
      </c>
      <c r="J143" s="109" t="n">
        <v>7.61525</v>
      </c>
      <c r="K143" s="109" t="n">
        <v>31126.91871</v>
      </c>
      <c r="L143" s="109" t="n">
        <v>9549.56968</v>
      </c>
      <c r="M143" s="109" t="n">
        <v>17488.98472</v>
      </c>
      <c r="N143" s="109" t="n">
        <v>2901.4973</v>
      </c>
      <c r="O143" s="109" t="n">
        <v>0</v>
      </c>
      <c r="P143" s="109" t="n">
        <v>0</v>
      </c>
      <c r="Q143" s="109" t="n">
        <v>0</v>
      </c>
      <c r="R143" s="109" t="n">
        <v>0</v>
      </c>
      <c r="S143" s="109" t="n">
        <v>0</v>
      </c>
      <c r="T143" s="109" t="n">
        <v>5896.53328</v>
      </c>
      <c r="U143" s="109" t="n">
        <v>9975.3151</v>
      </c>
      <c r="V143" s="109" t="n">
        <v>9471.41846</v>
      </c>
      <c r="W143" s="109" t="n">
        <v>52755.75533</v>
      </c>
      <c r="X143" s="109" t="n">
        <v>0</v>
      </c>
      <c r="Y143" s="109" t="n">
        <v>405339.50395</v>
      </c>
      <c r="Z143" s="109" t="n">
        <v>262102.56322</v>
      </c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</row>
    <row r="144" customFormat="false" ht="15" hidden="false" customHeight="true" outlineLevel="0" collapsed="false">
      <c r="A144" s="23" t="n">
        <v>124</v>
      </c>
      <c r="B144" s="23" t="n">
        <v>66</v>
      </c>
      <c r="C144" s="28" t="s">
        <v>142</v>
      </c>
      <c r="D144" s="109" t="n">
        <v>32591.42</v>
      </c>
      <c r="E144" s="109" t="n">
        <v>0</v>
      </c>
      <c r="F144" s="109" t="n">
        <v>452958.92275</v>
      </c>
      <c r="G144" s="109" t="n">
        <v>184524.79031</v>
      </c>
      <c r="H144" s="109" t="n">
        <v>41282.796</v>
      </c>
      <c r="I144" s="109" t="n">
        <v>123696.96436</v>
      </c>
      <c r="J144" s="109" t="n">
        <v>26424.02624</v>
      </c>
      <c r="K144" s="109" t="n">
        <v>268434.13244</v>
      </c>
      <c r="L144" s="109" t="n">
        <v>136891.53659</v>
      </c>
      <c r="M144" s="109" t="n">
        <v>27519.9832</v>
      </c>
      <c r="N144" s="109" t="n">
        <v>5770.17472</v>
      </c>
      <c r="O144" s="109" t="n">
        <v>0</v>
      </c>
      <c r="P144" s="109" t="n">
        <v>0</v>
      </c>
      <c r="Q144" s="109" t="n">
        <v>0</v>
      </c>
      <c r="R144" s="109" t="n">
        <v>0</v>
      </c>
      <c r="S144" s="109" t="n">
        <v>8098.4651</v>
      </c>
      <c r="T144" s="109" t="n">
        <v>209.83346</v>
      </c>
      <c r="U144" s="109" t="n">
        <v>8534.03181</v>
      </c>
      <c r="V144" s="109" t="n">
        <v>366.14827</v>
      </c>
      <c r="W144" s="109" t="n">
        <v>38219.40819</v>
      </c>
      <c r="X144" s="109" t="n">
        <v>0</v>
      </c>
      <c r="Y144" s="109" t="n">
        <v>540978.22958</v>
      </c>
      <c r="Z144" s="109" t="n">
        <v>192970.32373</v>
      </c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</row>
    <row r="145" customFormat="false" ht="15" hidden="false" customHeight="true" outlineLevel="0" collapsed="false">
      <c r="A145" s="23" t="n">
        <v>125</v>
      </c>
      <c r="B145" s="23" t="n">
        <v>67</v>
      </c>
      <c r="C145" s="28" t="s">
        <v>143</v>
      </c>
      <c r="D145" s="109" t="n">
        <v>7817.587</v>
      </c>
      <c r="E145" s="109" t="n">
        <v>3115.57323</v>
      </c>
      <c r="F145" s="109" t="n">
        <v>412227.87093</v>
      </c>
      <c r="G145" s="109" t="n">
        <v>173918.3796</v>
      </c>
      <c r="H145" s="109" t="n">
        <v>30815.45386</v>
      </c>
      <c r="I145" s="109" t="n">
        <v>93210.1095</v>
      </c>
      <c r="J145" s="109" t="n">
        <v>14829.45386</v>
      </c>
      <c r="K145" s="109" t="n">
        <v>238309.49133</v>
      </c>
      <c r="L145" s="109" t="n">
        <v>114751.17237</v>
      </c>
      <c r="M145" s="109" t="n">
        <v>53298.99062</v>
      </c>
      <c r="N145" s="109" t="n">
        <v>12481.4974</v>
      </c>
      <c r="O145" s="109" t="n">
        <v>0</v>
      </c>
      <c r="P145" s="109" t="n">
        <v>0</v>
      </c>
      <c r="Q145" s="109" t="n">
        <v>0</v>
      </c>
      <c r="R145" s="109" t="n">
        <v>298.555</v>
      </c>
      <c r="S145" s="109" t="n">
        <v>342.45976</v>
      </c>
      <c r="T145" s="109" t="n">
        <v>16.25362</v>
      </c>
      <c r="U145" s="109" t="n">
        <v>4766.00385</v>
      </c>
      <c r="V145" s="109" t="n">
        <v>802.06212</v>
      </c>
      <c r="W145" s="109" t="n">
        <v>23478.638</v>
      </c>
      <c r="X145" s="109" t="n">
        <v>0</v>
      </c>
      <c r="Y145" s="109" t="n">
        <v>449749.43028</v>
      </c>
      <c r="Z145" s="109" t="n">
        <v>174518.17894</v>
      </c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</row>
    <row r="146" customFormat="false" ht="15" hidden="false" customHeight="true" outlineLevel="0" collapsed="false">
      <c r="A146" s="23" t="n">
        <v>126</v>
      </c>
      <c r="B146" s="23" t="n">
        <v>68</v>
      </c>
      <c r="C146" s="28" t="s">
        <v>144</v>
      </c>
      <c r="D146" s="109" t="n">
        <v>145969.83566</v>
      </c>
      <c r="E146" s="109" t="n">
        <v>0</v>
      </c>
      <c r="F146" s="109" t="n">
        <v>339841.73644</v>
      </c>
      <c r="G146" s="109" t="n">
        <v>103346.87009</v>
      </c>
      <c r="H146" s="109" t="n">
        <v>6831.79593</v>
      </c>
      <c r="I146" s="109" t="n">
        <v>80070.77009</v>
      </c>
      <c r="J146" s="109" t="n">
        <v>6831.79593</v>
      </c>
      <c r="K146" s="109" t="n">
        <v>236494.86635</v>
      </c>
      <c r="L146" s="109" t="n">
        <v>173024.00179</v>
      </c>
      <c r="M146" s="109" t="n">
        <v>28515.4101</v>
      </c>
      <c r="N146" s="109" t="n">
        <v>8296.15123</v>
      </c>
      <c r="O146" s="109" t="n">
        <v>0</v>
      </c>
      <c r="P146" s="109" t="n">
        <v>0</v>
      </c>
      <c r="Q146" s="109" t="n">
        <v>0</v>
      </c>
      <c r="R146" s="109" t="n">
        <v>0</v>
      </c>
      <c r="S146" s="109" t="n">
        <v>0</v>
      </c>
      <c r="T146" s="109" t="n">
        <v>723.82654</v>
      </c>
      <c r="U146" s="109" t="n">
        <v>922.02981</v>
      </c>
      <c r="V146" s="109" t="n">
        <v>181.42418</v>
      </c>
      <c r="W146" s="109" t="n">
        <v>20553.70616</v>
      </c>
      <c r="X146" s="109" t="n">
        <v>0</v>
      </c>
      <c r="Y146" s="109" t="n">
        <v>508192.55879</v>
      </c>
      <c r="Z146" s="109" t="n">
        <v>201266.07563</v>
      </c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</row>
    <row r="147" customFormat="false" ht="15" hidden="false" customHeight="true" outlineLevel="0" collapsed="false">
      <c r="A147" s="23" t="n">
        <v>127</v>
      </c>
      <c r="B147" s="23" t="n">
        <v>69</v>
      </c>
      <c r="C147" s="54" t="s">
        <v>145</v>
      </c>
      <c r="D147" s="109" t="n">
        <v>1654.18452</v>
      </c>
      <c r="E147" s="109" t="n">
        <v>0</v>
      </c>
      <c r="F147" s="109" t="n">
        <v>457645.60585</v>
      </c>
      <c r="G147" s="109" t="n">
        <v>213857.25668</v>
      </c>
      <c r="H147" s="109" t="n">
        <v>4334.00355</v>
      </c>
      <c r="I147" s="109" t="n">
        <v>105573.11495</v>
      </c>
      <c r="J147" s="109" t="n">
        <v>1920.11755</v>
      </c>
      <c r="K147" s="109" t="n">
        <v>243788.34917</v>
      </c>
      <c r="L147" s="109" t="n">
        <v>119452.45929</v>
      </c>
      <c r="M147" s="109" t="n">
        <v>42629.17383</v>
      </c>
      <c r="N147" s="109" t="n">
        <v>25756.44599</v>
      </c>
      <c r="O147" s="109" t="n">
        <v>19050.16662</v>
      </c>
      <c r="P147" s="109" t="n">
        <v>4273.84246</v>
      </c>
      <c r="Q147" s="109" t="n">
        <v>3092.68363</v>
      </c>
      <c r="R147" s="109" t="n">
        <v>0</v>
      </c>
      <c r="S147" s="109" t="n">
        <v>5.47</v>
      </c>
      <c r="T147" s="109" t="n">
        <v>508.57059</v>
      </c>
      <c r="U147" s="109" t="n">
        <v>3794.65083</v>
      </c>
      <c r="V147" s="109" t="n">
        <v>197.76095</v>
      </c>
      <c r="W147" s="109" t="n">
        <v>0</v>
      </c>
      <c r="X147" s="109" t="n">
        <v>0</v>
      </c>
      <c r="Y147" s="109" t="n">
        <v>485949.09299</v>
      </c>
      <c r="Z147" s="109" t="n">
        <v>128063.24441</v>
      </c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</row>
    <row r="148" customFormat="false" ht="15" hidden="false" customHeight="true" outlineLevel="0" collapsed="false">
      <c r="A148" s="23" t="n">
        <v>128</v>
      </c>
      <c r="B148" s="23" t="n">
        <v>70</v>
      </c>
      <c r="C148" s="28" t="s">
        <v>146</v>
      </c>
      <c r="D148" s="109" t="n">
        <v>250721.92134</v>
      </c>
      <c r="E148" s="109" t="n">
        <v>60136.66985</v>
      </c>
      <c r="F148" s="109" t="n">
        <v>80707.15666</v>
      </c>
      <c r="G148" s="109" t="n">
        <v>29244.84486</v>
      </c>
      <c r="H148" s="109" t="n">
        <v>215.9118</v>
      </c>
      <c r="I148" s="109" t="n">
        <v>29244.84486</v>
      </c>
      <c r="J148" s="109" t="n">
        <v>215.9118</v>
      </c>
      <c r="K148" s="109" t="n">
        <v>51462.3118</v>
      </c>
      <c r="L148" s="109" t="n">
        <v>9391.84082</v>
      </c>
      <c r="M148" s="109" t="n">
        <v>16803.74558</v>
      </c>
      <c r="N148" s="109" t="n">
        <v>843.94214</v>
      </c>
      <c r="O148" s="109" t="n">
        <v>0</v>
      </c>
      <c r="P148" s="109" t="n">
        <v>0</v>
      </c>
      <c r="Q148" s="109" t="n">
        <v>0</v>
      </c>
      <c r="R148" s="109" t="n">
        <v>0</v>
      </c>
      <c r="S148" s="109" t="n">
        <v>0</v>
      </c>
      <c r="T148" s="109" t="n">
        <v>7.7424</v>
      </c>
      <c r="U148" s="109" t="n">
        <v>80.30737</v>
      </c>
      <c r="V148" s="109" t="n">
        <v>64.18374</v>
      </c>
      <c r="W148" s="109" t="n">
        <v>0</v>
      </c>
      <c r="X148" s="109" t="n">
        <v>0</v>
      </c>
      <c r="Y148" s="109" t="n">
        <v>331581.31151</v>
      </c>
      <c r="Z148" s="109" t="n">
        <v>69744.42247</v>
      </c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</row>
    <row r="149" customFormat="false" ht="15" hidden="false" customHeight="true" outlineLevel="0" collapsed="false">
      <c r="A149" s="23" t="n">
        <v>129</v>
      </c>
      <c r="B149" s="23" t="n">
        <v>71</v>
      </c>
      <c r="C149" s="28" t="s">
        <v>147</v>
      </c>
      <c r="D149" s="109" t="n">
        <v>105383.24622</v>
      </c>
      <c r="E149" s="109" t="n">
        <v>58500.75583</v>
      </c>
      <c r="F149" s="109" t="n">
        <v>259889.48276</v>
      </c>
      <c r="G149" s="109" t="n">
        <v>145169.91052</v>
      </c>
      <c r="H149" s="109" t="n">
        <v>10592.80322</v>
      </c>
      <c r="I149" s="109" t="n">
        <v>109737.30541</v>
      </c>
      <c r="J149" s="109" t="n">
        <v>6810.19548</v>
      </c>
      <c r="K149" s="109" t="n">
        <v>114719.57224</v>
      </c>
      <c r="L149" s="109" t="n">
        <v>52368.68615</v>
      </c>
      <c r="M149" s="109" t="n">
        <v>10357.88811</v>
      </c>
      <c r="N149" s="109" t="n">
        <v>4825.77422</v>
      </c>
      <c r="O149" s="109" t="n">
        <v>1009.97326</v>
      </c>
      <c r="P149" s="109" t="n">
        <v>0</v>
      </c>
      <c r="Q149" s="109" t="n">
        <v>60299.95412</v>
      </c>
      <c r="R149" s="109" t="n">
        <v>0</v>
      </c>
      <c r="S149" s="109" t="n">
        <v>0</v>
      </c>
      <c r="T149" s="109" t="n">
        <v>643.46593</v>
      </c>
      <c r="U149" s="109" t="n">
        <v>1097.87322</v>
      </c>
      <c r="V149" s="109" t="n">
        <v>6365.4074</v>
      </c>
      <c r="W149" s="109" t="n">
        <v>17089.68718</v>
      </c>
      <c r="X149" s="109" t="n">
        <v>0</v>
      </c>
      <c r="Y149" s="109" t="n">
        <v>451779.09009</v>
      </c>
      <c r="Z149" s="109" t="n">
        <v>121556.15694</v>
      </c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</row>
    <row r="150" customFormat="false" ht="15" hidden="false" customHeight="true" outlineLevel="0" collapsed="false">
      <c r="A150" s="23" t="n">
        <v>130</v>
      </c>
      <c r="B150" s="23" t="n">
        <v>72</v>
      </c>
      <c r="C150" s="28" t="s">
        <v>148</v>
      </c>
      <c r="D150" s="109" t="n">
        <v>7213.88926</v>
      </c>
      <c r="E150" s="109" t="n">
        <v>0</v>
      </c>
      <c r="F150" s="109" t="n">
        <v>240426.77267</v>
      </c>
      <c r="G150" s="109" t="n">
        <v>174283.04081</v>
      </c>
      <c r="H150" s="109" t="n">
        <v>126.66259</v>
      </c>
      <c r="I150" s="109" t="n">
        <v>73859.37128</v>
      </c>
      <c r="J150" s="109" t="n">
        <v>126.66259</v>
      </c>
      <c r="K150" s="109" t="n">
        <v>66143.73186</v>
      </c>
      <c r="L150" s="109" t="n">
        <v>12929.05284</v>
      </c>
      <c r="M150" s="109" t="n">
        <v>1206.8208</v>
      </c>
      <c r="N150" s="109" t="n">
        <v>111.40545</v>
      </c>
      <c r="O150" s="109" t="n">
        <v>0</v>
      </c>
      <c r="P150" s="109" t="n">
        <v>0</v>
      </c>
      <c r="Q150" s="109" t="n">
        <v>0</v>
      </c>
      <c r="R150" s="109" t="n">
        <v>0</v>
      </c>
      <c r="S150" s="109" t="n">
        <v>446.952</v>
      </c>
      <c r="T150" s="109" t="n">
        <v>430</v>
      </c>
      <c r="U150" s="109" t="n">
        <v>268.37854</v>
      </c>
      <c r="V150" s="109" t="n">
        <v>112.37604</v>
      </c>
      <c r="W150" s="109" t="n">
        <v>50417.65665</v>
      </c>
      <c r="X150" s="109" t="n">
        <v>0</v>
      </c>
      <c r="Y150" s="109" t="n">
        <v>299316.02516</v>
      </c>
      <c r="Z150" s="109" t="n">
        <v>13055.71543</v>
      </c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</row>
    <row r="151" customFormat="false" ht="15" hidden="false" customHeight="true" outlineLevel="0" collapsed="false">
      <c r="A151" s="23" t="n">
        <v>131</v>
      </c>
      <c r="B151" s="23" t="n">
        <v>73</v>
      </c>
      <c r="C151" s="28" t="s">
        <v>149</v>
      </c>
      <c r="D151" s="109" t="n">
        <v>0</v>
      </c>
      <c r="E151" s="109" t="n">
        <v>0</v>
      </c>
      <c r="F151" s="109" t="n">
        <v>362291.77771</v>
      </c>
      <c r="G151" s="109" t="n">
        <v>130445.08609</v>
      </c>
      <c r="H151" s="109" t="n">
        <v>32354.48444</v>
      </c>
      <c r="I151" s="109" t="n">
        <v>69950.5651</v>
      </c>
      <c r="J151" s="109" t="n">
        <v>6751.39923</v>
      </c>
      <c r="K151" s="109" t="n">
        <v>231846.69162</v>
      </c>
      <c r="L151" s="109" t="n">
        <v>99029.80808</v>
      </c>
      <c r="M151" s="109" t="n">
        <v>18405.06304</v>
      </c>
      <c r="N151" s="109" t="n">
        <v>8269.82864</v>
      </c>
      <c r="O151" s="109" t="n">
        <v>0</v>
      </c>
      <c r="P151" s="109" t="n">
        <v>0</v>
      </c>
      <c r="Q151" s="109" t="n">
        <v>0</v>
      </c>
      <c r="R151" s="109" t="n">
        <v>0</v>
      </c>
      <c r="S151" s="109" t="n">
        <v>0</v>
      </c>
      <c r="T151" s="109" t="n">
        <v>3504.87614</v>
      </c>
      <c r="U151" s="109" t="n">
        <v>63762.88334</v>
      </c>
      <c r="V151" s="109" t="n">
        <v>380.24349</v>
      </c>
      <c r="W151" s="109" t="n">
        <v>16366.65831</v>
      </c>
      <c r="X151" s="109" t="n">
        <v>0</v>
      </c>
      <c r="Y151" s="109" t="n">
        <v>446306.43899</v>
      </c>
      <c r="Z151" s="109" t="n">
        <v>199431.3101</v>
      </c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</row>
    <row r="152" customFormat="false" ht="15" hidden="false" customHeight="true" outlineLevel="0" collapsed="false">
      <c r="A152" s="23" t="n">
        <v>132</v>
      </c>
      <c r="B152" s="23" t="n">
        <v>74</v>
      </c>
      <c r="C152" s="28" t="s">
        <v>150</v>
      </c>
      <c r="D152" s="109" t="n">
        <v>29264.13004</v>
      </c>
      <c r="E152" s="109" t="n">
        <v>0</v>
      </c>
      <c r="F152" s="109" t="n">
        <v>361863.09249</v>
      </c>
      <c r="G152" s="109" t="n">
        <v>30372.23379</v>
      </c>
      <c r="H152" s="109" t="n">
        <v>237.46779</v>
      </c>
      <c r="I152" s="109" t="n">
        <v>26565.39735</v>
      </c>
      <c r="J152" s="109" t="n">
        <v>237.46779</v>
      </c>
      <c r="K152" s="109" t="n">
        <v>331490.8587</v>
      </c>
      <c r="L152" s="109" t="n">
        <v>46594.99853</v>
      </c>
      <c r="M152" s="109" t="n">
        <v>10344.25873</v>
      </c>
      <c r="N152" s="109" t="n">
        <v>4601.93256</v>
      </c>
      <c r="O152" s="109" t="n">
        <v>0</v>
      </c>
      <c r="P152" s="109" t="n">
        <v>0</v>
      </c>
      <c r="Q152" s="109" t="n">
        <v>687.76687</v>
      </c>
      <c r="R152" s="109" t="n">
        <v>0</v>
      </c>
      <c r="S152" s="109" t="n">
        <v>0</v>
      </c>
      <c r="T152" s="109" t="n">
        <v>34.89186</v>
      </c>
      <c r="U152" s="109" t="n">
        <v>10759.00023</v>
      </c>
      <c r="V152" s="109" t="n">
        <v>488.03557</v>
      </c>
      <c r="W152" s="109" t="n">
        <v>75622.60274</v>
      </c>
      <c r="X152" s="109" t="n">
        <v>0</v>
      </c>
      <c r="Y152" s="109" t="n">
        <v>478719.5198</v>
      </c>
      <c r="Z152" s="109" t="n">
        <v>47717.69624</v>
      </c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</row>
    <row r="153" customFormat="false" ht="15" hidden="false" customHeight="true" outlineLevel="0" collapsed="false">
      <c r="A153" s="23" t="n">
        <v>133</v>
      </c>
      <c r="B153" s="23" t="n">
        <v>75</v>
      </c>
      <c r="C153" s="28" t="s">
        <v>151</v>
      </c>
      <c r="D153" s="109" t="n">
        <v>0</v>
      </c>
      <c r="E153" s="109" t="n">
        <v>0</v>
      </c>
      <c r="F153" s="109" t="n">
        <v>359664.02567</v>
      </c>
      <c r="G153" s="109" t="n">
        <v>140528.05175</v>
      </c>
      <c r="H153" s="109" t="n">
        <v>5895.18535</v>
      </c>
      <c r="I153" s="109" t="n">
        <v>123195.42849</v>
      </c>
      <c r="J153" s="109" t="n">
        <v>5613.36656</v>
      </c>
      <c r="K153" s="109" t="n">
        <v>219135.97392</v>
      </c>
      <c r="L153" s="109" t="n">
        <v>35468.12681</v>
      </c>
      <c r="M153" s="109" t="n">
        <v>63041.70631</v>
      </c>
      <c r="N153" s="109" t="n">
        <v>3750.55606</v>
      </c>
      <c r="O153" s="109" t="n">
        <v>0</v>
      </c>
      <c r="P153" s="109" t="n">
        <v>0</v>
      </c>
      <c r="Q153" s="109" t="n">
        <v>0</v>
      </c>
      <c r="R153" s="109" t="n">
        <v>0</v>
      </c>
      <c r="S153" s="109" t="n">
        <v>10923.52347</v>
      </c>
      <c r="T153" s="109" t="n">
        <v>147.89289</v>
      </c>
      <c r="U153" s="109" t="n">
        <v>19131.50807</v>
      </c>
      <c r="V153" s="109" t="n">
        <v>345.76895</v>
      </c>
      <c r="W153" s="109" t="n">
        <v>0</v>
      </c>
      <c r="X153" s="109" t="n">
        <v>0</v>
      </c>
      <c r="Y153" s="109" t="n">
        <v>390212.71905</v>
      </c>
      <c r="Z153" s="109" t="n">
        <v>41474.18845</v>
      </c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</row>
    <row r="154" customFormat="false" ht="15" hidden="false" customHeight="true" outlineLevel="0" collapsed="false">
      <c r="A154" s="23" t="n">
        <v>134</v>
      </c>
      <c r="B154" s="23" t="n">
        <v>76</v>
      </c>
      <c r="C154" s="28" t="s">
        <v>152</v>
      </c>
      <c r="D154" s="109" t="n">
        <v>22479.48484</v>
      </c>
      <c r="E154" s="109" t="n">
        <v>4941.30362</v>
      </c>
      <c r="F154" s="109" t="n">
        <v>279344.19751</v>
      </c>
      <c r="G154" s="109" t="n">
        <v>113899.57911</v>
      </c>
      <c r="H154" s="109" t="n">
        <v>22597.82321</v>
      </c>
      <c r="I154" s="109" t="n">
        <v>58969.6397</v>
      </c>
      <c r="J154" s="109" t="n">
        <v>18575.10513</v>
      </c>
      <c r="K154" s="109" t="n">
        <v>165444.6184</v>
      </c>
      <c r="L154" s="109" t="n">
        <v>83217.70571</v>
      </c>
      <c r="M154" s="109" t="n">
        <v>12822.87432</v>
      </c>
      <c r="N154" s="109" t="n">
        <v>7516.99066</v>
      </c>
      <c r="O154" s="109" t="n">
        <v>0</v>
      </c>
      <c r="P154" s="109" t="n">
        <v>0</v>
      </c>
      <c r="Q154" s="109" t="n">
        <v>0</v>
      </c>
      <c r="R154" s="109" t="n">
        <v>50</v>
      </c>
      <c r="S154" s="109" t="n">
        <v>214.87494</v>
      </c>
      <c r="T154" s="109" t="n">
        <v>197.96951</v>
      </c>
      <c r="U154" s="109" t="n">
        <v>16800.94009</v>
      </c>
      <c r="V154" s="109" t="n">
        <v>16058.54979</v>
      </c>
      <c r="W154" s="109" t="n">
        <v>0</v>
      </c>
      <c r="X154" s="109" t="n">
        <v>0</v>
      </c>
      <c r="Y154" s="109" t="n">
        <v>335146.01668</v>
      </c>
      <c r="Z154" s="109" t="n">
        <v>126429.36182</v>
      </c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</row>
    <row r="155" customFormat="false" ht="15" hidden="false" customHeight="true" outlineLevel="0" collapsed="false">
      <c r="A155" s="23" t="n">
        <v>135</v>
      </c>
      <c r="B155" s="23" t="n">
        <v>77</v>
      </c>
      <c r="C155" s="37" t="s">
        <v>153</v>
      </c>
      <c r="D155" s="109" t="n">
        <v>45836.6281</v>
      </c>
      <c r="E155" s="109" t="n">
        <v>22022.30617</v>
      </c>
      <c r="F155" s="109" t="n">
        <v>339604.10417</v>
      </c>
      <c r="G155" s="109" t="n">
        <v>92341.92897</v>
      </c>
      <c r="H155" s="109" t="n">
        <v>38881.13677</v>
      </c>
      <c r="I155" s="109" t="n">
        <v>21919.30618</v>
      </c>
      <c r="J155" s="109" t="n">
        <v>557.71755</v>
      </c>
      <c r="K155" s="109" t="n">
        <v>247262.1752</v>
      </c>
      <c r="L155" s="109" t="n">
        <v>222207.67974</v>
      </c>
      <c r="M155" s="109" t="n">
        <v>8374.8869</v>
      </c>
      <c r="N155" s="109" t="n">
        <v>3365.77405</v>
      </c>
      <c r="O155" s="109" t="n">
        <v>0</v>
      </c>
      <c r="P155" s="109" t="n">
        <v>0</v>
      </c>
      <c r="Q155" s="109" t="n">
        <v>0</v>
      </c>
      <c r="R155" s="109" t="n">
        <v>111.723</v>
      </c>
      <c r="S155" s="109" t="n">
        <v>0</v>
      </c>
      <c r="T155" s="109" t="n">
        <v>30</v>
      </c>
      <c r="U155" s="109" t="n">
        <v>216.82131</v>
      </c>
      <c r="V155" s="109" t="n">
        <v>8451.73229</v>
      </c>
      <c r="W155" s="109" t="n">
        <v>0</v>
      </c>
      <c r="X155" s="109" t="n">
        <v>0</v>
      </c>
      <c r="Y155" s="109" t="n">
        <v>394251.00887</v>
      </c>
      <c r="Z155" s="109" t="n">
        <v>283111.15689</v>
      </c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</row>
    <row r="156" customFormat="false" ht="15" hidden="false" customHeight="true" outlineLevel="0" collapsed="false">
      <c r="A156" s="23" t="n">
        <v>136</v>
      </c>
      <c r="B156" s="23" t="n">
        <v>78</v>
      </c>
      <c r="C156" s="37" t="s">
        <v>154</v>
      </c>
      <c r="D156" s="109" t="n">
        <v>14179.3674</v>
      </c>
      <c r="E156" s="109" t="n">
        <v>11709.42097</v>
      </c>
      <c r="F156" s="109" t="n">
        <v>327408.53568</v>
      </c>
      <c r="G156" s="109" t="n">
        <v>104568.86572</v>
      </c>
      <c r="H156" s="109" t="n">
        <v>9865.00086</v>
      </c>
      <c r="I156" s="109" t="n">
        <v>39068.89104</v>
      </c>
      <c r="J156" s="109" t="n">
        <v>9865.00086</v>
      </c>
      <c r="K156" s="109" t="n">
        <v>222839.66996</v>
      </c>
      <c r="L156" s="109" t="n">
        <v>117219.33271</v>
      </c>
      <c r="M156" s="109" t="n">
        <v>21932.7789</v>
      </c>
      <c r="N156" s="109" t="n">
        <v>14294.19972</v>
      </c>
      <c r="O156" s="109" t="n">
        <v>34867.85703</v>
      </c>
      <c r="P156" s="109" t="n">
        <v>34867.85703</v>
      </c>
      <c r="Q156" s="109" t="n">
        <v>0</v>
      </c>
      <c r="R156" s="109" t="n">
        <v>0</v>
      </c>
      <c r="S156" s="109" t="n">
        <v>904.138</v>
      </c>
      <c r="T156" s="109" t="n">
        <v>118.94425</v>
      </c>
      <c r="U156" s="109" t="n">
        <v>331.2679</v>
      </c>
      <c r="V156" s="109" t="n">
        <v>2064.24574</v>
      </c>
      <c r="W156" s="109" t="n">
        <v>34162.082</v>
      </c>
      <c r="X156" s="109" t="n">
        <v>0</v>
      </c>
      <c r="Y156" s="109" t="n">
        <v>414036.438</v>
      </c>
      <c r="Z156" s="109" t="n">
        <v>207898.76423</v>
      </c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</row>
    <row r="157" customFormat="false" ht="15" hidden="false" customHeight="true" outlineLevel="0" collapsed="false">
      <c r="A157" s="23" t="n">
        <v>137</v>
      </c>
      <c r="B157" s="23" t="n">
        <v>79</v>
      </c>
      <c r="C157" s="28" t="s">
        <v>155</v>
      </c>
      <c r="D157" s="109" t="n">
        <v>90776.01056</v>
      </c>
      <c r="E157" s="109" t="n">
        <v>58151.01056</v>
      </c>
      <c r="F157" s="109" t="n">
        <v>264410.30343</v>
      </c>
      <c r="G157" s="109" t="n">
        <v>66542.70754</v>
      </c>
      <c r="H157" s="109" t="n">
        <v>4714.56041</v>
      </c>
      <c r="I157" s="109" t="n">
        <v>33528.90963</v>
      </c>
      <c r="J157" s="109" t="n">
        <v>4714.56041</v>
      </c>
      <c r="K157" s="109" t="n">
        <v>197867.59589</v>
      </c>
      <c r="L157" s="109" t="n">
        <v>222.62057</v>
      </c>
      <c r="M157" s="109" t="n">
        <v>5245.97193</v>
      </c>
      <c r="N157" s="109" t="n">
        <v>222.62057</v>
      </c>
      <c r="O157" s="109" t="n">
        <v>0</v>
      </c>
      <c r="P157" s="109" t="n">
        <v>0</v>
      </c>
      <c r="Q157" s="109" t="n">
        <v>0</v>
      </c>
      <c r="R157" s="109" t="n">
        <v>194.49725</v>
      </c>
      <c r="S157" s="109" t="n">
        <v>0</v>
      </c>
      <c r="T157" s="109" t="n">
        <v>0</v>
      </c>
      <c r="U157" s="109" t="n">
        <v>388.33496</v>
      </c>
      <c r="V157" s="109" t="n">
        <v>320.28069</v>
      </c>
      <c r="W157" s="109" t="n">
        <v>0</v>
      </c>
      <c r="X157" s="109" t="n">
        <v>0</v>
      </c>
      <c r="Y157" s="109" t="n">
        <v>356089.42689</v>
      </c>
      <c r="Z157" s="109" t="n">
        <v>63088.19154</v>
      </c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</row>
    <row r="158" customFormat="false" ht="15" hidden="false" customHeight="true" outlineLevel="0" collapsed="false">
      <c r="A158" s="23" t="n">
        <v>138</v>
      </c>
      <c r="B158" s="23" t="n">
        <v>80</v>
      </c>
      <c r="C158" s="28" t="s">
        <v>156</v>
      </c>
      <c r="D158" s="109" t="n">
        <v>67598.6</v>
      </c>
      <c r="E158" s="109" t="n">
        <v>1598.6</v>
      </c>
      <c r="F158" s="109" t="n">
        <v>267842.53915</v>
      </c>
      <c r="G158" s="109" t="n">
        <v>72165.50648</v>
      </c>
      <c r="H158" s="109" t="n">
        <v>751.27811</v>
      </c>
      <c r="I158" s="109" t="n">
        <v>37198.74648</v>
      </c>
      <c r="J158" s="109" t="n">
        <v>751.27811</v>
      </c>
      <c r="K158" s="109" t="n">
        <v>195677.03267</v>
      </c>
      <c r="L158" s="109" t="n">
        <v>103912.8889</v>
      </c>
      <c r="M158" s="109" t="n">
        <v>35124.2542</v>
      </c>
      <c r="N158" s="109" t="n">
        <v>12392.2092</v>
      </c>
      <c r="O158" s="109" t="n">
        <v>0</v>
      </c>
      <c r="P158" s="109" t="n">
        <v>0</v>
      </c>
      <c r="Q158" s="109" t="n">
        <v>0</v>
      </c>
      <c r="R158" s="109" t="n">
        <v>612.688</v>
      </c>
      <c r="S158" s="109" t="n">
        <v>0</v>
      </c>
      <c r="T158" s="109" t="n">
        <v>26.84641</v>
      </c>
      <c r="U158" s="109" t="n">
        <v>1448.54114</v>
      </c>
      <c r="V158" s="109" t="n">
        <v>365.95924</v>
      </c>
      <c r="W158" s="109" t="n">
        <v>27096.27</v>
      </c>
      <c r="X158" s="109" t="n">
        <v>0</v>
      </c>
      <c r="Y158" s="109" t="n">
        <v>364991.44394</v>
      </c>
      <c r="Z158" s="109" t="n">
        <v>133812.95418</v>
      </c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</row>
    <row r="159" customFormat="false" ht="15" hidden="false" customHeight="true" outlineLevel="0" collapsed="false">
      <c r="A159" s="23" t="n">
        <v>139</v>
      </c>
      <c r="B159" s="23" t="n">
        <v>81</v>
      </c>
      <c r="C159" s="28" t="s">
        <v>157</v>
      </c>
      <c r="D159" s="109" t="n">
        <v>29207.83537</v>
      </c>
      <c r="E159" s="109" t="n">
        <v>3197.9993</v>
      </c>
      <c r="F159" s="109" t="n">
        <v>220183.47079</v>
      </c>
      <c r="G159" s="109" t="n">
        <v>157170.81308</v>
      </c>
      <c r="H159" s="109" t="n">
        <v>929.15393</v>
      </c>
      <c r="I159" s="109" t="n">
        <v>157169.69563</v>
      </c>
      <c r="J159" s="109" t="n">
        <v>929.15393</v>
      </c>
      <c r="K159" s="109" t="n">
        <v>63012.65771</v>
      </c>
      <c r="L159" s="109" t="n">
        <v>61667.40453</v>
      </c>
      <c r="M159" s="109" t="n">
        <v>3042.88896</v>
      </c>
      <c r="N159" s="109" t="n">
        <v>2332.39117</v>
      </c>
      <c r="O159" s="109" t="n">
        <v>0</v>
      </c>
      <c r="P159" s="109" t="n">
        <v>0</v>
      </c>
      <c r="Q159" s="109" t="n">
        <v>0</v>
      </c>
      <c r="R159" s="109" t="n">
        <v>0</v>
      </c>
      <c r="S159" s="109" t="n">
        <v>0</v>
      </c>
      <c r="T159" s="109" t="n">
        <v>12.76468</v>
      </c>
      <c r="U159" s="109" t="n">
        <v>65983.91457</v>
      </c>
      <c r="V159" s="109" t="n">
        <v>120.43637</v>
      </c>
      <c r="W159" s="109" t="n">
        <v>35267.75957</v>
      </c>
      <c r="X159" s="109" t="n">
        <v>0</v>
      </c>
      <c r="Y159" s="109" t="n">
        <v>350776.18135</v>
      </c>
      <c r="Z159" s="109" t="n">
        <v>72526.75865</v>
      </c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</row>
    <row r="160" customFormat="false" ht="15" hidden="false" customHeight="true" outlineLevel="0" collapsed="false">
      <c r="A160" s="23" t="n">
        <v>140</v>
      </c>
      <c r="B160" s="23" t="n">
        <v>82</v>
      </c>
      <c r="C160" s="28" t="s">
        <v>158</v>
      </c>
      <c r="D160" s="109" t="n">
        <v>84370.56163</v>
      </c>
      <c r="E160" s="109" t="n">
        <v>0</v>
      </c>
      <c r="F160" s="109" t="n">
        <v>248668.94696</v>
      </c>
      <c r="G160" s="109" t="n">
        <v>159430.29138</v>
      </c>
      <c r="H160" s="109" t="n">
        <v>36404.16072</v>
      </c>
      <c r="I160" s="109" t="n">
        <v>121496.41741</v>
      </c>
      <c r="J160" s="109" t="n">
        <v>3614.66225</v>
      </c>
      <c r="K160" s="109" t="n">
        <v>89238.65558</v>
      </c>
      <c r="L160" s="109" t="n">
        <v>53916.18462</v>
      </c>
      <c r="M160" s="109" t="n">
        <v>29419.74973</v>
      </c>
      <c r="N160" s="109" t="n">
        <v>14163.10534</v>
      </c>
      <c r="O160" s="109" t="n">
        <v>0</v>
      </c>
      <c r="P160" s="109" t="n">
        <v>0</v>
      </c>
      <c r="Q160" s="109" t="n">
        <v>0</v>
      </c>
      <c r="R160" s="109" t="n">
        <v>185</v>
      </c>
      <c r="S160" s="109" t="n">
        <v>31.3474</v>
      </c>
      <c r="T160" s="109" t="n">
        <v>0</v>
      </c>
      <c r="U160" s="109" t="n">
        <v>1443.71921</v>
      </c>
      <c r="V160" s="109" t="n">
        <v>6340.8568</v>
      </c>
      <c r="W160" s="109" t="n">
        <v>61713.39531</v>
      </c>
      <c r="X160" s="109" t="n">
        <v>0</v>
      </c>
      <c r="Y160" s="109" t="n">
        <v>402753.82731</v>
      </c>
      <c r="Z160" s="109" t="n">
        <v>128639.57931</v>
      </c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</row>
    <row r="161" customFormat="false" ht="15" hidden="false" customHeight="true" outlineLevel="0" collapsed="false">
      <c r="A161" s="23" t="n">
        <v>141</v>
      </c>
      <c r="B161" s="23" t="n">
        <v>83</v>
      </c>
      <c r="C161" s="28" t="s">
        <v>159</v>
      </c>
      <c r="D161" s="109" t="n">
        <v>26391.51928</v>
      </c>
      <c r="E161" s="109" t="n">
        <v>14360.96638</v>
      </c>
      <c r="F161" s="109" t="n">
        <v>232487.46649</v>
      </c>
      <c r="G161" s="109" t="n">
        <v>62635.45288</v>
      </c>
      <c r="H161" s="109" t="n">
        <v>7132.29337</v>
      </c>
      <c r="I161" s="109" t="n">
        <v>46584.04023</v>
      </c>
      <c r="J161" s="109" t="n">
        <v>6900.89642</v>
      </c>
      <c r="K161" s="109" t="n">
        <v>169852.01361</v>
      </c>
      <c r="L161" s="109" t="n">
        <v>82846.45429</v>
      </c>
      <c r="M161" s="109" t="n">
        <v>26565.54173</v>
      </c>
      <c r="N161" s="109" t="n">
        <v>24339.5128</v>
      </c>
      <c r="O161" s="109" t="n">
        <v>0.11231</v>
      </c>
      <c r="P161" s="109" t="n">
        <v>0</v>
      </c>
      <c r="Q161" s="109" t="n">
        <v>0</v>
      </c>
      <c r="R161" s="109" t="n">
        <v>0</v>
      </c>
      <c r="S161" s="109" t="n">
        <v>1985.26</v>
      </c>
      <c r="T161" s="109" t="n">
        <v>0</v>
      </c>
      <c r="U161" s="109" t="n">
        <v>2294.7487</v>
      </c>
      <c r="V161" s="109" t="n">
        <v>2038.57306</v>
      </c>
      <c r="W161" s="109" t="n">
        <v>20273.455</v>
      </c>
      <c r="X161" s="109" t="n">
        <v>0</v>
      </c>
      <c r="Y161" s="109" t="n">
        <v>285471.13484</v>
      </c>
      <c r="Z161" s="109" t="n">
        <v>114183.96948</v>
      </c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</row>
    <row r="162" customFormat="false" ht="15" hidden="false" customHeight="true" outlineLevel="0" collapsed="false">
      <c r="A162" s="23" t="n">
        <v>142</v>
      </c>
      <c r="B162" s="23" t="n">
        <v>84</v>
      </c>
      <c r="C162" s="37" t="s">
        <v>160</v>
      </c>
      <c r="D162" s="109" t="n">
        <v>164512.88112</v>
      </c>
      <c r="E162" s="109" t="n">
        <v>128392.35407</v>
      </c>
      <c r="F162" s="109" t="n">
        <v>120565.47411</v>
      </c>
      <c r="G162" s="109" t="n">
        <v>22483.0236</v>
      </c>
      <c r="H162" s="109" t="n">
        <v>4712.38184</v>
      </c>
      <c r="I162" s="109" t="n">
        <v>13874.12716</v>
      </c>
      <c r="J162" s="109" t="n">
        <v>4547.06758</v>
      </c>
      <c r="K162" s="109" t="n">
        <v>98082.45051</v>
      </c>
      <c r="L162" s="109" t="n">
        <v>6475.19275</v>
      </c>
      <c r="M162" s="109" t="n">
        <v>1935.74791</v>
      </c>
      <c r="N162" s="109" t="n">
        <v>36.17691</v>
      </c>
      <c r="O162" s="109" t="n">
        <v>0</v>
      </c>
      <c r="P162" s="109" t="n">
        <v>0</v>
      </c>
      <c r="Q162" s="109" t="n">
        <v>0</v>
      </c>
      <c r="R162" s="109" t="n">
        <v>0</v>
      </c>
      <c r="S162" s="109" t="n">
        <v>1522.47915</v>
      </c>
      <c r="T162" s="109" t="n">
        <v>1.77179</v>
      </c>
      <c r="U162" s="109" t="n">
        <v>48.66048</v>
      </c>
      <c r="V162" s="109" t="n">
        <v>62.36586</v>
      </c>
      <c r="W162" s="109" t="n">
        <v>53972.54634</v>
      </c>
      <c r="X162" s="109" t="n">
        <v>0</v>
      </c>
      <c r="Y162" s="109" t="n">
        <v>340686.17885</v>
      </c>
      <c r="Z162" s="109" t="n">
        <v>193554.58285</v>
      </c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</row>
    <row r="163" customFormat="false" ht="15" hidden="false" customHeight="true" outlineLevel="0" collapsed="false">
      <c r="A163" s="23" t="n">
        <v>143</v>
      </c>
      <c r="B163" s="23" t="n">
        <v>85</v>
      </c>
      <c r="C163" s="28" t="s">
        <v>161</v>
      </c>
      <c r="D163" s="109" t="n">
        <v>127695.78782</v>
      </c>
      <c r="E163" s="109" t="n">
        <v>112702.0993</v>
      </c>
      <c r="F163" s="109" t="n">
        <v>123731.95902</v>
      </c>
      <c r="G163" s="109" t="n">
        <v>97276.81184</v>
      </c>
      <c r="H163" s="109" t="n">
        <v>42454.23082</v>
      </c>
      <c r="I163" s="109" t="n">
        <v>95242.85102</v>
      </c>
      <c r="J163" s="109" t="n">
        <v>42454.23082</v>
      </c>
      <c r="K163" s="109" t="n">
        <v>26455.14718</v>
      </c>
      <c r="L163" s="109" t="n">
        <v>13894.49587</v>
      </c>
      <c r="M163" s="109" t="n">
        <v>8154.61184</v>
      </c>
      <c r="N163" s="109" t="n">
        <v>5509.4402</v>
      </c>
      <c r="O163" s="109" t="n">
        <v>0</v>
      </c>
      <c r="P163" s="109" t="n">
        <v>0</v>
      </c>
      <c r="Q163" s="109" t="n">
        <v>0</v>
      </c>
      <c r="R163" s="109" t="n">
        <v>0</v>
      </c>
      <c r="S163" s="109" t="n">
        <v>0</v>
      </c>
      <c r="T163" s="109" t="n">
        <v>1.75</v>
      </c>
      <c r="U163" s="109" t="n">
        <v>628.46376</v>
      </c>
      <c r="V163" s="109" t="n">
        <v>1.36979</v>
      </c>
      <c r="W163" s="109" t="n">
        <v>44789.17012</v>
      </c>
      <c r="X163" s="109" t="n">
        <v>0</v>
      </c>
      <c r="Y163" s="109" t="n">
        <v>296848.50051</v>
      </c>
      <c r="Z163" s="109" t="n">
        <v>213859.85349</v>
      </c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</row>
    <row r="164" customFormat="false" ht="15" hidden="false" customHeight="true" outlineLevel="0" collapsed="false">
      <c r="A164" s="23" t="n">
        <v>144</v>
      </c>
      <c r="B164" s="23" t="n">
        <v>86</v>
      </c>
      <c r="C164" s="28" t="s">
        <v>162</v>
      </c>
      <c r="D164" s="109" t="n">
        <v>21751.228</v>
      </c>
      <c r="E164" s="109" t="n">
        <v>20521.228</v>
      </c>
      <c r="F164" s="109" t="n">
        <v>221598.2763</v>
      </c>
      <c r="G164" s="109" t="n">
        <v>59085.08844</v>
      </c>
      <c r="H164" s="109" t="n">
        <v>9036.44646</v>
      </c>
      <c r="I164" s="109" t="n">
        <v>46247.123</v>
      </c>
      <c r="J164" s="109" t="n">
        <v>5482.85618</v>
      </c>
      <c r="K164" s="109" t="n">
        <v>162513.18786</v>
      </c>
      <c r="L164" s="109" t="n">
        <v>46024.47359</v>
      </c>
      <c r="M164" s="109" t="n">
        <v>49729.35783</v>
      </c>
      <c r="N164" s="109" t="n">
        <v>7435.08725</v>
      </c>
      <c r="O164" s="109" t="n">
        <v>0</v>
      </c>
      <c r="P164" s="109" t="n">
        <v>0</v>
      </c>
      <c r="Q164" s="109" t="n">
        <v>0</v>
      </c>
      <c r="R164" s="109" t="n">
        <v>136.065</v>
      </c>
      <c r="S164" s="109" t="n">
        <v>13070.36275</v>
      </c>
      <c r="T164" s="109" t="n">
        <v>14.65058</v>
      </c>
      <c r="U164" s="109" t="n">
        <v>737.44449</v>
      </c>
      <c r="V164" s="109" t="n">
        <v>287.20209</v>
      </c>
      <c r="W164" s="109" t="n">
        <v>30002.45901</v>
      </c>
      <c r="X164" s="109" t="n">
        <v>0</v>
      </c>
      <c r="Y164" s="109" t="n">
        <v>287597.68822</v>
      </c>
      <c r="Z164" s="109" t="n">
        <v>75926.00039</v>
      </c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</row>
    <row r="165" customFormat="false" ht="15" hidden="false" customHeight="true" outlineLevel="0" collapsed="false">
      <c r="A165" s="23" t="n">
        <v>145</v>
      </c>
      <c r="B165" s="23" t="n">
        <v>87</v>
      </c>
      <c r="C165" s="28" t="s">
        <v>163</v>
      </c>
      <c r="D165" s="109" t="n">
        <v>22810.7761</v>
      </c>
      <c r="E165" s="109" t="n">
        <v>0</v>
      </c>
      <c r="F165" s="109" t="n">
        <v>232854.64919</v>
      </c>
      <c r="G165" s="109" t="n">
        <v>74387.39922</v>
      </c>
      <c r="H165" s="109" t="n">
        <v>5772.03587</v>
      </c>
      <c r="I165" s="109" t="n">
        <v>63056.66357</v>
      </c>
      <c r="J165" s="109" t="n">
        <v>5682.35537</v>
      </c>
      <c r="K165" s="109" t="n">
        <v>158467.24997</v>
      </c>
      <c r="L165" s="109" t="n">
        <v>56273.24341</v>
      </c>
      <c r="M165" s="109" t="n">
        <v>24229.70137</v>
      </c>
      <c r="N165" s="109" t="n">
        <v>5685.76627</v>
      </c>
      <c r="O165" s="109" t="n">
        <v>0</v>
      </c>
      <c r="P165" s="109" t="n">
        <v>0</v>
      </c>
      <c r="Q165" s="109" t="n">
        <v>0</v>
      </c>
      <c r="R165" s="109" t="n">
        <v>34</v>
      </c>
      <c r="S165" s="109" t="n">
        <v>0</v>
      </c>
      <c r="T165" s="109" t="n">
        <v>15.14625</v>
      </c>
      <c r="U165" s="109" t="n">
        <v>2259.69061</v>
      </c>
      <c r="V165" s="109" t="n">
        <v>416.30737</v>
      </c>
      <c r="W165" s="109" t="n">
        <v>47409.22131</v>
      </c>
      <c r="X165" s="109" t="n">
        <v>0</v>
      </c>
      <c r="Y165" s="109" t="n">
        <v>305799.79083</v>
      </c>
      <c r="Z165" s="109" t="n">
        <v>64049.09362</v>
      </c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</row>
    <row r="166" customFormat="false" ht="15" hidden="false" customHeight="true" outlineLevel="0" collapsed="false">
      <c r="A166" s="23" t="n">
        <v>146</v>
      </c>
      <c r="B166" s="23" t="n">
        <v>88</v>
      </c>
      <c r="C166" s="28" t="s">
        <v>164</v>
      </c>
      <c r="D166" s="109" t="n">
        <v>62992.00247</v>
      </c>
      <c r="E166" s="109" t="n">
        <v>36488.59112</v>
      </c>
      <c r="F166" s="109" t="n">
        <v>173903.05593</v>
      </c>
      <c r="G166" s="109" t="n">
        <v>130093.16599</v>
      </c>
      <c r="H166" s="109" t="n">
        <v>93764.86111</v>
      </c>
      <c r="I166" s="109" t="n">
        <v>22051.59763</v>
      </c>
      <c r="J166" s="109" t="n">
        <v>16666.82545</v>
      </c>
      <c r="K166" s="109" t="n">
        <v>43809.88994</v>
      </c>
      <c r="L166" s="109" t="n">
        <v>35222.12568</v>
      </c>
      <c r="M166" s="109" t="n">
        <v>4658.21934</v>
      </c>
      <c r="N166" s="109" t="n">
        <v>2950.47332</v>
      </c>
      <c r="O166" s="109" t="n">
        <v>0</v>
      </c>
      <c r="P166" s="109" t="n">
        <v>0</v>
      </c>
      <c r="Q166" s="109" t="n">
        <v>0</v>
      </c>
      <c r="R166" s="109" t="n">
        <v>0</v>
      </c>
      <c r="S166" s="109" t="n">
        <v>7001.26878</v>
      </c>
      <c r="T166" s="109" t="n">
        <v>27.14524</v>
      </c>
      <c r="U166" s="109" t="n">
        <v>83.16444</v>
      </c>
      <c r="V166" s="109" t="n">
        <v>120.76481</v>
      </c>
      <c r="W166" s="109" t="n">
        <v>34236.65027</v>
      </c>
      <c r="X166" s="109" t="n">
        <v>0</v>
      </c>
      <c r="Y166" s="109" t="n">
        <v>278364.05194</v>
      </c>
      <c r="Z166" s="109" t="n">
        <v>189487.13899</v>
      </c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</row>
    <row r="167" customFormat="false" ht="15" hidden="false" customHeight="true" outlineLevel="0" collapsed="false">
      <c r="A167" s="23" t="n">
        <v>147</v>
      </c>
      <c r="B167" s="23" t="n">
        <v>89</v>
      </c>
      <c r="C167" s="37" t="s">
        <v>165</v>
      </c>
      <c r="D167" s="109" t="n">
        <v>34300</v>
      </c>
      <c r="E167" s="109" t="n">
        <v>0</v>
      </c>
      <c r="F167" s="109" t="n">
        <v>170506.68475</v>
      </c>
      <c r="G167" s="109" t="n">
        <v>117924.66121</v>
      </c>
      <c r="H167" s="109" t="n">
        <v>833.08441</v>
      </c>
      <c r="I167" s="109" t="n">
        <v>54800.4578</v>
      </c>
      <c r="J167" s="109" t="n">
        <v>0</v>
      </c>
      <c r="K167" s="109" t="n">
        <v>52582.02354</v>
      </c>
      <c r="L167" s="109" t="n">
        <v>30725.64613</v>
      </c>
      <c r="M167" s="109" t="n">
        <v>2780.41521</v>
      </c>
      <c r="N167" s="109" t="n">
        <v>2550.92165</v>
      </c>
      <c r="O167" s="109" t="n">
        <v>0</v>
      </c>
      <c r="P167" s="109" t="n">
        <v>0</v>
      </c>
      <c r="Q167" s="109" t="n">
        <v>0</v>
      </c>
      <c r="R167" s="109" t="n">
        <v>119.332</v>
      </c>
      <c r="S167" s="109" t="n">
        <v>0</v>
      </c>
      <c r="T167" s="109" t="n">
        <v>0.25</v>
      </c>
      <c r="U167" s="109" t="n">
        <v>20846.84771</v>
      </c>
      <c r="V167" s="109" t="n">
        <v>2233.31221</v>
      </c>
      <c r="W167" s="109" t="n">
        <v>12100.81967</v>
      </c>
      <c r="X167" s="109" t="n">
        <v>0</v>
      </c>
      <c r="Y167" s="109" t="n">
        <v>240107.24634</v>
      </c>
      <c r="Z167" s="109" t="n">
        <v>52126.00609</v>
      </c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</row>
    <row r="168" customFormat="false" ht="15" hidden="false" customHeight="true" outlineLevel="0" collapsed="false">
      <c r="A168" s="23" t="n">
        <v>148</v>
      </c>
      <c r="B168" s="23" t="n">
        <v>90</v>
      </c>
      <c r="C168" s="56" t="s">
        <v>166</v>
      </c>
      <c r="D168" s="109" t="n">
        <v>65285.32063</v>
      </c>
      <c r="E168" s="109" t="n">
        <v>63485.32063</v>
      </c>
      <c r="F168" s="109" t="n">
        <v>163849.36727</v>
      </c>
      <c r="G168" s="109" t="n">
        <v>64408.7675</v>
      </c>
      <c r="H168" s="109" t="n">
        <v>7372.14361</v>
      </c>
      <c r="I168" s="109" t="n">
        <v>54521.74094</v>
      </c>
      <c r="J168" s="109" t="n">
        <v>6903.62705</v>
      </c>
      <c r="K168" s="109" t="n">
        <v>99440.59977</v>
      </c>
      <c r="L168" s="109" t="n">
        <v>78554.56654</v>
      </c>
      <c r="M168" s="109" t="n">
        <v>6216.93129</v>
      </c>
      <c r="N168" s="109" t="n">
        <v>3665.09703</v>
      </c>
      <c r="O168" s="109" t="n">
        <v>594.47154</v>
      </c>
      <c r="P168" s="109" t="n">
        <v>0</v>
      </c>
      <c r="Q168" s="109" t="n">
        <v>0</v>
      </c>
      <c r="R168" s="109" t="n">
        <v>105.927</v>
      </c>
      <c r="S168" s="109" t="n">
        <v>0</v>
      </c>
      <c r="T168" s="109" t="n">
        <v>1.9078</v>
      </c>
      <c r="U168" s="109" t="n">
        <v>25.3371</v>
      </c>
      <c r="V168" s="109" t="n">
        <v>124.10579</v>
      </c>
      <c r="W168" s="109" t="n">
        <v>0</v>
      </c>
      <c r="X168" s="109" t="n">
        <v>0</v>
      </c>
      <c r="Y168" s="109" t="n">
        <v>229986.43713</v>
      </c>
      <c r="Z168" s="109" t="n">
        <v>149413.93858</v>
      </c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</row>
    <row r="169" customFormat="false" ht="15" hidden="false" customHeight="true" outlineLevel="0" collapsed="false">
      <c r="A169" s="23" t="n">
        <v>149</v>
      </c>
      <c r="B169" s="23" t="n">
        <v>91</v>
      </c>
      <c r="C169" s="51" t="s">
        <v>167</v>
      </c>
      <c r="D169" s="109" t="n">
        <v>0</v>
      </c>
      <c r="E169" s="109" t="n">
        <v>0</v>
      </c>
      <c r="F169" s="109" t="n">
        <v>158976.75931</v>
      </c>
      <c r="G169" s="109" t="n">
        <v>136060.83337</v>
      </c>
      <c r="H169" s="109" t="n">
        <v>0</v>
      </c>
      <c r="I169" s="109" t="n">
        <v>74682.16754</v>
      </c>
      <c r="J169" s="109" t="n">
        <v>0</v>
      </c>
      <c r="K169" s="109" t="n">
        <v>22915.92594</v>
      </c>
      <c r="L169" s="109" t="n">
        <v>20786.96019</v>
      </c>
      <c r="M169" s="109" t="n">
        <v>1249.94723</v>
      </c>
      <c r="N169" s="109" t="n">
        <v>535.53899</v>
      </c>
      <c r="O169" s="109" t="n">
        <v>0</v>
      </c>
      <c r="P169" s="109" t="n">
        <v>0</v>
      </c>
      <c r="Q169" s="109" t="n">
        <v>0</v>
      </c>
      <c r="R169" s="109" t="n">
        <v>2.17777</v>
      </c>
      <c r="S169" s="109" t="n">
        <v>0</v>
      </c>
      <c r="T169" s="109" t="n">
        <v>0</v>
      </c>
      <c r="U169" s="109" t="n">
        <v>189.85444</v>
      </c>
      <c r="V169" s="109" t="n">
        <v>43.93931</v>
      </c>
      <c r="W169" s="109" t="n">
        <v>0</v>
      </c>
      <c r="X169" s="109" t="n">
        <v>0</v>
      </c>
      <c r="Y169" s="109" t="n">
        <v>159212.73083</v>
      </c>
      <c r="Z169" s="109" t="n">
        <v>20786.96019</v>
      </c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</row>
    <row r="170" customFormat="false" ht="15" hidden="false" customHeight="true" outlineLevel="0" collapsed="false">
      <c r="A170" s="23" t="n">
        <v>150</v>
      </c>
      <c r="B170" s="23" t="n">
        <v>92</v>
      </c>
      <c r="C170" s="28" t="s">
        <v>168</v>
      </c>
      <c r="D170" s="109" t="n">
        <v>68291.13625</v>
      </c>
      <c r="E170" s="109" t="n">
        <v>45791.25896</v>
      </c>
      <c r="F170" s="109" t="n">
        <v>143818.70441</v>
      </c>
      <c r="G170" s="109" t="n">
        <v>23636.96701</v>
      </c>
      <c r="H170" s="109" t="n">
        <v>1.21754</v>
      </c>
      <c r="I170" s="109" t="n">
        <v>2062.34152</v>
      </c>
      <c r="J170" s="109" t="n">
        <v>1.21754</v>
      </c>
      <c r="K170" s="109" t="n">
        <v>120181.7374</v>
      </c>
      <c r="L170" s="109" t="n">
        <v>12968.98791</v>
      </c>
      <c r="M170" s="109" t="n">
        <v>300.37915</v>
      </c>
      <c r="N170" s="109" t="n">
        <v>259.17975</v>
      </c>
      <c r="O170" s="109" t="n">
        <v>0</v>
      </c>
      <c r="P170" s="109" t="n">
        <v>0</v>
      </c>
      <c r="Q170" s="109" t="n">
        <v>0</v>
      </c>
      <c r="R170" s="109" t="n">
        <v>11.994</v>
      </c>
      <c r="S170" s="109" t="n">
        <v>0</v>
      </c>
      <c r="T170" s="109" t="n">
        <v>0</v>
      </c>
      <c r="U170" s="109" t="n">
        <v>219.478</v>
      </c>
      <c r="V170" s="109" t="n">
        <v>614.63297</v>
      </c>
      <c r="W170" s="109" t="n">
        <v>63040.5179</v>
      </c>
      <c r="X170" s="109" t="n">
        <v>0</v>
      </c>
      <c r="Y170" s="109" t="n">
        <v>275996.46353</v>
      </c>
      <c r="Z170" s="109" t="n">
        <v>58761.46441</v>
      </c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</row>
    <row r="171" customFormat="false" ht="15" hidden="false" customHeight="true" outlineLevel="0" collapsed="false">
      <c r="A171" s="23" t="n">
        <v>151</v>
      </c>
      <c r="B171" s="23" t="n">
        <v>93</v>
      </c>
      <c r="C171" s="28" t="s">
        <v>169</v>
      </c>
      <c r="D171" s="109" t="n">
        <v>47651.45595</v>
      </c>
      <c r="E171" s="109" t="n">
        <v>41955.6041</v>
      </c>
      <c r="F171" s="109" t="n">
        <v>128755.20086</v>
      </c>
      <c r="G171" s="109" t="n">
        <v>23862.82123</v>
      </c>
      <c r="H171" s="109" t="n">
        <v>3724.01463</v>
      </c>
      <c r="I171" s="109" t="n">
        <v>12635.02361</v>
      </c>
      <c r="J171" s="109" t="n">
        <v>3724.01463</v>
      </c>
      <c r="K171" s="109" t="n">
        <v>104892.37963</v>
      </c>
      <c r="L171" s="109" t="n">
        <v>66351.60166</v>
      </c>
      <c r="M171" s="109" t="n">
        <v>8341.03367</v>
      </c>
      <c r="N171" s="109" t="n">
        <v>2957.55556</v>
      </c>
      <c r="O171" s="109" t="n">
        <v>0</v>
      </c>
      <c r="P171" s="109" t="n">
        <v>0</v>
      </c>
      <c r="Q171" s="109" t="n">
        <v>24693.01004</v>
      </c>
      <c r="R171" s="109" t="n">
        <v>0</v>
      </c>
      <c r="S171" s="109" t="n">
        <v>0</v>
      </c>
      <c r="T171" s="109" t="n">
        <v>26.4209</v>
      </c>
      <c r="U171" s="109" t="n">
        <v>333.80775</v>
      </c>
      <c r="V171" s="109" t="n">
        <v>330.38462</v>
      </c>
      <c r="W171" s="109" t="n">
        <v>45920.51674</v>
      </c>
      <c r="X171" s="109" t="n">
        <v>0</v>
      </c>
      <c r="Y171" s="109" t="n">
        <v>247710.79686</v>
      </c>
      <c r="Z171" s="109" t="n">
        <v>182824.21073</v>
      </c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</row>
    <row r="172" customFormat="false" ht="15" hidden="false" customHeight="true" outlineLevel="0" collapsed="false">
      <c r="A172" s="23" t="n">
        <v>152</v>
      </c>
      <c r="B172" s="23" t="n">
        <v>94</v>
      </c>
      <c r="C172" s="28" t="s">
        <v>170</v>
      </c>
      <c r="D172" s="109" t="n">
        <v>30940.24093</v>
      </c>
      <c r="E172" s="109" t="n">
        <v>1840.40487</v>
      </c>
      <c r="F172" s="109" t="n">
        <v>164916.29459</v>
      </c>
      <c r="G172" s="109" t="n">
        <v>45154.78206</v>
      </c>
      <c r="H172" s="109" t="n">
        <v>38112.9271</v>
      </c>
      <c r="I172" s="109" t="n">
        <v>43886.23326</v>
      </c>
      <c r="J172" s="109" t="n">
        <v>38112.9271</v>
      </c>
      <c r="K172" s="109" t="n">
        <v>119761.51253</v>
      </c>
      <c r="L172" s="109" t="n">
        <v>12155.33786</v>
      </c>
      <c r="M172" s="109" t="n">
        <v>15054.39247</v>
      </c>
      <c r="N172" s="109" t="n">
        <v>1743.82791</v>
      </c>
      <c r="O172" s="109" t="n">
        <v>0</v>
      </c>
      <c r="P172" s="109" t="n">
        <v>0</v>
      </c>
      <c r="Q172" s="109" t="n">
        <v>0</v>
      </c>
      <c r="R172" s="109" t="n">
        <v>0</v>
      </c>
      <c r="S172" s="109" t="n">
        <v>0</v>
      </c>
      <c r="T172" s="109" t="n">
        <v>0</v>
      </c>
      <c r="U172" s="109" t="n">
        <v>588.42097</v>
      </c>
      <c r="V172" s="109" t="n">
        <v>152.2473</v>
      </c>
      <c r="W172" s="109" t="n">
        <v>0</v>
      </c>
      <c r="X172" s="109" t="n">
        <v>0</v>
      </c>
      <c r="Y172" s="109" t="n">
        <v>196597.20379</v>
      </c>
      <c r="Z172" s="109" t="n">
        <v>52108.66983</v>
      </c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</row>
    <row r="173" customFormat="false" ht="15" hidden="false" customHeight="true" outlineLevel="0" collapsed="false">
      <c r="A173" s="23" t="n">
        <v>153</v>
      </c>
      <c r="B173" s="23" t="n">
        <v>95</v>
      </c>
      <c r="C173" s="28" t="s">
        <v>171</v>
      </c>
      <c r="D173" s="109" t="n">
        <v>0</v>
      </c>
      <c r="E173" s="109" t="n">
        <v>0</v>
      </c>
      <c r="F173" s="109" t="n">
        <v>167840.55305</v>
      </c>
      <c r="G173" s="109" t="n">
        <v>137305.3755</v>
      </c>
      <c r="H173" s="109" t="n">
        <v>0</v>
      </c>
      <c r="I173" s="109" t="n">
        <v>31021.08243</v>
      </c>
      <c r="J173" s="109" t="n">
        <v>0</v>
      </c>
      <c r="K173" s="109" t="n">
        <v>30535.17755</v>
      </c>
      <c r="L173" s="109" t="n">
        <v>2213.35489</v>
      </c>
      <c r="M173" s="109" t="n">
        <v>11662.99785</v>
      </c>
      <c r="N173" s="109" t="n">
        <v>924.31683</v>
      </c>
      <c r="O173" s="109" t="n">
        <v>0</v>
      </c>
      <c r="P173" s="109" t="n">
        <v>0</v>
      </c>
      <c r="Q173" s="109" t="n">
        <v>0</v>
      </c>
      <c r="R173" s="109" t="n">
        <v>0</v>
      </c>
      <c r="S173" s="109" t="n">
        <v>18.9967</v>
      </c>
      <c r="T173" s="109" t="n">
        <v>72.6372</v>
      </c>
      <c r="U173" s="109" t="n">
        <v>20.5503</v>
      </c>
      <c r="V173" s="109" t="n">
        <v>187.14924</v>
      </c>
      <c r="W173" s="109" t="n">
        <v>20000.55158</v>
      </c>
      <c r="X173" s="109" t="n">
        <v>0</v>
      </c>
      <c r="Y173" s="109" t="n">
        <v>188140.43807</v>
      </c>
      <c r="Z173" s="109" t="n">
        <v>2279.21209</v>
      </c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</row>
    <row r="174" customFormat="false" ht="15" hidden="false" customHeight="true" outlineLevel="0" collapsed="false">
      <c r="A174" s="23" t="n">
        <v>154</v>
      </c>
      <c r="B174" s="23" t="n">
        <v>96</v>
      </c>
      <c r="C174" s="28" t="s">
        <v>172</v>
      </c>
      <c r="D174" s="109" t="n">
        <v>0</v>
      </c>
      <c r="E174" s="109" t="n">
        <v>0</v>
      </c>
      <c r="F174" s="109" t="n">
        <v>166926.26726</v>
      </c>
      <c r="G174" s="109" t="n">
        <v>112038.60615</v>
      </c>
      <c r="H174" s="109" t="n">
        <v>19321.64991</v>
      </c>
      <c r="I174" s="109" t="n">
        <v>29029.45741</v>
      </c>
      <c r="J174" s="109" t="n">
        <v>615.1406</v>
      </c>
      <c r="K174" s="109" t="n">
        <v>54887.66111</v>
      </c>
      <c r="L174" s="109" t="n">
        <v>3800.97248</v>
      </c>
      <c r="M174" s="109" t="n">
        <v>11129.31194</v>
      </c>
      <c r="N174" s="109" t="n">
        <v>298.78674</v>
      </c>
      <c r="O174" s="109" t="n">
        <v>0</v>
      </c>
      <c r="P174" s="109" t="n">
        <v>0</v>
      </c>
      <c r="Q174" s="109" t="n">
        <v>0</v>
      </c>
      <c r="R174" s="109" t="n">
        <v>138.7013</v>
      </c>
      <c r="S174" s="109" t="n">
        <v>617.79253</v>
      </c>
      <c r="T174" s="109" t="n">
        <v>7.32225</v>
      </c>
      <c r="U174" s="109" t="n">
        <v>237.1062</v>
      </c>
      <c r="V174" s="109" t="n">
        <v>30307.37825</v>
      </c>
      <c r="W174" s="109" t="n">
        <v>0</v>
      </c>
      <c r="X174" s="109" t="n">
        <v>0</v>
      </c>
      <c r="Y174" s="109" t="n">
        <v>198234.56779</v>
      </c>
      <c r="Z174" s="109" t="n">
        <v>23242.44267</v>
      </c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</row>
    <row r="175" customFormat="false" ht="15" hidden="false" customHeight="true" outlineLevel="0" collapsed="false">
      <c r="A175" s="23" t="n">
        <v>155</v>
      </c>
      <c r="B175" s="23" t="n">
        <v>97</v>
      </c>
      <c r="C175" s="28" t="s">
        <v>173</v>
      </c>
      <c r="D175" s="109" t="n">
        <v>15860.37589</v>
      </c>
      <c r="E175" s="109" t="n">
        <v>14358.40868</v>
      </c>
      <c r="F175" s="109" t="n">
        <v>149085.83664</v>
      </c>
      <c r="G175" s="109" t="n">
        <v>20672.7306</v>
      </c>
      <c r="H175" s="109" t="n">
        <v>2397.31858</v>
      </c>
      <c r="I175" s="109" t="n">
        <v>13126.31902</v>
      </c>
      <c r="J175" s="109" t="n">
        <v>557.39481</v>
      </c>
      <c r="K175" s="109" t="n">
        <v>128413.10604</v>
      </c>
      <c r="L175" s="109" t="n">
        <v>87784.19388</v>
      </c>
      <c r="M175" s="109" t="n">
        <v>10617.36894</v>
      </c>
      <c r="N175" s="109" t="n">
        <v>7234.60261</v>
      </c>
      <c r="O175" s="109" t="n">
        <v>0</v>
      </c>
      <c r="P175" s="109" t="n">
        <v>0</v>
      </c>
      <c r="Q175" s="109" t="n">
        <v>0</v>
      </c>
      <c r="R175" s="109" t="n">
        <v>86.355</v>
      </c>
      <c r="S175" s="109" t="n">
        <v>0</v>
      </c>
      <c r="T175" s="109" t="n">
        <v>7.53503</v>
      </c>
      <c r="U175" s="109" t="n">
        <v>158.62321</v>
      </c>
      <c r="V175" s="109" t="n">
        <v>569.95771</v>
      </c>
      <c r="W175" s="109" t="n">
        <v>0</v>
      </c>
      <c r="X175" s="109" t="n">
        <v>0</v>
      </c>
      <c r="Y175" s="109" t="n">
        <v>165768.68348</v>
      </c>
      <c r="Z175" s="109" t="n">
        <v>104557.95519</v>
      </c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</row>
    <row r="176" customFormat="false" ht="15" hidden="false" customHeight="true" outlineLevel="0" collapsed="false">
      <c r="A176" s="23" t="n">
        <v>156</v>
      </c>
      <c r="B176" s="23" t="n">
        <v>98</v>
      </c>
      <c r="C176" s="49" t="s">
        <v>174</v>
      </c>
      <c r="D176" s="109" t="n">
        <v>0</v>
      </c>
      <c r="E176" s="109" t="n">
        <v>0</v>
      </c>
      <c r="F176" s="109" t="n">
        <v>152746.68105</v>
      </c>
      <c r="G176" s="109" t="n">
        <v>92617.4118</v>
      </c>
      <c r="H176" s="109" t="n">
        <v>1171.58587</v>
      </c>
      <c r="I176" s="109" t="n">
        <v>12170.24111</v>
      </c>
      <c r="J176" s="109" t="n">
        <v>1171.58587</v>
      </c>
      <c r="K176" s="109" t="n">
        <v>60129.26925</v>
      </c>
      <c r="L176" s="109" t="n">
        <v>21743.63202</v>
      </c>
      <c r="M176" s="109" t="n">
        <v>48380.71095</v>
      </c>
      <c r="N176" s="109" t="n">
        <v>20732.78435</v>
      </c>
      <c r="O176" s="109" t="n">
        <v>0</v>
      </c>
      <c r="P176" s="109" t="n">
        <v>0</v>
      </c>
      <c r="Q176" s="109" t="n">
        <v>0</v>
      </c>
      <c r="R176" s="109" t="n">
        <v>0</v>
      </c>
      <c r="S176" s="109" t="n">
        <v>0</v>
      </c>
      <c r="T176" s="109" t="n">
        <v>0.07307</v>
      </c>
      <c r="U176" s="109" t="n">
        <v>90.91069</v>
      </c>
      <c r="V176" s="109" t="n">
        <v>280.94428</v>
      </c>
      <c r="W176" s="109" t="n">
        <v>1509.22131</v>
      </c>
      <c r="X176" s="109" t="n">
        <v>0</v>
      </c>
      <c r="Y176" s="109" t="n">
        <v>154627.8304</v>
      </c>
      <c r="Z176" s="109" t="n">
        <v>22915.21789</v>
      </c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</row>
    <row r="177" customFormat="false" ht="15" hidden="false" customHeight="true" outlineLevel="0" collapsed="false">
      <c r="A177" s="23" t="n">
        <v>157</v>
      </c>
      <c r="B177" s="23" t="n">
        <v>99</v>
      </c>
      <c r="C177" s="28" t="s">
        <v>175</v>
      </c>
      <c r="D177" s="109" t="n">
        <v>0</v>
      </c>
      <c r="E177" s="109" t="n">
        <v>0</v>
      </c>
      <c r="F177" s="109" t="n">
        <v>137852.23586</v>
      </c>
      <c r="G177" s="109" t="n">
        <v>88301.9842</v>
      </c>
      <c r="H177" s="109" t="n">
        <v>1276.31089</v>
      </c>
      <c r="I177" s="109" t="n">
        <v>80125.94145</v>
      </c>
      <c r="J177" s="109" t="n">
        <v>1276.31089</v>
      </c>
      <c r="K177" s="109" t="n">
        <v>49550.25166</v>
      </c>
      <c r="L177" s="109" t="n">
        <v>17575.7211</v>
      </c>
      <c r="M177" s="109" t="n">
        <v>5525.66744</v>
      </c>
      <c r="N177" s="109" t="n">
        <v>2179.05528</v>
      </c>
      <c r="O177" s="109" t="n">
        <v>0</v>
      </c>
      <c r="P177" s="109" t="n">
        <v>0</v>
      </c>
      <c r="Q177" s="109" t="n">
        <v>0</v>
      </c>
      <c r="R177" s="109" t="n">
        <v>0</v>
      </c>
      <c r="S177" s="109" t="n">
        <v>1.30115</v>
      </c>
      <c r="T177" s="109" t="n">
        <v>33.89268</v>
      </c>
      <c r="U177" s="109" t="n">
        <v>13646.83783</v>
      </c>
      <c r="V177" s="109" t="n">
        <v>132.27925</v>
      </c>
      <c r="W177" s="109" t="n">
        <v>11479.66713</v>
      </c>
      <c r="X177" s="109" t="n">
        <v>0</v>
      </c>
      <c r="Y177" s="109" t="n">
        <v>163146.2139</v>
      </c>
      <c r="Z177" s="109" t="n">
        <v>32382.26928</v>
      </c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</row>
    <row r="178" s="112" customFormat="true" ht="15" hidden="false" customHeight="true" outlineLevel="0" collapsed="false">
      <c r="A178" s="23" t="n">
        <v>158</v>
      </c>
      <c r="B178" s="23" t="n">
        <v>100</v>
      </c>
      <c r="C178" s="51" t="s">
        <v>176</v>
      </c>
      <c r="D178" s="109" t="n">
        <v>5982.76002</v>
      </c>
      <c r="E178" s="109" t="n">
        <v>5982.76002</v>
      </c>
      <c r="F178" s="109" t="n">
        <v>86813.73327</v>
      </c>
      <c r="G178" s="109" t="n">
        <v>27879.2513</v>
      </c>
      <c r="H178" s="109" t="n">
        <v>0</v>
      </c>
      <c r="I178" s="109" t="n">
        <v>5610.64267</v>
      </c>
      <c r="J178" s="109" t="n">
        <v>0</v>
      </c>
      <c r="K178" s="109" t="n">
        <v>58934.48197</v>
      </c>
      <c r="L178" s="109" t="n">
        <v>29383.00998</v>
      </c>
      <c r="M178" s="109" t="n">
        <v>916.3723</v>
      </c>
      <c r="N178" s="109" t="n">
        <v>124.29489</v>
      </c>
      <c r="O178" s="109" t="n">
        <v>60379.90793</v>
      </c>
      <c r="P178" s="109" t="n">
        <v>25051.10491</v>
      </c>
      <c r="Q178" s="109" t="n">
        <v>0</v>
      </c>
      <c r="R178" s="109" t="n">
        <v>0</v>
      </c>
      <c r="S178" s="109" t="n">
        <v>0</v>
      </c>
      <c r="T178" s="109" t="n">
        <v>0</v>
      </c>
      <c r="U178" s="109" t="n">
        <v>54.82103</v>
      </c>
      <c r="V178" s="109" t="n">
        <v>203.27277</v>
      </c>
      <c r="W178" s="109" t="n">
        <v>0</v>
      </c>
      <c r="X178" s="109" t="n">
        <v>0</v>
      </c>
      <c r="Y178" s="109" t="n">
        <v>153434.49502</v>
      </c>
      <c r="Z178" s="109" t="n">
        <v>60416.87499</v>
      </c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  <c r="AR178" s="110"/>
      <c r="AS178" s="110"/>
      <c r="AT178" s="111"/>
      <c r="AU178" s="111"/>
      <c r="AV178" s="111"/>
      <c r="AW178" s="111"/>
      <c r="AX178" s="111"/>
      <c r="AY178" s="111"/>
      <c r="AZ178" s="111"/>
      <c r="BA178" s="111"/>
    </row>
    <row r="179" customFormat="false" ht="15" hidden="false" customHeight="true" outlineLevel="0" collapsed="false">
      <c r="A179" s="23" t="n">
        <v>159</v>
      </c>
      <c r="B179" s="23" t="n">
        <v>101</v>
      </c>
      <c r="C179" s="28" t="s">
        <v>177</v>
      </c>
      <c r="D179" s="109" t="n">
        <v>27581.06208</v>
      </c>
      <c r="E179" s="109" t="n">
        <v>27581.06208</v>
      </c>
      <c r="F179" s="109" t="n">
        <v>95823.4481</v>
      </c>
      <c r="G179" s="109" t="n">
        <v>49175.30611</v>
      </c>
      <c r="H179" s="109" t="n">
        <v>578.09294</v>
      </c>
      <c r="I179" s="109" t="n">
        <v>39262.21103</v>
      </c>
      <c r="J179" s="109" t="n">
        <v>578.09294</v>
      </c>
      <c r="K179" s="109" t="n">
        <v>46648.14199</v>
      </c>
      <c r="L179" s="109" t="n">
        <v>11023.31942</v>
      </c>
      <c r="M179" s="109" t="n">
        <v>8345.87547</v>
      </c>
      <c r="N179" s="109" t="n">
        <v>727.4585</v>
      </c>
      <c r="O179" s="109" t="n">
        <v>0</v>
      </c>
      <c r="P179" s="109" t="n">
        <v>0</v>
      </c>
      <c r="Q179" s="109" t="n">
        <v>0</v>
      </c>
      <c r="R179" s="109" t="n">
        <v>0</v>
      </c>
      <c r="S179" s="109" t="n">
        <v>448.01459</v>
      </c>
      <c r="T179" s="109" t="n">
        <v>57.87724</v>
      </c>
      <c r="U179" s="109" t="n">
        <v>608.95898</v>
      </c>
      <c r="V179" s="109" t="n">
        <v>94.35825</v>
      </c>
      <c r="W179" s="109" t="n">
        <v>0</v>
      </c>
      <c r="X179" s="109" t="n">
        <v>0</v>
      </c>
      <c r="Y179" s="109" t="n">
        <v>124613.71924</v>
      </c>
      <c r="Z179" s="109" t="n">
        <v>39182.47444</v>
      </c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</row>
    <row r="180" customFormat="false" ht="15" hidden="false" customHeight="true" outlineLevel="0" collapsed="false">
      <c r="A180" s="23" t="n">
        <v>160</v>
      </c>
      <c r="B180" s="23" t="n">
        <v>102</v>
      </c>
      <c r="C180" s="28" t="s">
        <v>178</v>
      </c>
      <c r="D180" s="109" t="n">
        <v>0</v>
      </c>
      <c r="E180" s="109" t="n">
        <v>0</v>
      </c>
      <c r="F180" s="109" t="n">
        <v>118292.19174</v>
      </c>
      <c r="G180" s="109" t="n">
        <v>71302.19242</v>
      </c>
      <c r="H180" s="109" t="n">
        <v>6350.31091</v>
      </c>
      <c r="I180" s="109" t="n">
        <v>59320.50917</v>
      </c>
      <c r="J180" s="109" t="n">
        <v>5628.00288</v>
      </c>
      <c r="K180" s="109" t="n">
        <v>46989.99932</v>
      </c>
      <c r="L180" s="109" t="n">
        <v>18384.69494</v>
      </c>
      <c r="M180" s="109" t="n">
        <v>11382.62162</v>
      </c>
      <c r="N180" s="109" t="n">
        <v>224.75002</v>
      </c>
      <c r="O180" s="109" t="n">
        <v>0</v>
      </c>
      <c r="P180" s="109" t="n">
        <v>0</v>
      </c>
      <c r="Q180" s="109" t="n">
        <v>0</v>
      </c>
      <c r="R180" s="109" t="n">
        <v>0</v>
      </c>
      <c r="S180" s="109" t="n">
        <v>11.425</v>
      </c>
      <c r="T180" s="109" t="n">
        <v>113.46553</v>
      </c>
      <c r="U180" s="109" t="n">
        <v>150.70359</v>
      </c>
      <c r="V180" s="109" t="n">
        <v>487.06466</v>
      </c>
      <c r="W180" s="109" t="n">
        <v>0</v>
      </c>
      <c r="X180" s="109" t="n">
        <v>0</v>
      </c>
      <c r="Y180" s="109" t="n">
        <v>119054.85052</v>
      </c>
      <c r="Z180" s="109" t="n">
        <v>24742.15047</v>
      </c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</row>
    <row r="181" customFormat="false" ht="15" hidden="false" customHeight="true" outlineLevel="0" collapsed="false">
      <c r="A181" s="23" t="n">
        <v>161</v>
      </c>
      <c r="B181" s="23" t="n">
        <v>103</v>
      </c>
      <c r="C181" s="28" t="s">
        <v>179</v>
      </c>
      <c r="D181" s="109" t="n">
        <v>17710.50965</v>
      </c>
      <c r="E181" s="109" t="n">
        <v>17704.69725</v>
      </c>
      <c r="F181" s="109" t="n">
        <v>80265.53221</v>
      </c>
      <c r="G181" s="109" t="n">
        <v>41077.96185</v>
      </c>
      <c r="H181" s="109" t="n">
        <v>2619.00037</v>
      </c>
      <c r="I181" s="109" t="n">
        <v>41077.96185</v>
      </c>
      <c r="J181" s="109" t="n">
        <v>2619.00037</v>
      </c>
      <c r="K181" s="109" t="n">
        <v>39187.57036</v>
      </c>
      <c r="L181" s="109" t="n">
        <v>26117.82568</v>
      </c>
      <c r="M181" s="109" t="n">
        <v>12743.90601</v>
      </c>
      <c r="N181" s="109" t="n">
        <v>3152.95836</v>
      </c>
      <c r="O181" s="109" t="n">
        <v>0</v>
      </c>
      <c r="P181" s="109" t="n">
        <v>0</v>
      </c>
      <c r="Q181" s="109" t="n">
        <v>0</v>
      </c>
      <c r="R181" s="109" t="n">
        <v>0</v>
      </c>
      <c r="S181" s="109" t="n">
        <v>0</v>
      </c>
      <c r="T181" s="109" t="n">
        <v>31.80467</v>
      </c>
      <c r="U181" s="109" t="n">
        <v>212.80947</v>
      </c>
      <c r="V181" s="109" t="n">
        <v>914.8939</v>
      </c>
      <c r="W181" s="109" t="n">
        <v>15733.09868</v>
      </c>
      <c r="X181" s="109" t="n">
        <v>0</v>
      </c>
      <c r="Y181" s="109" t="n">
        <v>114868.64858</v>
      </c>
      <c r="Z181" s="109" t="n">
        <v>62208.11363</v>
      </c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</row>
    <row r="182" customFormat="false" ht="15" hidden="false" customHeight="true" outlineLevel="0" collapsed="false">
      <c r="A182" s="23" t="n">
        <v>162</v>
      </c>
      <c r="B182" s="23" t="n">
        <v>104</v>
      </c>
      <c r="C182" s="28" t="s">
        <v>180</v>
      </c>
      <c r="D182" s="109" t="n">
        <v>0</v>
      </c>
      <c r="E182" s="109" t="n">
        <v>0</v>
      </c>
      <c r="F182" s="109" t="n">
        <v>101909.24284</v>
      </c>
      <c r="G182" s="109" t="n">
        <v>68225.50603</v>
      </c>
      <c r="H182" s="109" t="n">
        <v>4637.92405</v>
      </c>
      <c r="I182" s="109" t="n">
        <v>10106.95779</v>
      </c>
      <c r="J182" s="109" t="n">
        <v>313.71449</v>
      </c>
      <c r="K182" s="109" t="n">
        <v>33683.73681</v>
      </c>
      <c r="L182" s="109" t="n">
        <v>1747.23594</v>
      </c>
      <c r="M182" s="109" t="n">
        <v>900.40776</v>
      </c>
      <c r="N182" s="109" t="n">
        <v>153.00017</v>
      </c>
      <c r="O182" s="109" t="n">
        <v>0</v>
      </c>
      <c r="P182" s="109" t="n">
        <v>0</v>
      </c>
      <c r="Q182" s="109" t="n">
        <v>0</v>
      </c>
      <c r="R182" s="109" t="n">
        <v>41</v>
      </c>
      <c r="S182" s="109" t="n">
        <v>0</v>
      </c>
      <c r="T182" s="109" t="n">
        <v>0</v>
      </c>
      <c r="U182" s="109" t="n">
        <v>46.43082</v>
      </c>
      <c r="V182" s="109" t="n">
        <v>182.10771</v>
      </c>
      <c r="W182" s="109" t="n">
        <v>23616.0109</v>
      </c>
      <c r="X182" s="109" t="n">
        <v>0</v>
      </c>
      <c r="Y182" s="109" t="n">
        <v>125794.79227</v>
      </c>
      <c r="Z182" s="109" t="n">
        <v>24004.43047</v>
      </c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</row>
    <row r="183" customFormat="false" ht="15" hidden="false" customHeight="true" outlineLevel="0" collapsed="false">
      <c r="A183" s="23" t="n">
        <v>163</v>
      </c>
      <c r="B183" s="23" t="n">
        <v>105</v>
      </c>
      <c r="C183" s="28" t="s">
        <v>181</v>
      </c>
      <c r="D183" s="109" t="n">
        <v>20.20328</v>
      </c>
      <c r="E183" s="109" t="n">
        <v>20.10373</v>
      </c>
      <c r="F183" s="109" t="n">
        <v>41770.85036</v>
      </c>
      <c r="G183" s="109" t="n">
        <v>33056.07757</v>
      </c>
      <c r="H183" s="109" t="n">
        <v>3306.11044</v>
      </c>
      <c r="I183" s="109" t="n">
        <v>14608.89032</v>
      </c>
      <c r="J183" s="109" t="n">
        <v>3306.11044</v>
      </c>
      <c r="K183" s="109" t="n">
        <v>8714.77279</v>
      </c>
      <c r="L183" s="109" t="n">
        <v>6152.78442</v>
      </c>
      <c r="M183" s="109" t="n">
        <v>6292.72721</v>
      </c>
      <c r="N183" s="109" t="n">
        <v>3730.73884</v>
      </c>
      <c r="O183" s="109" t="n">
        <v>0</v>
      </c>
      <c r="P183" s="109" t="n">
        <v>0</v>
      </c>
      <c r="Q183" s="109" t="n">
        <v>0</v>
      </c>
      <c r="R183" s="109" t="n">
        <v>0</v>
      </c>
      <c r="S183" s="109" t="n">
        <v>143.7221</v>
      </c>
      <c r="T183" s="109" t="n">
        <v>0</v>
      </c>
      <c r="U183" s="109" t="n">
        <v>1165.75345</v>
      </c>
      <c r="V183" s="109" t="n">
        <v>314.65536</v>
      </c>
      <c r="W183" s="109" t="n">
        <v>0</v>
      </c>
      <c r="X183" s="109" t="n">
        <v>0</v>
      </c>
      <c r="Y183" s="109" t="n">
        <v>43415.18455</v>
      </c>
      <c r="Z183" s="109" t="n">
        <v>10318.63885</v>
      </c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10"/>
      <c r="AL183" s="110"/>
      <c r="AM183" s="110"/>
      <c r="AN183" s="110"/>
      <c r="AO183" s="110"/>
      <c r="AP183" s="110"/>
      <c r="AQ183" s="110"/>
      <c r="AR183" s="110"/>
      <c r="AS183" s="110"/>
    </row>
    <row r="184" customFormat="false" ht="15" hidden="false" customHeight="true" outlineLevel="0" collapsed="false">
      <c r="A184" s="23" t="n">
        <v>164</v>
      </c>
      <c r="B184" s="23" t="n">
        <v>106</v>
      </c>
      <c r="C184" s="28" t="s">
        <v>182</v>
      </c>
      <c r="D184" s="109" t="n">
        <v>1.27889</v>
      </c>
      <c r="E184" s="109" t="n">
        <v>0.0176</v>
      </c>
      <c r="F184" s="109" t="n">
        <v>85605.96956</v>
      </c>
      <c r="G184" s="109" t="n">
        <v>34515.1762</v>
      </c>
      <c r="H184" s="109" t="n">
        <v>9730.68538</v>
      </c>
      <c r="I184" s="109" t="n">
        <v>30141.94489</v>
      </c>
      <c r="J184" s="109" t="n">
        <v>9329.49129</v>
      </c>
      <c r="K184" s="109" t="n">
        <v>51090.79336</v>
      </c>
      <c r="L184" s="109" t="n">
        <v>2311.69575</v>
      </c>
      <c r="M184" s="109" t="n">
        <v>20830.99096</v>
      </c>
      <c r="N184" s="109" t="n">
        <v>1853.33044</v>
      </c>
      <c r="O184" s="109" t="n">
        <v>0</v>
      </c>
      <c r="P184" s="109" t="n">
        <v>0</v>
      </c>
      <c r="Q184" s="109" t="n">
        <v>152.01201</v>
      </c>
      <c r="R184" s="109" t="n">
        <v>0</v>
      </c>
      <c r="S184" s="109" t="n">
        <v>433.82471</v>
      </c>
      <c r="T184" s="109" t="n">
        <v>16.64697</v>
      </c>
      <c r="U184" s="109" t="n">
        <v>1537.07672</v>
      </c>
      <c r="V184" s="109" t="n">
        <v>1255.18522</v>
      </c>
      <c r="W184" s="109" t="n">
        <v>0</v>
      </c>
      <c r="X184" s="109" t="n">
        <v>0</v>
      </c>
      <c r="Y184" s="109" t="n">
        <v>89001.99408</v>
      </c>
      <c r="Z184" s="109" t="n">
        <v>12485.19927</v>
      </c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</row>
    <row r="185" customFormat="false" ht="15" hidden="false" customHeight="true" outlineLevel="0" collapsed="false">
      <c r="A185" s="23" t="n">
        <v>165</v>
      </c>
      <c r="B185" s="23" t="n">
        <v>107</v>
      </c>
      <c r="C185" s="28" t="s">
        <v>183</v>
      </c>
      <c r="D185" s="109" t="n">
        <v>0</v>
      </c>
      <c r="E185" s="109" t="n">
        <v>0</v>
      </c>
      <c r="F185" s="109" t="n">
        <v>60180.40602</v>
      </c>
      <c r="G185" s="109" t="n">
        <v>10995.98218</v>
      </c>
      <c r="H185" s="109" t="n">
        <v>574.97024</v>
      </c>
      <c r="I185" s="109" t="n">
        <v>8672.67162</v>
      </c>
      <c r="J185" s="109" t="n">
        <v>574.97024</v>
      </c>
      <c r="K185" s="109" t="n">
        <v>49184.42384</v>
      </c>
      <c r="L185" s="109" t="n">
        <v>19909.69064</v>
      </c>
      <c r="M185" s="109" t="n">
        <v>554.7161</v>
      </c>
      <c r="N185" s="109" t="n">
        <v>27.6169</v>
      </c>
      <c r="O185" s="109" t="n">
        <v>0</v>
      </c>
      <c r="P185" s="109" t="n">
        <v>0</v>
      </c>
      <c r="Q185" s="109" t="n">
        <v>0</v>
      </c>
      <c r="R185" s="109" t="n">
        <v>104</v>
      </c>
      <c r="S185" s="109" t="n">
        <v>0</v>
      </c>
      <c r="T185" s="109" t="n">
        <v>102.90188</v>
      </c>
      <c r="U185" s="109" t="n">
        <v>116.20868</v>
      </c>
      <c r="V185" s="109" t="n">
        <v>769.13591</v>
      </c>
      <c r="W185" s="109" t="n">
        <v>0</v>
      </c>
      <c r="X185" s="109" t="n">
        <v>0</v>
      </c>
      <c r="Y185" s="109" t="n">
        <v>61272.65249</v>
      </c>
      <c r="Z185" s="109" t="n">
        <v>20490.74275</v>
      </c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</row>
    <row r="186" customFormat="false" ht="15" hidden="false" customHeight="true" outlineLevel="0" collapsed="false">
      <c r="A186" s="23" t="n">
        <v>166</v>
      </c>
      <c r="B186" s="23" t="n">
        <v>108</v>
      </c>
      <c r="C186" s="28" t="s">
        <v>184</v>
      </c>
      <c r="D186" s="109" t="n">
        <v>50760</v>
      </c>
      <c r="E186" s="109" t="n">
        <v>0</v>
      </c>
      <c r="F186" s="109" t="n">
        <v>23587.4333</v>
      </c>
      <c r="G186" s="109" t="n">
        <v>377.68426</v>
      </c>
      <c r="H186" s="109" t="n">
        <v>2.11383</v>
      </c>
      <c r="I186" s="109" t="n">
        <v>377.68426</v>
      </c>
      <c r="J186" s="109" t="n">
        <v>2.11383</v>
      </c>
      <c r="K186" s="109" t="n">
        <v>23209.74904</v>
      </c>
      <c r="L186" s="109" t="n">
        <v>3276.22717</v>
      </c>
      <c r="M186" s="109" t="n">
        <v>819.97816</v>
      </c>
      <c r="N186" s="109" t="n">
        <v>461.42258</v>
      </c>
      <c r="O186" s="109" t="n">
        <v>0</v>
      </c>
      <c r="P186" s="109" t="n">
        <v>0</v>
      </c>
      <c r="Q186" s="109" t="n">
        <v>0</v>
      </c>
      <c r="R186" s="109" t="n">
        <v>0</v>
      </c>
      <c r="S186" s="109" t="n">
        <v>0</v>
      </c>
      <c r="T186" s="109" t="n">
        <v>0</v>
      </c>
      <c r="U186" s="109" t="n">
        <v>66.91876</v>
      </c>
      <c r="V186" s="109" t="n">
        <v>31.47261</v>
      </c>
      <c r="W186" s="109" t="n">
        <v>36346.51877</v>
      </c>
      <c r="X186" s="109" t="n">
        <v>0</v>
      </c>
      <c r="Y186" s="109" t="n">
        <v>110792.34344</v>
      </c>
      <c r="Z186" s="109" t="n">
        <v>30452.69661</v>
      </c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10"/>
      <c r="AL186" s="110"/>
      <c r="AM186" s="110"/>
      <c r="AN186" s="110"/>
      <c r="AO186" s="110"/>
      <c r="AP186" s="110"/>
      <c r="AQ186" s="110"/>
      <c r="AR186" s="110"/>
      <c r="AS186" s="110"/>
    </row>
    <row r="187" customFormat="false" ht="15" hidden="false" customHeight="true" outlineLevel="0" collapsed="false">
      <c r="A187" s="23" t="n">
        <v>167</v>
      </c>
      <c r="B187" s="23" t="n">
        <v>109</v>
      </c>
      <c r="C187" s="28" t="s">
        <v>185</v>
      </c>
      <c r="D187" s="109" t="n">
        <v>24503.57376</v>
      </c>
      <c r="E187" s="109" t="n">
        <v>0</v>
      </c>
      <c r="F187" s="109" t="n">
        <v>44700.32084</v>
      </c>
      <c r="G187" s="109" t="n">
        <v>8598.66693</v>
      </c>
      <c r="H187" s="109" t="n">
        <v>5305.85944</v>
      </c>
      <c r="I187" s="109" t="n">
        <v>7541.7965</v>
      </c>
      <c r="J187" s="109" t="n">
        <v>5305.85944</v>
      </c>
      <c r="K187" s="109" t="n">
        <v>36101.65391</v>
      </c>
      <c r="L187" s="109" t="n">
        <v>5210.11645</v>
      </c>
      <c r="M187" s="109" t="n">
        <v>7628.61331</v>
      </c>
      <c r="N187" s="109" t="n">
        <v>388.3506</v>
      </c>
      <c r="O187" s="109" t="n">
        <v>0</v>
      </c>
      <c r="P187" s="109" t="n">
        <v>0</v>
      </c>
      <c r="Q187" s="109" t="n">
        <v>0</v>
      </c>
      <c r="R187" s="109" t="n">
        <v>0</v>
      </c>
      <c r="S187" s="109" t="n">
        <v>0.1074</v>
      </c>
      <c r="T187" s="109" t="n">
        <v>139.52299</v>
      </c>
      <c r="U187" s="109" t="n">
        <v>89.84674</v>
      </c>
      <c r="V187" s="109" t="n">
        <v>343.02374</v>
      </c>
      <c r="W187" s="109" t="n">
        <v>40785.46157</v>
      </c>
      <c r="X187" s="109" t="n">
        <v>0</v>
      </c>
      <c r="Y187" s="109" t="n">
        <v>110561.85704</v>
      </c>
      <c r="Z187" s="109" t="n">
        <v>10530.84418</v>
      </c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/>
      <c r="AM187" s="110"/>
      <c r="AN187" s="110"/>
      <c r="AO187" s="110"/>
      <c r="AP187" s="110"/>
      <c r="AQ187" s="110"/>
      <c r="AR187" s="110"/>
      <c r="AS187" s="110"/>
    </row>
    <row r="188" customFormat="false" ht="15" hidden="false" customHeight="true" outlineLevel="0" collapsed="false">
      <c r="A188" s="23" t="n">
        <v>168</v>
      </c>
      <c r="B188" s="23" t="n">
        <v>110</v>
      </c>
      <c r="C188" s="54" t="s">
        <v>186</v>
      </c>
      <c r="D188" s="109" t="n">
        <v>42424.13608</v>
      </c>
      <c r="E188" s="109" t="n">
        <v>42365.24244</v>
      </c>
      <c r="F188" s="109" t="n">
        <v>18115.34186</v>
      </c>
      <c r="G188" s="109" t="n">
        <v>11075.5835</v>
      </c>
      <c r="H188" s="109" t="n">
        <v>0</v>
      </c>
      <c r="I188" s="109" t="n">
        <v>11075.5835</v>
      </c>
      <c r="J188" s="109" t="n">
        <v>0</v>
      </c>
      <c r="K188" s="109" t="n">
        <v>7039.75836</v>
      </c>
      <c r="L188" s="109" t="n">
        <v>5004.38266</v>
      </c>
      <c r="M188" s="109" t="n">
        <v>1847.49082</v>
      </c>
      <c r="N188" s="109" t="n">
        <v>1018.88907</v>
      </c>
      <c r="O188" s="109" t="n">
        <v>0</v>
      </c>
      <c r="P188" s="109" t="n">
        <v>0</v>
      </c>
      <c r="Q188" s="109" t="n">
        <v>0</v>
      </c>
      <c r="R188" s="109" t="n">
        <v>0</v>
      </c>
      <c r="S188" s="109" t="n">
        <v>4.711</v>
      </c>
      <c r="T188" s="109" t="n">
        <v>0</v>
      </c>
      <c r="U188" s="109" t="n">
        <v>111.51849</v>
      </c>
      <c r="V188" s="109" t="n">
        <v>41.91922</v>
      </c>
      <c r="W188" s="109" t="n">
        <v>0</v>
      </c>
      <c r="X188" s="109" t="n">
        <v>0</v>
      </c>
      <c r="Y188" s="109" t="n">
        <v>60697.62665</v>
      </c>
      <c r="Z188" s="109" t="n">
        <v>47447.83053</v>
      </c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10"/>
      <c r="AN188" s="110"/>
      <c r="AO188" s="110"/>
      <c r="AP188" s="110"/>
      <c r="AQ188" s="110"/>
      <c r="AR188" s="110"/>
      <c r="AS188" s="110"/>
    </row>
    <row r="189" customFormat="false" ht="15" hidden="false" customHeight="true" outlineLevel="0" collapsed="false">
      <c r="A189" s="23" t="n">
        <v>169</v>
      </c>
      <c r="B189" s="23" t="n">
        <v>111</v>
      </c>
      <c r="C189" s="28" t="s">
        <v>187</v>
      </c>
      <c r="D189" s="109" t="n">
        <v>5595.56623</v>
      </c>
      <c r="E189" s="109" t="n">
        <v>5595.56623</v>
      </c>
      <c r="F189" s="109" t="n">
        <v>47513.80064</v>
      </c>
      <c r="G189" s="109" t="n">
        <v>30976.04432</v>
      </c>
      <c r="H189" s="109" t="n">
        <v>377.03112</v>
      </c>
      <c r="I189" s="109" t="n">
        <v>11097.69412</v>
      </c>
      <c r="J189" s="109" t="n">
        <v>377.03112</v>
      </c>
      <c r="K189" s="109" t="n">
        <v>16537.75632</v>
      </c>
      <c r="L189" s="109" t="n">
        <v>14713.50852</v>
      </c>
      <c r="M189" s="109" t="n">
        <v>8179.79493</v>
      </c>
      <c r="N189" s="109" t="n">
        <v>6752.19458</v>
      </c>
      <c r="O189" s="109" t="n">
        <v>0</v>
      </c>
      <c r="P189" s="109" t="n">
        <v>0</v>
      </c>
      <c r="Q189" s="109" t="n">
        <v>0</v>
      </c>
      <c r="R189" s="109" t="n">
        <v>0</v>
      </c>
      <c r="S189" s="109" t="n">
        <v>0</v>
      </c>
      <c r="T189" s="109" t="n">
        <v>1.35148</v>
      </c>
      <c r="U189" s="109" t="n">
        <v>115.12384</v>
      </c>
      <c r="V189" s="109" t="n">
        <v>59.80229</v>
      </c>
      <c r="W189" s="109" t="n">
        <v>0</v>
      </c>
      <c r="X189" s="109" t="n">
        <v>0</v>
      </c>
      <c r="Y189" s="109" t="n">
        <v>53285.64448</v>
      </c>
      <c r="Z189" s="109" t="n">
        <v>20686.10587</v>
      </c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</row>
    <row r="190" customFormat="false" ht="15" hidden="false" customHeight="true" outlineLevel="0" collapsed="false">
      <c r="A190" s="23" t="n">
        <v>170</v>
      </c>
      <c r="B190" s="23" t="n">
        <v>112</v>
      </c>
      <c r="C190" s="28" t="s">
        <v>188</v>
      </c>
      <c r="D190" s="109" t="n">
        <v>8966.2346</v>
      </c>
      <c r="E190" s="109" t="n">
        <v>8889.50215</v>
      </c>
      <c r="F190" s="109" t="n">
        <v>20647.26081</v>
      </c>
      <c r="G190" s="109" t="n">
        <v>15981.69521</v>
      </c>
      <c r="H190" s="109" t="n">
        <v>9350.28504</v>
      </c>
      <c r="I190" s="109" t="n">
        <v>10328.12031</v>
      </c>
      <c r="J190" s="109" t="n">
        <v>3755.78659</v>
      </c>
      <c r="K190" s="109" t="n">
        <v>4665.5656</v>
      </c>
      <c r="L190" s="109" t="n">
        <v>3041.0325</v>
      </c>
      <c r="M190" s="109" t="n">
        <v>3013.8858</v>
      </c>
      <c r="N190" s="109" t="n">
        <v>1505.01986</v>
      </c>
      <c r="O190" s="109" t="n">
        <v>0</v>
      </c>
      <c r="P190" s="109" t="n">
        <v>0</v>
      </c>
      <c r="Q190" s="109" t="n">
        <v>0</v>
      </c>
      <c r="R190" s="109" t="n">
        <v>5.3267</v>
      </c>
      <c r="S190" s="109" t="n">
        <v>0</v>
      </c>
      <c r="T190" s="109" t="n">
        <v>0</v>
      </c>
      <c r="U190" s="109" t="n">
        <v>5533.7091</v>
      </c>
      <c r="V190" s="109" t="n">
        <v>153.70967</v>
      </c>
      <c r="W190" s="109" t="n">
        <v>45647.905</v>
      </c>
      <c r="X190" s="109" t="n">
        <v>0</v>
      </c>
      <c r="Y190" s="109" t="n">
        <v>80954.14588</v>
      </c>
      <c r="Z190" s="109" t="n">
        <v>57990.15585</v>
      </c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10"/>
      <c r="AP190" s="110"/>
      <c r="AQ190" s="110"/>
      <c r="AR190" s="110"/>
      <c r="AS190" s="110"/>
    </row>
    <row r="191" customFormat="false" ht="15" hidden="false" customHeight="true" outlineLevel="0" collapsed="false">
      <c r="A191" s="23" t="n">
        <v>171</v>
      </c>
      <c r="B191" s="23" t="n">
        <v>113</v>
      </c>
      <c r="C191" s="28" t="s">
        <v>189</v>
      </c>
      <c r="D191" s="109" t="n">
        <v>0</v>
      </c>
      <c r="E191" s="109" t="n">
        <v>0</v>
      </c>
      <c r="F191" s="109" t="n">
        <v>29126.3184</v>
      </c>
      <c r="G191" s="109" t="n">
        <v>18770.61127</v>
      </c>
      <c r="H191" s="109" t="n">
        <v>46.61378</v>
      </c>
      <c r="I191" s="109" t="n">
        <v>18690.73227</v>
      </c>
      <c r="J191" s="109" t="n">
        <v>46.61378</v>
      </c>
      <c r="K191" s="109" t="n">
        <v>10355.70713</v>
      </c>
      <c r="L191" s="109" t="n">
        <v>1554.99111</v>
      </c>
      <c r="M191" s="109" t="n">
        <v>2157.44748</v>
      </c>
      <c r="N191" s="109" t="n">
        <v>1554.99111</v>
      </c>
      <c r="O191" s="109" t="n">
        <v>0</v>
      </c>
      <c r="P191" s="109" t="n">
        <v>0</v>
      </c>
      <c r="Q191" s="109" t="n">
        <v>0</v>
      </c>
      <c r="R191" s="109" t="n">
        <v>36.211</v>
      </c>
      <c r="S191" s="109" t="n">
        <v>5.25</v>
      </c>
      <c r="T191" s="109" t="n">
        <v>303.5344</v>
      </c>
      <c r="U191" s="109" t="n">
        <v>12665.1736</v>
      </c>
      <c r="V191" s="109" t="n">
        <v>19.88625</v>
      </c>
      <c r="W191" s="109" t="n">
        <v>0</v>
      </c>
      <c r="X191" s="109" t="n">
        <v>0</v>
      </c>
      <c r="Y191" s="109" t="n">
        <v>42156.37365</v>
      </c>
      <c r="Z191" s="109" t="n">
        <v>1602.05475</v>
      </c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  <c r="AR191" s="110"/>
      <c r="AS191" s="110"/>
    </row>
    <row r="192" customFormat="false" ht="15" hidden="false" customHeight="true" outlineLevel="0" collapsed="false">
      <c r="A192" s="23" t="n">
        <v>172</v>
      </c>
      <c r="B192" s="23" t="n">
        <v>114</v>
      </c>
      <c r="C192" s="28" t="s">
        <v>190</v>
      </c>
      <c r="D192" s="109" t="n">
        <v>0</v>
      </c>
      <c r="E192" s="109" t="n">
        <v>0</v>
      </c>
      <c r="F192" s="109" t="n">
        <v>68521.16326</v>
      </c>
      <c r="G192" s="109" t="n">
        <v>58718.3712</v>
      </c>
      <c r="H192" s="109" t="n">
        <v>2517.16443</v>
      </c>
      <c r="I192" s="109" t="n">
        <v>56722.19762</v>
      </c>
      <c r="J192" s="109" t="n">
        <v>2517.16443</v>
      </c>
      <c r="K192" s="109" t="n">
        <v>9802.79206</v>
      </c>
      <c r="L192" s="109" t="n">
        <v>2668.27262</v>
      </c>
      <c r="M192" s="109" t="n">
        <v>4520.57495</v>
      </c>
      <c r="N192" s="109" t="n">
        <v>649.17951</v>
      </c>
      <c r="O192" s="109" t="n">
        <v>0</v>
      </c>
      <c r="P192" s="109" t="n">
        <v>0</v>
      </c>
      <c r="Q192" s="109" t="n">
        <v>0</v>
      </c>
      <c r="R192" s="109" t="n">
        <v>0</v>
      </c>
      <c r="S192" s="109" t="n">
        <v>311.361</v>
      </c>
      <c r="T192" s="109" t="n">
        <v>146.86107</v>
      </c>
      <c r="U192" s="109" t="n">
        <v>862.21507</v>
      </c>
      <c r="V192" s="109" t="n">
        <v>144.79585</v>
      </c>
      <c r="W192" s="109" t="n">
        <v>19600</v>
      </c>
      <c r="X192" s="109" t="n">
        <v>0</v>
      </c>
      <c r="Y192" s="109" t="n">
        <v>89586.39625</v>
      </c>
      <c r="Z192" s="109" t="n">
        <v>5773.72041</v>
      </c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  <c r="AR192" s="110"/>
      <c r="AS192" s="110"/>
    </row>
    <row r="193" customFormat="false" ht="15" hidden="false" customHeight="true" outlineLevel="0" collapsed="false">
      <c r="A193" s="23" t="n">
        <v>173</v>
      </c>
      <c r="B193" s="23" t="n">
        <v>115</v>
      </c>
      <c r="C193" s="28" t="s">
        <v>191</v>
      </c>
      <c r="D193" s="109" t="n">
        <v>1998.58307</v>
      </c>
      <c r="E193" s="109" t="n">
        <v>1998.58307</v>
      </c>
      <c r="F193" s="109" t="n">
        <v>13243.91648</v>
      </c>
      <c r="G193" s="109" t="n">
        <v>1748.75963</v>
      </c>
      <c r="H193" s="109" t="n">
        <v>82.26751</v>
      </c>
      <c r="I193" s="109" t="n">
        <v>1748.75963</v>
      </c>
      <c r="J193" s="109" t="n">
        <v>82.26751</v>
      </c>
      <c r="K193" s="109" t="n">
        <v>11495.15685</v>
      </c>
      <c r="L193" s="109" t="n">
        <v>1349.81758</v>
      </c>
      <c r="M193" s="109" t="n">
        <v>526.65463</v>
      </c>
      <c r="N193" s="109" t="n">
        <v>134.31536</v>
      </c>
      <c r="O193" s="109" t="n">
        <v>0</v>
      </c>
      <c r="P193" s="109" t="n">
        <v>0</v>
      </c>
      <c r="Q193" s="109" t="n">
        <v>0</v>
      </c>
      <c r="R193" s="109" t="n">
        <v>0</v>
      </c>
      <c r="S193" s="109" t="n">
        <v>450.643</v>
      </c>
      <c r="T193" s="109" t="n">
        <v>0.8557</v>
      </c>
      <c r="U193" s="109" t="n">
        <v>5.45819</v>
      </c>
      <c r="V193" s="109" t="n">
        <v>56.80141</v>
      </c>
      <c r="W193" s="109" t="n">
        <v>41499.75958</v>
      </c>
      <c r="X193" s="109" t="n">
        <v>0</v>
      </c>
      <c r="Y193" s="109" t="n">
        <v>57256.01743</v>
      </c>
      <c r="Z193" s="109" t="n">
        <v>3431.86387</v>
      </c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10"/>
      <c r="AS193" s="110"/>
    </row>
    <row r="194" customFormat="false" ht="15" hidden="false" customHeight="true" outlineLevel="0" collapsed="false">
      <c r="A194" s="23" t="n">
        <v>174</v>
      </c>
      <c r="B194" s="23" t="n">
        <v>116</v>
      </c>
      <c r="C194" s="28" t="s">
        <v>192</v>
      </c>
      <c r="D194" s="109" t="n">
        <v>0</v>
      </c>
      <c r="E194" s="109" t="n">
        <v>0</v>
      </c>
      <c r="F194" s="109" t="n">
        <v>27107.89301</v>
      </c>
      <c r="G194" s="109" t="n">
        <v>23748.58032</v>
      </c>
      <c r="H194" s="109" t="n">
        <v>0.27701</v>
      </c>
      <c r="I194" s="109" t="n">
        <v>3513.54356</v>
      </c>
      <c r="J194" s="109" t="n">
        <v>0.27701</v>
      </c>
      <c r="K194" s="109" t="n">
        <v>3359.31269</v>
      </c>
      <c r="L194" s="109" t="n">
        <v>3359.30955</v>
      </c>
      <c r="M194" s="109" t="n">
        <v>0.00314</v>
      </c>
      <c r="N194" s="109" t="n">
        <v>0</v>
      </c>
      <c r="O194" s="109" t="n">
        <v>0</v>
      </c>
      <c r="P194" s="109" t="n">
        <v>0</v>
      </c>
      <c r="Q194" s="109" t="n">
        <v>0</v>
      </c>
      <c r="R194" s="109" t="n">
        <v>0</v>
      </c>
      <c r="S194" s="109" t="n">
        <v>13.20279</v>
      </c>
      <c r="T194" s="109" t="n">
        <v>0</v>
      </c>
      <c r="U194" s="109" t="n">
        <v>8.14816</v>
      </c>
      <c r="V194" s="109" t="n">
        <v>1154.68992</v>
      </c>
      <c r="W194" s="109" t="n">
        <v>32322.04155</v>
      </c>
      <c r="X194" s="109" t="n">
        <v>0</v>
      </c>
      <c r="Y194" s="109" t="n">
        <v>60605.97543</v>
      </c>
      <c r="Z194" s="109" t="n">
        <v>3359.58656</v>
      </c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10"/>
    </row>
    <row r="195" customFormat="false" ht="15" hidden="false" customHeight="true" outlineLevel="0" collapsed="false">
      <c r="A195" s="23" t="n">
        <v>175</v>
      </c>
      <c r="B195" s="23" t="n">
        <v>117</v>
      </c>
      <c r="C195" s="28" t="s">
        <v>193</v>
      </c>
      <c r="D195" s="109" t="n">
        <v>0</v>
      </c>
      <c r="E195" s="109" t="n">
        <v>0</v>
      </c>
      <c r="F195" s="109" t="n">
        <v>11924.54607</v>
      </c>
      <c r="G195" s="109" t="n">
        <v>9050.09705</v>
      </c>
      <c r="H195" s="109" t="n">
        <v>333.078</v>
      </c>
      <c r="I195" s="109" t="n">
        <v>3502.00296</v>
      </c>
      <c r="J195" s="109" t="n">
        <v>333.078</v>
      </c>
      <c r="K195" s="109" t="n">
        <v>2874.44902</v>
      </c>
      <c r="L195" s="109" t="n">
        <v>2780.0574</v>
      </c>
      <c r="M195" s="109" t="n">
        <v>53.40976</v>
      </c>
      <c r="N195" s="109" t="n">
        <v>11.69937</v>
      </c>
      <c r="O195" s="109" t="n">
        <v>0</v>
      </c>
      <c r="P195" s="109" t="n">
        <v>0</v>
      </c>
      <c r="Q195" s="109" t="n">
        <v>0</v>
      </c>
      <c r="R195" s="109" t="n">
        <v>0</v>
      </c>
      <c r="S195" s="109" t="n">
        <v>61.63206</v>
      </c>
      <c r="T195" s="109" t="n">
        <v>0.01</v>
      </c>
      <c r="U195" s="109" t="n">
        <v>652.42153</v>
      </c>
      <c r="V195" s="109" t="n">
        <v>16.04322</v>
      </c>
      <c r="W195" s="109" t="n">
        <v>0</v>
      </c>
      <c r="X195" s="109" t="n">
        <v>0</v>
      </c>
      <c r="Y195" s="109" t="n">
        <v>12654.65288</v>
      </c>
      <c r="Z195" s="109" t="n">
        <v>3113.35897</v>
      </c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</row>
    <row r="196" customFormat="false" ht="12.75" hidden="false" customHeight="false" outlineLevel="0" collapsed="false">
      <c r="A196" s="89"/>
      <c r="B196" s="89"/>
      <c r="C196" s="5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</row>
    <row r="197" customFormat="false" ht="12.75" hidden="false" customHeight="false" outlineLevel="0" collapsed="false">
      <c r="A197" s="91"/>
      <c r="B197" s="91"/>
      <c r="C197" s="34"/>
    </row>
    <row r="198" customFormat="false" ht="12.75" hidden="false" customHeight="false" outlineLevel="0" collapsed="false">
      <c r="A198" s="92"/>
      <c r="B198" s="92"/>
      <c r="C198" s="34"/>
    </row>
    <row r="199" customFormat="false" ht="12.75" hidden="false" customHeight="false" outlineLevel="0" collapsed="false">
      <c r="A199" s="91"/>
      <c r="B199" s="91"/>
      <c r="C199" s="34"/>
    </row>
    <row r="200" customFormat="false" ht="12.75" hidden="false" customHeight="false" outlineLevel="0" collapsed="false">
      <c r="A200" s="92"/>
      <c r="B200" s="92"/>
      <c r="C200" s="34"/>
    </row>
    <row r="201" customFormat="false" ht="12.75" hidden="false" customHeight="false" outlineLevel="0" collapsed="false">
      <c r="A201" s="91"/>
      <c r="B201" s="91"/>
      <c r="C201" s="34"/>
    </row>
    <row r="202" customFormat="false" ht="12.75" hidden="false" customHeight="false" outlineLevel="0" collapsed="false">
      <c r="A202" s="92"/>
      <c r="B202" s="92"/>
      <c r="C202" s="34"/>
    </row>
    <row r="203" customFormat="false" ht="12.75" hidden="false" customHeight="false" outlineLevel="0" collapsed="false">
      <c r="A203" s="91"/>
      <c r="B203" s="91"/>
      <c r="C203" s="34"/>
    </row>
    <row r="204" customFormat="false" ht="12.75" hidden="false" customHeight="false" outlineLevel="0" collapsed="false">
      <c r="A204" s="92"/>
      <c r="B204" s="92"/>
      <c r="C204" s="34"/>
    </row>
    <row r="205" customFormat="false" ht="12.75" hidden="false" customHeight="false" outlineLevel="0" collapsed="false">
      <c r="A205" s="91"/>
      <c r="B205" s="91"/>
      <c r="C205" s="34"/>
    </row>
    <row r="206" customFormat="false" ht="12.75" hidden="false" customHeight="false" outlineLevel="0" collapsed="false">
      <c r="A206" s="92"/>
      <c r="B206" s="92"/>
      <c r="C206" s="34"/>
    </row>
    <row r="207" customFormat="false" ht="12.75" hidden="false" customHeight="false" outlineLevel="0" collapsed="false">
      <c r="A207" s="91"/>
      <c r="B207" s="91"/>
      <c r="C207" s="34"/>
    </row>
    <row r="208" customFormat="false" ht="12.75" hidden="false" customHeight="false" outlineLevel="0" collapsed="false">
      <c r="A208" s="92"/>
      <c r="B208" s="92"/>
      <c r="C208" s="34"/>
    </row>
    <row r="209" customFormat="false" ht="12.75" hidden="false" customHeight="false" outlineLevel="0" collapsed="false">
      <c r="A209" s="91"/>
      <c r="B209" s="91"/>
      <c r="C209" s="34"/>
    </row>
    <row r="210" customFormat="false" ht="12.75" hidden="false" customHeight="false" outlineLevel="0" collapsed="false">
      <c r="A210" s="92"/>
      <c r="B210" s="92"/>
      <c r="C210" s="34"/>
    </row>
    <row r="211" customFormat="false" ht="12.75" hidden="false" customHeight="false" outlineLevel="0" collapsed="false">
      <c r="A211" s="91"/>
      <c r="B211" s="91"/>
      <c r="C211" s="34"/>
    </row>
    <row r="212" customFormat="false" ht="12.75" hidden="false" customHeight="false" outlineLevel="0" collapsed="false">
      <c r="A212" s="92"/>
      <c r="B212" s="92"/>
      <c r="C212" s="34"/>
    </row>
    <row r="213" customFormat="false" ht="12.75" hidden="false" customHeight="false" outlineLevel="0" collapsed="false">
      <c r="A213" s="91"/>
      <c r="B213" s="91"/>
      <c r="C213" s="34"/>
    </row>
    <row r="214" customFormat="false" ht="12.75" hidden="false" customHeight="false" outlineLevel="0" collapsed="false">
      <c r="A214" s="92"/>
      <c r="B214" s="92"/>
      <c r="C214" s="34"/>
    </row>
    <row r="215" customFormat="false" ht="12.75" hidden="false" customHeight="false" outlineLevel="0" collapsed="false">
      <c r="A215" s="91"/>
      <c r="B215" s="91"/>
      <c r="C215" s="34"/>
    </row>
    <row r="216" customFormat="false" ht="12.75" hidden="false" customHeight="false" outlineLevel="0" collapsed="false">
      <c r="A216" s="92"/>
      <c r="B216" s="92"/>
      <c r="C216" s="34"/>
    </row>
    <row r="217" customFormat="false" ht="12.75" hidden="false" customHeight="false" outlineLevel="0" collapsed="false">
      <c r="A217" s="91"/>
      <c r="B217" s="91"/>
      <c r="C217" s="34"/>
    </row>
    <row r="218" customFormat="false" ht="12.75" hidden="false" customHeight="false" outlineLevel="0" collapsed="false">
      <c r="A218" s="92"/>
      <c r="B218" s="92"/>
      <c r="C218" s="50"/>
    </row>
    <row r="219" customFormat="false" ht="12.75" hidden="false" customHeight="false" outlineLevel="0" collapsed="false">
      <c r="A219" s="91"/>
      <c r="B219" s="91"/>
      <c r="C219" s="34"/>
    </row>
    <row r="220" customFormat="false" ht="12.75" hidden="false" customHeight="false" outlineLevel="0" collapsed="false">
      <c r="A220" s="92"/>
      <c r="B220" s="92"/>
      <c r="C220" s="34"/>
    </row>
    <row r="221" customFormat="false" ht="12.75" hidden="false" customHeight="false" outlineLevel="0" collapsed="false">
      <c r="A221" s="91"/>
      <c r="B221" s="91"/>
      <c r="C221" s="34"/>
    </row>
    <row r="222" customFormat="false" ht="12.75" hidden="false" customHeight="false" outlineLevel="0" collapsed="false">
      <c r="A222" s="92"/>
      <c r="B222" s="92"/>
      <c r="C222" s="34"/>
    </row>
    <row r="223" customFormat="false" ht="12.75" hidden="false" customHeight="false" outlineLevel="0" collapsed="false">
      <c r="A223" s="91"/>
      <c r="B223" s="91"/>
      <c r="C223" s="34"/>
    </row>
    <row r="224" customFormat="false" ht="12.75" hidden="false" customHeight="false" outlineLevel="0" collapsed="false">
      <c r="A224" s="92"/>
      <c r="B224" s="92"/>
      <c r="C224" s="34"/>
    </row>
    <row r="225" customFormat="false" ht="12.75" hidden="false" customHeight="false" outlineLevel="0" collapsed="false">
      <c r="A225" s="91"/>
      <c r="B225" s="91"/>
      <c r="C225" s="34"/>
    </row>
    <row r="226" customFormat="false" ht="12.75" hidden="false" customHeight="false" outlineLevel="0" collapsed="false">
      <c r="A226" s="92"/>
      <c r="B226" s="92"/>
      <c r="C226" s="50"/>
    </row>
    <row r="227" customFormat="false" ht="12.75" hidden="false" customHeight="false" outlineLevel="0" collapsed="false">
      <c r="A227" s="91"/>
      <c r="B227" s="93"/>
      <c r="C227" s="34"/>
    </row>
    <row r="228" customFormat="false" ht="12.75" hidden="false" customHeight="false" outlineLevel="0" collapsed="false">
      <c r="A228" s="92"/>
      <c r="B228" s="93"/>
      <c r="C228" s="34"/>
    </row>
    <row r="229" customFormat="false" ht="12.75" hidden="false" customHeight="false" outlineLevel="0" collapsed="false">
      <c r="A229" s="91"/>
      <c r="B229" s="93"/>
      <c r="C229" s="34"/>
    </row>
    <row r="230" customFormat="false" ht="12.75" hidden="false" customHeight="false" outlineLevel="0" collapsed="false">
      <c r="A230" s="92"/>
      <c r="B230" s="93"/>
      <c r="C230" s="34"/>
    </row>
    <row r="231" customFormat="false" ht="12.75" hidden="false" customHeight="false" outlineLevel="0" collapsed="false">
      <c r="A231" s="91"/>
      <c r="B231" s="93"/>
      <c r="C231" s="34"/>
    </row>
    <row r="232" customFormat="false" ht="12.75" hidden="false" customHeight="false" outlineLevel="0" collapsed="false">
      <c r="A232" s="92"/>
      <c r="B232" s="93"/>
      <c r="C232" s="34"/>
    </row>
    <row r="233" customFormat="false" ht="12.75" hidden="false" customHeight="false" outlineLevel="0" collapsed="false">
      <c r="A233" s="91"/>
      <c r="B233" s="93"/>
      <c r="C233" s="34"/>
    </row>
    <row r="234" customFormat="false" ht="12.75" hidden="false" customHeight="false" outlineLevel="0" collapsed="false">
      <c r="A234" s="92"/>
      <c r="B234" s="93"/>
      <c r="C234" s="38"/>
    </row>
    <row r="235" customFormat="false" ht="12.75" hidden="false" customHeight="false" outlineLevel="0" collapsed="false">
      <c r="A235" s="91"/>
      <c r="B235" s="93"/>
      <c r="C235" s="34"/>
    </row>
    <row r="236" customFormat="false" ht="12.75" hidden="false" customHeight="false" outlineLevel="0" collapsed="false">
      <c r="A236" s="92"/>
      <c r="B236" s="93"/>
      <c r="C236" s="34"/>
    </row>
    <row r="237" customFormat="false" ht="12.75" hidden="false" customHeight="false" outlineLevel="0" collapsed="false">
      <c r="A237" s="91"/>
      <c r="B237" s="93"/>
      <c r="C237" s="34"/>
    </row>
    <row r="238" customFormat="false" ht="12.75" hidden="false" customHeight="false" outlineLevel="0" collapsed="false">
      <c r="A238" s="92"/>
      <c r="B238" s="93"/>
      <c r="C238" s="55"/>
    </row>
    <row r="239" customFormat="false" ht="12.75" hidden="false" customHeight="false" outlineLevel="0" collapsed="false">
      <c r="A239" s="91"/>
      <c r="B239" s="93"/>
      <c r="C239" s="34"/>
    </row>
    <row r="240" customFormat="false" ht="12.75" hidden="false" customHeight="false" outlineLevel="0" collapsed="false">
      <c r="A240" s="92"/>
      <c r="B240" s="93"/>
      <c r="C240" s="34"/>
    </row>
    <row r="241" customFormat="false" ht="12.75" hidden="false" customHeight="false" outlineLevel="0" collapsed="false">
      <c r="A241" s="91"/>
      <c r="B241" s="93"/>
      <c r="C241" s="34"/>
    </row>
    <row r="242" customFormat="false" ht="12.75" hidden="false" customHeight="false" outlineLevel="0" collapsed="false">
      <c r="A242" s="92"/>
      <c r="B242" s="93"/>
      <c r="C242" s="34"/>
    </row>
    <row r="243" customFormat="false" ht="12.75" hidden="false" customHeight="false" outlineLevel="0" collapsed="false">
      <c r="A243" s="91"/>
      <c r="B243" s="93"/>
      <c r="C243" s="34"/>
    </row>
    <row r="244" customFormat="false" ht="12.75" hidden="false" customHeight="false" outlineLevel="0" collapsed="false">
      <c r="A244" s="92"/>
      <c r="B244" s="93"/>
      <c r="C244" s="38"/>
    </row>
    <row r="245" customFormat="false" ht="12.75" hidden="false" customHeight="false" outlineLevel="0" collapsed="false">
      <c r="A245" s="91"/>
      <c r="B245" s="93"/>
      <c r="C245" s="50"/>
    </row>
    <row r="246" customFormat="false" ht="12.75" hidden="false" customHeight="false" outlineLevel="0" collapsed="false">
      <c r="A246" s="92"/>
      <c r="B246" s="93"/>
      <c r="C246" s="50"/>
    </row>
    <row r="247" customFormat="false" ht="12.75" hidden="false" customHeight="false" outlineLevel="0" collapsed="false">
      <c r="A247" s="91"/>
      <c r="B247" s="93"/>
      <c r="C247" s="53"/>
    </row>
    <row r="248" customFormat="false" ht="12.75" hidden="false" customHeight="false" outlineLevel="0" collapsed="false">
      <c r="A248" s="92"/>
      <c r="B248" s="93"/>
      <c r="C248" s="50"/>
    </row>
    <row r="249" customFormat="false" ht="12.75" hidden="false" customHeight="false" outlineLevel="0" collapsed="false">
      <c r="A249" s="91"/>
      <c r="B249" s="93"/>
      <c r="C249" s="2"/>
    </row>
    <row r="250" customFormat="false" ht="12.75" hidden="false" customHeight="false" outlineLevel="0" collapsed="false">
      <c r="A250" s="92"/>
      <c r="B250" s="93"/>
      <c r="C250" s="2"/>
    </row>
    <row r="251" customFormat="false" ht="12.75" hidden="false" customHeight="false" outlineLevel="0" collapsed="false">
      <c r="A251" s="91"/>
      <c r="B251" s="93"/>
      <c r="C251" s="2"/>
    </row>
    <row r="252" customFormat="false" ht="12.75" hidden="false" customHeight="false" outlineLevel="0" collapsed="false">
      <c r="A252" s="93"/>
      <c r="B252" s="93"/>
      <c r="C252" s="2"/>
    </row>
    <row r="253" customFormat="false" ht="12.75" hidden="false" customHeight="false" outlineLevel="0" collapsed="false">
      <c r="A253" s="93"/>
      <c r="B253" s="93"/>
      <c r="C253" s="2"/>
    </row>
    <row r="254" customFormat="false" ht="12.75" hidden="false" customHeight="false" outlineLevel="0" collapsed="false">
      <c r="A254" s="93"/>
      <c r="B254" s="93"/>
      <c r="C254" s="2"/>
    </row>
    <row r="255" customFormat="false" ht="12.75" hidden="false" customHeight="false" outlineLevel="0" collapsed="false">
      <c r="A255" s="93"/>
      <c r="B255" s="93"/>
      <c r="C255" s="2"/>
    </row>
    <row r="256" customFormat="false" ht="12.75" hidden="false" customHeight="false" outlineLevel="0" collapsed="false">
      <c r="A256" s="93"/>
      <c r="B256" s="93"/>
      <c r="C256" s="2"/>
    </row>
    <row r="257" customFormat="false" ht="12.75" hidden="false" customHeight="false" outlineLevel="0" collapsed="false">
      <c r="A257" s="93"/>
      <c r="B257" s="93"/>
      <c r="C257" s="2"/>
    </row>
    <row r="258" customFormat="false" ht="12.75" hidden="false" customHeight="false" outlineLevel="0" collapsed="false">
      <c r="A258" s="93"/>
      <c r="B258" s="93"/>
      <c r="C258" s="2"/>
    </row>
    <row r="259" customFormat="false" ht="12.75" hidden="false" customHeight="false" outlineLevel="0" collapsed="false">
      <c r="A259" s="93"/>
      <c r="B259" s="93"/>
      <c r="C259" s="2"/>
    </row>
    <row r="260" customFormat="false" ht="12.75" hidden="false" customHeight="false" outlineLevel="0" collapsed="false">
      <c r="A260" s="93"/>
      <c r="B260" s="93"/>
      <c r="C260" s="2"/>
    </row>
    <row r="261" customFormat="false" ht="12.75" hidden="false" customHeight="false" outlineLevel="0" collapsed="false">
      <c r="A261" s="93"/>
      <c r="B261" s="93"/>
      <c r="C261" s="2"/>
    </row>
    <row r="262" customFormat="false" ht="12.75" hidden="false" customHeight="false" outlineLevel="0" collapsed="false">
      <c r="A262" s="93"/>
      <c r="B262" s="93"/>
      <c r="C262" s="2"/>
    </row>
    <row r="263" customFormat="false" ht="12.75" hidden="false" customHeight="false" outlineLevel="0" collapsed="false">
      <c r="A263" s="93"/>
      <c r="B263" s="93"/>
      <c r="C263" s="2"/>
    </row>
    <row r="264" customFormat="false" ht="12.75" hidden="false" customHeight="false" outlineLevel="0" collapsed="false">
      <c r="A264" s="93"/>
      <c r="B264" s="93"/>
      <c r="C264" s="2"/>
    </row>
    <row r="265" customFormat="false" ht="12.75" hidden="false" customHeight="false" outlineLevel="0" collapsed="false">
      <c r="A265" s="93"/>
      <c r="B265" s="93"/>
      <c r="C265" s="2"/>
    </row>
    <row r="266" customFormat="false" ht="12.75" hidden="false" customHeight="false" outlineLevel="0" collapsed="false">
      <c r="A266" s="93"/>
      <c r="B266" s="93"/>
      <c r="C266" s="2"/>
    </row>
    <row r="267" customFormat="false" ht="12.75" hidden="false" customHeight="false" outlineLevel="0" collapsed="false">
      <c r="A267" s="93"/>
      <c r="B267" s="93"/>
      <c r="C267" s="2"/>
    </row>
    <row r="268" customFormat="false" ht="12.75" hidden="false" customHeight="false" outlineLevel="0" collapsed="false">
      <c r="A268" s="93"/>
      <c r="B268" s="93"/>
      <c r="C268" s="2"/>
    </row>
    <row r="269" customFormat="false" ht="12.75" hidden="false" customHeight="false" outlineLevel="0" collapsed="false">
      <c r="A269" s="93"/>
      <c r="B269" s="93"/>
      <c r="C269" s="2"/>
    </row>
    <row r="270" customFormat="false" ht="12.75" hidden="false" customHeight="false" outlineLevel="0" collapsed="false">
      <c r="A270" s="93"/>
      <c r="B270" s="93"/>
      <c r="C270" s="2"/>
    </row>
    <row r="271" customFormat="false" ht="12.75" hidden="false" customHeight="false" outlineLevel="0" collapsed="false">
      <c r="A271" s="93"/>
      <c r="B271" s="93"/>
      <c r="C271" s="2"/>
    </row>
    <row r="272" customFormat="false" ht="12.75" hidden="false" customHeight="false" outlineLevel="0" collapsed="false">
      <c r="A272" s="93"/>
      <c r="B272" s="93"/>
      <c r="C272" s="2"/>
    </row>
    <row r="273" customFormat="false" ht="12.75" hidden="false" customHeight="false" outlineLevel="0" collapsed="false">
      <c r="A273" s="93"/>
      <c r="B273" s="93"/>
      <c r="C273" s="2"/>
    </row>
    <row r="274" customFormat="false" ht="12.75" hidden="false" customHeight="false" outlineLevel="0" collapsed="false">
      <c r="A274" s="93"/>
      <c r="B274" s="93"/>
      <c r="C274" s="2"/>
    </row>
    <row r="275" customFormat="false" ht="12.75" hidden="false" customHeight="false" outlineLevel="0" collapsed="false">
      <c r="A275" s="93"/>
      <c r="B275" s="93"/>
      <c r="C275" s="2"/>
    </row>
    <row r="276" customFormat="false" ht="12.75" hidden="false" customHeight="false" outlineLevel="0" collapsed="false">
      <c r="A276" s="93"/>
      <c r="B276" s="93"/>
      <c r="C276" s="2"/>
    </row>
    <row r="277" customFormat="false" ht="12.75" hidden="false" customHeight="false" outlineLevel="0" collapsed="false">
      <c r="A277" s="93"/>
      <c r="B277" s="93"/>
      <c r="C277" s="2"/>
    </row>
    <row r="278" customFormat="false" ht="12.75" hidden="false" customHeight="false" outlineLevel="0" collapsed="false">
      <c r="A278" s="93"/>
      <c r="B278" s="93"/>
      <c r="C278" s="2"/>
    </row>
    <row r="279" customFormat="false" ht="12.75" hidden="false" customHeight="false" outlineLevel="0" collapsed="false">
      <c r="A279" s="93"/>
      <c r="B279" s="93"/>
      <c r="C279" s="2"/>
    </row>
    <row r="280" customFormat="false" ht="12.75" hidden="false" customHeight="false" outlineLevel="0" collapsed="false">
      <c r="A280" s="93"/>
      <c r="B280" s="93"/>
      <c r="C280" s="2"/>
    </row>
    <row r="281" customFormat="false" ht="12.75" hidden="false" customHeight="false" outlineLevel="0" collapsed="false">
      <c r="A281" s="93"/>
      <c r="B281" s="93"/>
      <c r="C281" s="2"/>
    </row>
    <row r="282" customFormat="false" ht="12.75" hidden="false" customHeight="false" outlineLevel="0" collapsed="false">
      <c r="A282" s="93"/>
      <c r="B282" s="93"/>
      <c r="C282" s="2"/>
    </row>
    <row r="283" customFormat="false" ht="12.75" hidden="false" customHeight="false" outlineLevel="0" collapsed="false">
      <c r="A283" s="93"/>
      <c r="B283" s="93"/>
      <c r="C283" s="2"/>
    </row>
    <row r="284" customFormat="false" ht="12.75" hidden="false" customHeight="false" outlineLevel="0" collapsed="false">
      <c r="A284" s="93"/>
      <c r="B284" s="93"/>
      <c r="C284" s="2"/>
    </row>
    <row r="285" customFormat="false" ht="12.75" hidden="false" customHeight="false" outlineLevel="0" collapsed="false">
      <c r="A285" s="93"/>
      <c r="B285" s="93"/>
      <c r="C285" s="2"/>
    </row>
    <row r="286" customFormat="false" ht="12.75" hidden="false" customHeight="false" outlineLevel="0" collapsed="false">
      <c r="A286" s="93"/>
      <c r="B286" s="93"/>
      <c r="C286" s="2"/>
    </row>
    <row r="287" customFormat="false" ht="12.75" hidden="false" customHeight="false" outlineLevel="0" collapsed="false">
      <c r="A287" s="93"/>
      <c r="B287" s="93"/>
      <c r="C287" s="2"/>
    </row>
    <row r="288" customFormat="false" ht="12.75" hidden="false" customHeight="false" outlineLevel="0" collapsed="false">
      <c r="A288" s="93"/>
      <c r="B288" s="93"/>
      <c r="C288" s="2"/>
    </row>
    <row r="289" customFormat="false" ht="12.75" hidden="false" customHeight="false" outlineLevel="0" collapsed="false">
      <c r="A289" s="93"/>
      <c r="B289" s="93"/>
      <c r="C289" s="2"/>
    </row>
    <row r="290" customFormat="false" ht="12.75" hidden="false" customHeight="false" outlineLevel="0" collapsed="false">
      <c r="A290" s="93"/>
      <c r="B290" s="93"/>
      <c r="C290" s="2"/>
    </row>
    <row r="291" customFormat="false" ht="12.75" hidden="false" customHeight="false" outlineLevel="0" collapsed="false">
      <c r="A291" s="93"/>
      <c r="B291" s="93"/>
      <c r="C291" s="2"/>
    </row>
    <row r="292" customFormat="false" ht="12.75" hidden="false" customHeight="false" outlineLevel="0" collapsed="false">
      <c r="A292" s="93"/>
      <c r="B292" s="93"/>
      <c r="C292" s="2"/>
    </row>
    <row r="293" customFormat="false" ht="12.75" hidden="false" customHeight="false" outlineLevel="0" collapsed="false">
      <c r="A293" s="93"/>
      <c r="B293" s="93"/>
      <c r="C293" s="2"/>
    </row>
    <row r="294" customFormat="false" ht="12.75" hidden="false" customHeight="false" outlineLevel="0" collapsed="false">
      <c r="A294" s="93"/>
      <c r="B294" s="93"/>
      <c r="C294" s="2"/>
    </row>
    <row r="295" customFormat="false" ht="12.75" hidden="false" customHeight="false" outlineLevel="0" collapsed="false">
      <c r="A295" s="93"/>
      <c r="B295" s="93"/>
      <c r="C295" s="2"/>
    </row>
    <row r="296" customFormat="false" ht="12.75" hidden="false" customHeight="false" outlineLevel="0" collapsed="false">
      <c r="A296" s="93"/>
      <c r="B296" s="93"/>
      <c r="C296" s="2"/>
    </row>
    <row r="297" customFormat="false" ht="12.75" hidden="false" customHeight="false" outlineLevel="0" collapsed="false">
      <c r="A297" s="93"/>
      <c r="B297" s="93"/>
      <c r="C297" s="2"/>
    </row>
    <row r="298" customFormat="false" ht="12.75" hidden="false" customHeight="false" outlineLevel="0" collapsed="false">
      <c r="A298" s="93"/>
      <c r="B298" s="93"/>
      <c r="C298" s="2"/>
    </row>
    <row r="299" customFormat="false" ht="12.75" hidden="false" customHeight="false" outlineLevel="0" collapsed="false">
      <c r="A299" s="93"/>
      <c r="B299" s="93"/>
      <c r="C299" s="2"/>
    </row>
    <row r="300" customFormat="false" ht="12.75" hidden="false" customHeight="false" outlineLevel="0" collapsed="false">
      <c r="A300" s="93"/>
      <c r="B300" s="93"/>
      <c r="C300" s="2"/>
    </row>
    <row r="301" customFormat="false" ht="12.75" hidden="false" customHeight="false" outlineLevel="0" collapsed="false">
      <c r="A301" s="93"/>
      <c r="B301" s="93"/>
      <c r="C301" s="2"/>
    </row>
    <row r="302" customFormat="false" ht="12.75" hidden="false" customHeight="false" outlineLevel="0" collapsed="false">
      <c r="A302" s="93"/>
      <c r="B302" s="93"/>
    </row>
    <row r="303" customFormat="false" ht="12.75" hidden="false" customHeight="false" outlineLevel="0" collapsed="false">
      <c r="A303" s="93"/>
      <c r="B303" s="93"/>
    </row>
    <row r="304" customFormat="false" ht="12.75" hidden="false" customHeight="false" outlineLevel="0" collapsed="false">
      <c r="A304" s="93"/>
      <c r="B304" s="93"/>
    </row>
    <row r="305" customFormat="false" ht="12.75" hidden="false" customHeight="false" outlineLevel="0" collapsed="false">
      <c r="A305" s="93"/>
      <c r="B305" s="93"/>
    </row>
    <row r="306" customFormat="false" ht="12.75" hidden="false" customHeight="false" outlineLevel="0" collapsed="false">
      <c r="A306" s="93"/>
      <c r="B306" s="93"/>
    </row>
    <row r="307" customFormat="false" ht="12.75" hidden="false" customHeight="false" outlineLevel="0" collapsed="false">
      <c r="A307" s="93"/>
      <c r="B307" s="93"/>
    </row>
    <row r="308" customFormat="false" ht="12.75" hidden="false" customHeight="false" outlineLevel="0" collapsed="false">
      <c r="A308" s="93"/>
      <c r="B308" s="93"/>
    </row>
    <row r="309" customFormat="false" ht="12.75" hidden="false" customHeight="false" outlineLevel="0" collapsed="false">
      <c r="A309" s="93"/>
      <c r="B309" s="93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C11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2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8" activeCellId="0" sqref="A8:IV19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3" width="4.41"/>
    <col collapsed="false" customWidth="true" hidden="false" outlineLevel="0" max="3" min="3" style="114" width="51.99"/>
    <col collapsed="false" customWidth="true" hidden="false" outlineLevel="0" max="4" min="4" style="114" width="11.13"/>
    <col collapsed="false" customWidth="true" hidden="false" outlineLevel="0" max="5" min="5" style="114" width="11.28"/>
    <col collapsed="false" customWidth="true" hidden="false" outlineLevel="0" max="6" min="6" style="114" width="11.85"/>
    <col collapsed="false" customWidth="true" hidden="false" outlineLevel="0" max="7" min="7" style="114" width="9.85"/>
    <col collapsed="false" customWidth="false" hidden="false" outlineLevel="0" max="8" min="8" style="114" width="9.14"/>
    <col collapsed="false" customWidth="true" hidden="false" outlineLevel="0" max="9" min="9" style="114" width="10.13"/>
    <col collapsed="false" customWidth="true" hidden="false" outlineLevel="0" max="10" min="10" style="114" width="10.71"/>
    <col collapsed="false" customWidth="true" hidden="false" outlineLevel="0" max="11" min="11" style="114" width="15.28"/>
    <col collapsed="false" customWidth="false" hidden="false" outlineLevel="0" max="15" min="12" style="114" width="9.14"/>
    <col collapsed="false" customWidth="true" hidden="false" outlineLevel="0" max="16" min="16" style="114" width="11.56"/>
    <col collapsed="false" customWidth="true" hidden="false" outlineLevel="0" max="17" min="17" style="114" width="10.56"/>
    <col collapsed="false" customWidth="true" hidden="false" outlineLevel="0" max="18" min="18" style="114" width="11.28"/>
    <col collapsed="false" customWidth="false" hidden="false" outlineLevel="0" max="20" min="19" style="114" width="9.14"/>
    <col collapsed="false" customWidth="true" hidden="false" outlineLevel="0" max="21" min="21" style="114" width="10.85"/>
    <col collapsed="false" customWidth="false" hidden="false" outlineLevel="0" max="22" min="22" style="114" width="9.14"/>
    <col collapsed="false" customWidth="true" hidden="false" outlineLevel="0" max="23" min="23" style="114" width="10.99"/>
    <col collapsed="false" customWidth="true" hidden="false" outlineLevel="0" max="24" min="24" style="114" width="12.99"/>
    <col collapsed="false" customWidth="false" hidden="false" outlineLevel="0" max="27" min="25" style="114" width="9.14"/>
    <col collapsed="false" customWidth="true" hidden="false" outlineLevel="0" max="28" min="28" style="114" width="12.99"/>
    <col collapsed="false" customWidth="false" hidden="false" outlineLevel="0" max="29" min="29" style="114" width="9.14"/>
    <col collapsed="false" customWidth="true" hidden="false" outlineLevel="0" max="30" min="30" style="114" width="10.71"/>
    <col collapsed="false" customWidth="true" hidden="false" outlineLevel="0" max="31" min="31" style="114" width="14.41"/>
    <col collapsed="false" customWidth="true" hidden="false" outlineLevel="0" max="32" min="32" style="114" width="11.56"/>
    <col collapsed="false" customWidth="true" hidden="false" outlineLevel="0" max="33" min="33" style="114" width="11.85"/>
    <col collapsed="false" customWidth="false" hidden="false" outlineLevel="0" max="36" min="34" style="114" width="9.14"/>
    <col collapsed="false" customWidth="true" hidden="false" outlineLevel="0" max="37" min="37" style="114" width="8.85"/>
    <col collapsed="false" customWidth="true" hidden="false" outlineLevel="0" max="38" min="38" style="114" width="12.28"/>
    <col collapsed="false" customWidth="true" hidden="false" outlineLevel="0" max="39" min="39" style="114" width="8.99"/>
    <col collapsed="false" customWidth="true" hidden="false" outlineLevel="0" max="40" min="40" style="114" width="11.85"/>
    <col collapsed="false" customWidth="true" hidden="false" outlineLevel="0" max="41" min="41" style="114" width="10.85"/>
    <col collapsed="false" customWidth="true" hidden="false" outlineLevel="0" max="42" min="42" style="114" width="13.28"/>
    <col collapsed="false" customWidth="false" hidden="false" outlineLevel="0" max="257" min="43" style="114" width="9.14"/>
  </cols>
  <sheetData>
    <row r="1" customFormat="false" ht="18.75" hidden="false" customHeight="true" outlineLevel="0" collapsed="false">
      <c r="A1" s="97"/>
      <c r="B1" s="97"/>
      <c r="C1" s="115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116" t="s">
        <v>0</v>
      </c>
      <c r="AO1" s="116"/>
      <c r="AP1" s="116"/>
    </row>
    <row r="2" customFormat="false" ht="18.75" hidden="false" customHeight="true" outlineLevel="0" collapsed="false">
      <c r="A2" s="117" t="s">
        <v>24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</row>
    <row r="3" customFormat="false" ht="18.75" hidden="false" customHeight="tru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</row>
    <row r="4" customFormat="false" ht="15.75" hidden="false" customHeight="true" outlineLevel="0" collapsed="false">
      <c r="A4" s="97"/>
      <c r="B4" s="97"/>
      <c r="C4" s="115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118" t="s">
        <v>196</v>
      </c>
      <c r="AP4" s="118"/>
    </row>
    <row r="5" customFormat="false" ht="12.75" hidden="false" customHeight="true" outlineLevel="0" collapsed="false">
      <c r="A5" s="79" t="s">
        <v>4</v>
      </c>
      <c r="B5" s="79" t="s">
        <v>5</v>
      </c>
      <c r="C5" s="79" t="s">
        <v>6</v>
      </c>
      <c r="D5" s="79" t="s">
        <v>248</v>
      </c>
      <c r="E5" s="79" t="s">
        <v>249</v>
      </c>
      <c r="F5" s="79" t="s">
        <v>250</v>
      </c>
      <c r="G5" s="79" t="s">
        <v>251</v>
      </c>
      <c r="H5" s="79" t="s">
        <v>252</v>
      </c>
      <c r="I5" s="79" t="s">
        <v>253</v>
      </c>
      <c r="J5" s="79" t="s">
        <v>254</v>
      </c>
      <c r="K5" s="79" t="s">
        <v>255</v>
      </c>
      <c r="L5" s="79" t="s">
        <v>256</v>
      </c>
      <c r="M5" s="79" t="s">
        <v>257</v>
      </c>
      <c r="N5" s="79" t="s">
        <v>258</v>
      </c>
      <c r="O5" s="79" t="s">
        <v>259</v>
      </c>
      <c r="P5" s="79" t="s">
        <v>260</v>
      </c>
      <c r="Q5" s="79" t="s">
        <v>261</v>
      </c>
      <c r="R5" s="79" t="s">
        <v>262</v>
      </c>
      <c r="S5" s="79" t="s">
        <v>263</v>
      </c>
      <c r="T5" s="79" t="s">
        <v>264</v>
      </c>
      <c r="U5" s="79" t="s">
        <v>265</v>
      </c>
      <c r="V5" s="79" t="s">
        <v>266</v>
      </c>
      <c r="W5" s="79" t="s">
        <v>267</v>
      </c>
      <c r="X5" s="79" t="s">
        <v>268</v>
      </c>
      <c r="Y5" s="79" t="s">
        <v>269</v>
      </c>
      <c r="Z5" s="79" t="s">
        <v>270</v>
      </c>
      <c r="AA5" s="79" t="s">
        <v>271</v>
      </c>
      <c r="AB5" s="79" t="s">
        <v>272</v>
      </c>
      <c r="AC5" s="79" t="s">
        <v>273</v>
      </c>
      <c r="AD5" s="79" t="s">
        <v>274</v>
      </c>
      <c r="AE5" s="79"/>
      <c r="AF5" s="79"/>
      <c r="AG5" s="79"/>
      <c r="AH5" s="79"/>
      <c r="AI5" s="79"/>
      <c r="AJ5" s="79"/>
      <c r="AK5" s="79" t="s">
        <v>275</v>
      </c>
      <c r="AL5" s="79"/>
      <c r="AM5" s="79" t="s">
        <v>276</v>
      </c>
      <c r="AN5" s="79"/>
      <c r="AO5" s="79" t="s">
        <v>277</v>
      </c>
      <c r="AP5" s="79"/>
    </row>
    <row r="6" customFormat="false" ht="216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 t="s">
        <v>278</v>
      </c>
      <c r="AE6" s="79" t="s">
        <v>279</v>
      </c>
      <c r="AF6" s="79" t="s">
        <v>280</v>
      </c>
      <c r="AG6" s="79" t="s">
        <v>281</v>
      </c>
      <c r="AH6" s="79" t="s">
        <v>282</v>
      </c>
      <c r="AI6" s="79" t="s">
        <v>283</v>
      </c>
      <c r="AJ6" s="79" t="s">
        <v>284</v>
      </c>
      <c r="AK6" s="79" t="s">
        <v>285</v>
      </c>
      <c r="AL6" s="79" t="s">
        <v>286</v>
      </c>
      <c r="AM6" s="79" t="s">
        <v>285</v>
      </c>
      <c r="AN6" s="79" t="s">
        <v>286</v>
      </c>
      <c r="AO6" s="79" t="s">
        <v>287</v>
      </c>
      <c r="AP6" s="79" t="s">
        <v>286</v>
      </c>
    </row>
    <row r="7" customFormat="false" ht="12.75" hidden="false" customHeight="true" outlineLevel="0" collapsed="false">
      <c r="A7" s="119"/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2"/>
    </row>
    <row r="8" customFormat="false" ht="14.1" hidden="false" customHeight="true" outlineLevel="0" collapsed="false">
      <c r="A8" s="22"/>
      <c r="B8" s="23"/>
      <c r="C8" s="24" t="s">
        <v>15</v>
      </c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4"/>
    </row>
    <row r="9" customFormat="false" ht="14.1" hidden="false" customHeight="true" outlineLevel="0" collapsed="false">
      <c r="A9" s="27" t="n">
        <v>1</v>
      </c>
      <c r="B9" s="23" t="n">
        <v>1</v>
      </c>
      <c r="C9" s="28" t="s">
        <v>16</v>
      </c>
      <c r="D9" s="125" t="n">
        <v>13467393.36384</v>
      </c>
      <c r="E9" s="125" t="n">
        <v>-7237259.66105</v>
      </c>
      <c r="F9" s="125" t="n">
        <v>6230133.70279</v>
      </c>
      <c r="G9" s="125" t="n">
        <v>2922951.42446</v>
      </c>
      <c r="H9" s="125" t="n">
        <v>-388628.88345</v>
      </c>
      <c r="I9" s="125" t="n">
        <v>38462.02918</v>
      </c>
      <c r="J9" s="125" t="n">
        <v>0</v>
      </c>
      <c r="K9" s="125" t="n">
        <v>0</v>
      </c>
      <c r="L9" s="125" t="n">
        <v>2883.13756</v>
      </c>
      <c r="M9" s="125" t="n">
        <v>447853.23003</v>
      </c>
      <c r="N9" s="125" t="n">
        <v>-3496.69852</v>
      </c>
      <c r="O9" s="125" t="n">
        <v>0</v>
      </c>
      <c r="P9" s="125" t="n">
        <v>0</v>
      </c>
      <c r="Q9" s="125" t="n">
        <v>0</v>
      </c>
      <c r="R9" s="125" t="n">
        <v>-4323016.59343</v>
      </c>
      <c r="S9" s="125" t="n">
        <v>-12891.32595</v>
      </c>
      <c r="T9" s="125" t="n">
        <v>279</v>
      </c>
      <c r="U9" s="125" t="n">
        <v>0.00298</v>
      </c>
      <c r="V9" s="125" t="n">
        <v>-15942.14317</v>
      </c>
      <c r="W9" s="125" t="n">
        <v>335274.32463</v>
      </c>
      <c r="X9" s="125" t="n">
        <v>-4050526.31835</v>
      </c>
      <c r="Y9" s="125" t="n">
        <v>-0.072</v>
      </c>
      <c r="Z9" s="125" t="n">
        <v>1183334.81676</v>
      </c>
      <c r="AA9" s="125" t="n">
        <v>-192160.20458</v>
      </c>
      <c r="AB9" s="125" t="n">
        <v>0</v>
      </c>
      <c r="AC9" s="125" t="n">
        <v>991174.61218</v>
      </c>
      <c r="AD9" s="125" t="n">
        <v>0</v>
      </c>
      <c r="AE9" s="125" t="n">
        <v>16136.19584</v>
      </c>
      <c r="AF9" s="125" t="n">
        <v>0</v>
      </c>
      <c r="AG9" s="125" t="n">
        <v>0</v>
      </c>
      <c r="AH9" s="125" t="n">
        <v>0</v>
      </c>
      <c r="AI9" s="125" t="n">
        <v>0</v>
      </c>
      <c r="AJ9" s="125" t="n">
        <v>16136.19584</v>
      </c>
      <c r="AK9" s="125" t="n">
        <v>1007310.80802</v>
      </c>
      <c r="AL9" s="125" t="n">
        <v>0</v>
      </c>
      <c r="AM9" s="125" t="n">
        <v>0</v>
      </c>
      <c r="AN9" s="125" t="n">
        <v>0</v>
      </c>
      <c r="AO9" s="125" t="n">
        <v>0</v>
      </c>
      <c r="AP9" s="126" t="n">
        <v>0</v>
      </c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</row>
    <row r="10" customFormat="false" ht="14.1" hidden="false" customHeight="true" outlineLevel="0" collapsed="false">
      <c r="A10" s="27" t="n">
        <v>2</v>
      </c>
      <c r="B10" s="23" t="n">
        <v>2</v>
      </c>
      <c r="C10" s="28" t="s">
        <v>17</v>
      </c>
      <c r="D10" s="125" t="n">
        <v>7186182.16935</v>
      </c>
      <c r="E10" s="125" t="n">
        <v>-3533137.2004</v>
      </c>
      <c r="F10" s="125" t="n">
        <v>3653044.96895</v>
      </c>
      <c r="G10" s="125" t="n">
        <v>940722.93086</v>
      </c>
      <c r="H10" s="125" t="n">
        <v>-181323.84963</v>
      </c>
      <c r="I10" s="125" t="n">
        <v>0</v>
      </c>
      <c r="J10" s="125" t="n">
        <v>0</v>
      </c>
      <c r="K10" s="125" t="n">
        <v>0.27683</v>
      </c>
      <c r="L10" s="125" t="n">
        <v>243149.11424</v>
      </c>
      <c r="M10" s="125" t="n">
        <v>194173.89271</v>
      </c>
      <c r="N10" s="125" t="n">
        <v>4204.67468</v>
      </c>
      <c r="O10" s="125" t="n">
        <v>0</v>
      </c>
      <c r="P10" s="125" t="n">
        <v>0</v>
      </c>
      <c r="Q10" s="125" t="n">
        <v>0</v>
      </c>
      <c r="R10" s="125" t="n">
        <v>-1705246.07508</v>
      </c>
      <c r="S10" s="125" t="n">
        <v>-4056.27674</v>
      </c>
      <c r="T10" s="125" t="n">
        <v>0</v>
      </c>
      <c r="U10" s="125" t="n">
        <v>-15063.46355</v>
      </c>
      <c r="V10" s="125" t="n">
        <v>-424995.01771</v>
      </c>
      <c r="W10" s="125" t="n">
        <v>19001.40778</v>
      </c>
      <c r="X10" s="125" t="n">
        <v>-2259279.65541</v>
      </c>
      <c r="Y10" s="125" t="n">
        <v>0</v>
      </c>
      <c r="Z10" s="125" t="n">
        <v>464332.927930001</v>
      </c>
      <c r="AA10" s="125" t="n">
        <v>-53309.80503</v>
      </c>
      <c r="AB10" s="125" t="n">
        <v>0</v>
      </c>
      <c r="AC10" s="125" t="n">
        <v>411023.122900001</v>
      </c>
      <c r="AD10" s="125" t="n">
        <v>0</v>
      </c>
      <c r="AE10" s="125" t="n">
        <v>-62681</v>
      </c>
      <c r="AF10" s="125" t="n">
        <v>5586.82457</v>
      </c>
      <c r="AG10" s="125" t="n">
        <v>0</v>
      </c>
      <c r="AH10" s="125" t="n">
        <v>0</v>
      </c>
      <c r="AI10" s="125" t="n">
        <v>-760.02488</v>
      </c>
      <c r="AJ10" s="125" t="n">
        <v>-57854.20031</v>
      </c>
      <c r="AK10" s="125" t="n">
        <v>353168.922590001</v>
      </c>
      <c r="AL10" s="125" t="n">
        <v>0</v>
      </c>
      <c r="AM10" s="125" t="n">
        <v>28.7912</v>
      </c>
      <c r="AN10" s="125" t="n">
        <v>28.7912</v>
      </c>
      <c r="AO10" s="125" t="n">
        <v>0</v>
      </c>
      <c r="AP10" s="126" t="n">
        <v>0</v>
      </c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</row>
    <row r="11" customFormat="false" ht="14.1" hidden="false" customHeight="true" outlineLevel="0" collapsed="false">
      <c r="A11" s="27" t="n">
        <v>3</v>
      </c>
      <c r="B11" s="23" t="n">
        <v>3</v>
      </c>
      <c r="C11" s="28" t="s">
        <v>18</v>
      </c>
      <c r="D11" s="125" t="n">
        <v>5577324.4936</v>
      </c>
      <c r="E11" s="125" t="n">
        <v>-2970724.89025</v>
      </c>
      <c r="F11" s="125" t="n">
        <v>2606599.60335</v>
      </c>
      <c r="G11" s="125" t="n">
        <v>459170.80849</v>
      </c>
      <c r="H11" s="125" t="n">
        <v>-87772.52063</v>
      </c>
      <c r="I11" s="125" t="n">
        <v>0</v>
      </c>
      <c r="J11" s="125" t="n">
        <v>0</v>
      </c>
      <c r="K11" s="125" t="n">
        <v>0</v>
      </c>
      <c r="L11" s="125" t="n">
        <v>172133.93163</v>
      </c>
      <c r="M11" s="125" t="n">
        <v>128246.46426</v>
      </c>
      <c r="N11" s="125" t="n">
        <v>1071.77522</v>
      </c>
      <c r="O11" s="125" t="n">
        <v>78.23052</v>
      </c>
      <c r="P11" s="125" t="n">
        <v>0</v>
      </c>
      <c r="Q11" s="125" t="n">
        <v>0</v>
      </c>
      <c r="R11" s="125" t="n">
        <v>-2387769.21982</v>
      </c>
      <c r="S11" s="125" t="n">
        <v>-1942.79048</v>
      </c>
      <c r="T11" s="125" t="n">
        <v>-5232.56131</v>
      </c>
      <c r="U11" s="125" t="n">
        <v>18.81</v>
      </c>
      <c r="V11" s="125" t="n">
        <v>5577.81526</v>
      </c>
      <c r="W11" s="125" t="n">
        <v>70469.70901</v>
      </c>
      <c r="X11" s="125" t="n">
        <v>-868291.92704</v>
      </c>
      <c r="Y11" s="125" t="n">
        <v>0</v>
      </c>
      <c r="Z11" s="125" t="n">
        <v>92358.1284599994</v>
      </c>
      <c r="AA11" s="125" t="n">
        <v>-20830.64488</v>
      </c>
      <c r="AB11" s="125" t="n">
        <v>0</v>
      </c>
      <c r="AC11" s="125" t="n">
        <v>71527.4835799994</v>
      </c>
      <c r="AD11" s="125" t="n">
        <v>0</v>
      </c>
      <c r="AE11" s="125" t="n">
        <v>-34985.41357</v>
      </c>
      <c r="AF11" s="125" t="n">
        <v>0</v>
      </c>
      <c r="AG11" s="125" t="n">
        <v>0</v>
      </c>
      <c r="AH11" s="125" t="n">
        <v>0</v>
      </c>
      <c r="AI11" s="125" t="n">
        <v>0</v>
      </c>
      <c r="AJ11" s="125" t="n">
        <v>-34985.41357</v>
      </c>
      <c r="AK11" s="125" t="n">
        <v>36542.0700099994</v>
      </c>
      <c r="AL11" s="125" t="n">
        <v>0</v>
      </c>
      <c r="AM11" s="125" t="n">
        <v>0.00627</v>
      </c>
      <c r="AN11" s="125" t="n">
        <v>0.00627</v>
      </c>
      <c r="AO11" s="125" t="n">
        <v>0</v>
      </c>
      <c r="AP11" s="126" t="n">
        <v>0</v>
      </c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</row>
    <row r="12" customFormat="false" ht="14.1" hidden="false" customHeight="true" outlineLevel="0" collapsed="false">
      <c r="A12" s="27" t="n">
        <v>4</v>
      </c>
      <c r="B12" s="23" t="n">
        <v>4</v>
      </c>
      <c r="C12" s="28" t="s">
        <v>19</v>
      </c>
      <c r="D12" s="125" t="n">
        <v>4748351.09265</v>
      </c>
      <c r="E12" s="125" t="n">
        <v>-1690335.36339</v>
      </c>
      <c r="F12" s="125" t="n">
        <v>3058015.72926</v>
      </c>
      <c r="G12" s="125" t="n">
        <v>1147136.50979</v>
      </c>
      <c r="H12" s="125" t="n">
        <v>-111863.86746</v>
      </c>
      <c r="I12" s="125" t="n">
        <v>-11232.78321</v>
      </c>
      <c r="J12" s="125" t="n">
        <v>0</v>
      </c>
      <c r="K12" s="125" t="n">
        <v>170.65055</v>
      </c>
      <c r="L12" s="125" t="n">
        <v>-7123.14016</v>
      </c>
      <c r="M12" s="125" t="n">
        <v>101636.24053</v>
      </c>
      <c r="N12" s="125" t="n">
        <v>-11251.33853</v>
      </c>
      <c r="O12" s="125" t="n">
        <v>0</v>
      </c>
      <c r="P12" s="125" t="n">
        <v>0</v>
      </c>
      <c r="Q12" s="125" t="n">
        <v>0</v>
      </c>
      <c r="R12" s="125" t="n">
        <v>-1529504.28112</v>
      </c>
      <c r="S12" s="125" t="n">
        <v>-26739.49048</v>
      </c>
      <c r="T12" s="125" t="n">
        <v>-0.61698</v>
      </c>
      <c r="U12" s="125" t="n">
        <v>0</v>
      </c>
      <c r="V12" s="125" t="n">
        <v>-14734.40436</v>
      </c>
      <c r="W12" s="125" t="n">
        <v>53368.34012</v>
      </c>
      <c r="X12" s="125" t="n">
        <v>-2477210.50508</v>
      </c>
      <c r="Y12" s="125" t="n">
        <v>0</v>
      </c>
      <c r="Z12" s="125" t="n">
        <v>170667.042869999</v>
      </c>
      <c r="AA12" s="125" t="n">
        <v>-102100</v>
      </c>
      <c r="AB12" s="125" t="n">
        <v>0</v>
      </c>
      <c r="AC12" s="125" t="n">
        <v>68567.0428699995</v>
      </c>
      <c r="AD12" s="125" t="n">
        <v>0</v>
      </c>
      <c r="AE12" s="125" t="n">
        <v>-267834.86261</v>
      </c>
      <c r="AF12" s="125" t="n">
        <v>-28.41368</v>
      </c>
      <c r="AG12" s="125" t="n">
        <v>0</v>
      </c>
      <c r="AH12" s="125" t="n">
        <v>0</v>
      </c>
      <c r="AI12" s="125" t="n">
        <v>56245.32115</v>
      </c>
      <c r="AJ12" s="125" t="n">
        <v>-211617.95514</v>
      </c>
      <c r="AK12" s="125" t="n">
        <v>-143050.912270001</v>
      </c>
      <c r="AL12" s="125" t="n">
        <v>0</v>
      </c>
      <c r="AM12" s="125" t="n">
        <v>0</v>
      </c>
      <c r="AN12" s="125" t="n">
        <v>0</v>
      </c>
      <c r="AO12" s="125" t="n">
        <v>0</v>
      </c>
      <c r="AP12" s="126" t="n">
        <v>0</v>
      </c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</row>
    <row r="13" customFormat="false" ht="14.1" hidden="false" customHeight="true" outlineLevel="0" collapsed="false">
      <c r="A13" s="27" t="n">
        <v>5</v>
      </c>
      <c r="B13" s="23" t="n">
        <v>5</v>
      </c>
      <c r="C13" s="28" t="s">
        <v>20</v>
      </c>
      <c r="D13" s="125" t="n">
        <v>3075954.71112</v>
      </c>
      <c r="E13" s="125" t="n">
        <v>-2075763.38092</v>
      </c>
      <c r="F13" s="125" t="n">
        <v>1000191.3302</v>
      </c>
      <c r="G13" s="125" t="n">
        <v>239327.18293</v>
      </c>
      <c r="H13" s="125" t="n">
        <v>-40840.05856</v>
      </c>
      <c r="I13" s="125" t="n">
        <v>0</v>
      </c>
      <c r="J13" s="125" t="n">
        <v>0</v>
      </c>
      <c r="K13" s="125" t="n">
        <v>-112600.59418</v>
      </c>
      <c r="L13" s="125" t="n">
        <v>35599.63548</v>
      </c>
      <c r="M13" s="125" t="n">
        <v>8852.50821000001</v>
      </c>
      <c r="N13" s="125" t="n">
        <v>48272.30224</v>
      </c>
      <c r="O13" s="125" t="n">
        <v>0</v>
      </c>
      <c r="P13" s="125" t="n">
        <v>-11435.76697</v>
      </c>
      <c r="Q13" s="125" t="n">
        <v>25514.64014</v>
      </c>
      <c r="R13" s="125" t="n">
        <v>-318626.25061</v>
      </c>
      <c r="S13" s="125" t="n">
        <v>-20656.91655</v>
      </c>
      <c r="T13" s="125" t="n">
        <v>8136.6721</v>
      </c>
      <c r="U13" s="125" t="n">
        <v>0</v>
      </c>
      <c r="V13" s="125" t="n">
        <v>-1867.251</v>
      </c>
      <c r="W13" s="125" t="n">
        <v>56518.97529</v>
      </c>
      <c r="X13" s="125" t="n">
        <v>-926826.00535</v>
      </c>
      <c r="Y13" s="125" t="n">
        <v>0</v>
      </c>
      <c r="Z13" s="125" t="n">
        <v>-10439.5966299996</v>
      </c>
      <c r="AA13" s="125" t="n">
        <v>0</v>
      </c>
      <c r="AB13" s="125" t="n">
        <v>-297.526</v>
      </c>
      <c r="AC13" s="125" t="n">
        <v>-10737.1226299996</v>
      </c>
      <c r="AD13" s="125" t="n">
        <v>0</v>
      </c>
      <c r="AE13" s="125" t="n">
        <v>-46442.88801</v>
      </c>
      <c r="AF13" s="125" t="n">
        <v>-7363.85840000003</v>
      </c>
      <c r="AG13" s="125" t="n">
        <v>0</v>
      </c>
      <c r="AH13" s="125" t="n">
        <v>0</v>
      </c>
      <c r="AI13" s="125" t="n">
        <v>10381.5958</v>
      </c>
      <c r="AJ13" s="125" t="n">
        <v>-43425.1506100001</v>
      </c>
      <c r="AK13" s="125" t="n">
        <v>-54162.2732399997</v>
      </c>
      <c r="AL13" s="125" t="n">
        <v>0</v>
      </c>
      <c r="AM13" s="125" t="n">
        <v>-2E-005</v>
      </c>
      <c r="AN13" s="125" t="n">
        <v>-2E-005</v>
      </c>
      <c r="AO13" s="125" t="n">
        <v>0</v>
      </c>
      <c r="AP13" s="126" t="n">
        <v>0</v>
      </c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</row>
    <row r="14" customFormat="false" ht="14.1" hidden="false" customHeight="true" outlineLevel="0" collapsed="false">
      <c r="A14" s="27" t="n">
        <v>6</v>
      </c>
      <c r="B14" s="23" t="n">
        <v>6</v>
      </c>
      <c r="C14" s="28" t="s">
        <v>21</v>
      </c>
      <c r="D14" s="125" t="n">
        <v>3461088.69289</v>
      </c>
      <c r="E14" s="125" t="n">
        <v>-1542727.96384</v>
      </c>
      <c r="F14" s="125" t="n">
        <v>1918360.72905</v>
      </c>
      <c r="G14" s="125" t="n">
        <v>561382.33449</v>
      </c>
      <c r="H14" s="125" t="n">
        <v>-101498.07099</v>
      </c>
      <c r="I14" s="125" t="n">
        <v>-12292.11035</v>
      </c>
      <c r="J14" s="125" t="n">
        <v>0</v>
      </c>
      <c r="K14" s="125" t="n">
        <v>105702.64525</v>
      </c>
      <c r="L14" s="125" t="n">
        <v>-405.10147</v>
      </c>
      <c r="M14" s="125" t="n">
        <v>14790.86585</v>
      </c>
      <c r="N14" s="125" t="n">
        <v>26159.63728</v>
      </c>
      <c r="O14" s="125" t="n">
        <v>0</v>
      </c>
      <c r="P14" s="125" t="n">
        <v>0</v>
      </c>
      <c r="Q14" s="125" t="n">
        <v>0</v>
      </c>
      <c r="R14" s="125" t="n">
        <v>-1223346.34097</v>
      </c>
      <c r="S14" s="125" t="n">
        <v>-28805.68644</v>
      </c>
      <c r="T14" s="125" t="n">
        <v>-1069.76395</v>
      </c>
      <c r="U14" s="125" t="n">
        <v>0</v>
      </c>
      <c r="V14" s="125" t="n">
        <v>-24877.23869</v>
      </c>
      <c r="W14" s="125" t="n">
        <v>41218.22095</v>
      </c>
      <c r="X14" s="125" t="n">
        <v>-1232848.74366</v>
      </c>
      <c r="Y14" s="125" t="n">
        <v>0</v>
      </c>
      <c r="Z14" s="125" t="n">
        <v>42471.3763499999</v>
      </c>
      <c r="AA14" s="125" t="n">
        <v>-36271.90321</v>
      </c>
      <c r="AB14" s="125" t="n">
        <v>0</v>
      </c>
      <c r="AC14" s="125" t="n">
        <v>6199.4731399999</v>
      </c>
      <c r="AD14" s="125" t="n">
        <v>0</v>
      </c>
      <c r="AE14" s="125" t="n">
        <v>-134324.13545</v>
      </c>
      <c r="AF14" s="125" t="n">
        <v>0</v>
      </c>
      <c r="AG14" s="125" t="n">
        <v>0</v>
      </c>
      <c r="AH14" s="125" t="n">
        <v>0</v>
      </c>
      <c r="AI14" s="125" t="n">
        <v>22241.54937</v>
      </c>
      <c r="AJ14" s="125" t="n">
        <v>-112082.58608</v>
      </c>
      <c r="AK14" s="125" t="n">
        <v>-105883.11294</v>
      </c>
      <c r="AL14" s="125" t="n">
        <v>0</v>
      </c>
      <c r="AM14" s="125" t="n">
        <v>0</v>
      </c>
      <c r="AN14" s="125" t="n">
        <v>0</v>
      </c>
      <c r="AO14" s="125" t="n">
        <v>0</v>
      </c>
      <c r="AP14" s="126" t="n">
        <v>0</v>
      </c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</row>
    <row r="15" customFormat="false" ht="14.1" hidden="false" customHeight="true" outlineLevel="0" collapsed="false">
      <c r="A15" s="27" t="n">
        <v>7</v>
      </c>
      <c r="B15" s="23" t="n">
        <v>7</v>
      </c>
      <c r="C15" s="28" t="s">
        <v>22</v>
      </c>
      <c r="D15" s="125" t="n">
        <v>3076870.44787</v>
      </c>
      <c r="E15" s="125" t="n">
        <v>-1635947.60351</v>
      </c>
      <c r="F15" s="125" t="n">
        <v>1440922.84436</v>
      </c>
      <c r="G15" s="125" t="n">
        <v>462218.21765</v>
      </c>
      <c r="H15" s="125" t="n">
        <v>-37544.84707</v>
      </c>
      <c r="I15" s="125" t="n">
        <v>-13629.31672</v>
      </c>
      <c r="J15" s="125" t="n">
        <v>0</v>
      </c>
      <c r="K15" s="125" t="n">
        <v>73361.81814</v>
      </c>
      <c r="L15" s="125" t="n">
        <v>20426.4293</v>
      </c>
      <c r="M15" s="125" t="n">
        <v>72648.07636</v>
      </c>
      <c r="N15" s="125" t="n">
        <v>-24752.95599</v>
      </c>
      <c r="O15" s="125" t="n">
        <v>0</v>
      </c>
      <c r="P15" s="125" t="n">
        <v>0</v>
      </c>
      <c r="Q15" s="125" t="n">
        <v>0</v>
      </c>
      <c r="R15" s="125" t="n">
        <v>-326560.67284</v>
      </c>
      <c r="S15" s="125" t="n">
        <v>-2272.96276</v>
      </c>
      <c r="T15" s="125" t="n">
        <v>0</v>
      </c>
      <c r="U15" s="125" t="n">
        <v>0</v>
      </c>
      <c r="V15" s="125" t="n">
        <v>-1153.84919</v>
      </c>
      <c r="W15" s="125" t="n">
        <v>13970.69122</v>
      </c>
      <c r="X15" s="125" t="n">
        <v>-974545.62699</v>
      </c>
      <c r="Y15" s="125" t="n">
        <v>0</v>
      </c>
      <c r="Z15" s="125" t="n">
        <v>703087.84547</v>
      </c>
      <c r="AA15" s="125" t="n">
        <v>-9442.1374</v>
      </c>
      <c r="AB15" s="125" t="n">
        <v>0</v>
      </c>
      <c r="AC15" s="125" t="n">
        <v>693645.70807</v>
      </c>
      <c r="AD15" s="125" t="n">
        <v>0</v>
      </c>
      <c r="AE15" s="125" t="n">
        <v>-21784.51485</v>
      </c>
      <c r="AF15" s="125" t="n">
        <v>0</v>
      </c>
      <c r="AG15" s="125" t="n">
        <v>0</v>
      </c>
      <c r="AH15" s="125" t="n">
        <v>0</v>
      </c>
      <c r="AI15" s="125" t="n">
        <v>0</v>
      </c>
      <c r="AJ15" s="125" t="n">
        <v>-21784.51485</v>
      </c>
      <c r="AK15" s="125" t="n">
        <v>671861.19322</v>
      </c>
      <c r="AL15" s="125" t="n">
        <v>0</v>
      </c>
      <c r="AM15" s="125" t="n">
        <v>1E-005</v>
      </c>
      <c r="AN15" s="125" t="n">
        <v>1E-005</v>
      </c>
      <c r="AO15" s="125" t="n">
        <v>0</v>
      </c>
      <c r="AP15" s="126" t="n">
        <v>0</v>
      </c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</row>
    <row r="16" customFormat="false" ht="14.1" hidden="false" customHeight="true" outlineLevel="0" collapsed="false">
      <c r="A16" s="27" t="n">
        <v>8</v>
      </c>
      <c r="B16" s="23" t="n">
        <v>8</v>
      </c>
      <c r="C16" s="28" t="s">
        <v>23</v>
      </c>
      <c r="D16" s="125" t="n">
        <v>2599492.46946</v>
      </c>
      <c r="E16" s="125" t="n">
        <v>-1865229.34466</v>
      </c>
      <c r="F16" s="125" t="n">
        <v>734263.1248</v>
      </c>
      <c r="G16" s="125" t="n">
        <v>1177462.91051</v>
      </c>
      <c r="H16" s="125" t="n">
        <v>-38494.99518</v>
      </c>
      <c r="I16" s="125" t="n">
        <v>3.1</v>
      </c>
      <c r="J16" s="125" t="n">
        <v>0</v>
      </c>
      <c r="K16" s="125" t="n">
        <v>1631.8405</v>
      </c>
      <c r="L16" s="125" t="n">
        <v>-2868.3621</v>
      </c>
      <c r="M16" s="125" t="n">
        <v>-6220.37487</v>
      </c>
      <c r="N16" s="125" t="n">
        <v>-46487.02674</v>
      </c>
      <c r="O16" s="125" t="n">
        <v>45360.21903</v>
      </c>
      <c r="P16" s="125" t="n">
        <v>0</v>
      </c>
      <c r="Q16" s="125" t="n">
        <v>0</v>
      </c>
      <c r="R16" s="125" t="n">
        <v>-929288.28915</v>
      </c>
      <c r="S16" s="125" t="n">
        <v>-7847.2066</v>
      </c>
      <c r="T16" s="125" t="n">
        <v>0</v>
      </c>
      <c r="U16" s="125" t="n">
        <v>0</v>
      </c>
      <c r="V16" s="125" t="n">
        <v>11801.21626</v>
      </c>
      <c r="W16" s="125" t="n">
        <v>113399.30805</v>
      </c>
      <c r="X16" s="125" t="n">
        <v>-1019573.44048</v>
      </c>
      <c r="Y16" s="125" t="n">
        <v>0</v>
      </c>
      <c r="Z16" s="125" t="n">
        <v>33142.0240299999</v>
      </c>
      <c r="AA16" s="125" t="n">
        <v>28557.169</v>
      </c>
      <c r="AB16" s="125" t="n">
        <v>0</v>
      </c>
      <c r="AC16" s="125" t="n">
        <v>61699.1930299999</v>
      </c>
      <c r="AD16" s="125" t="n">
        <v>0</v>
      </c>
      <c r="AE16" s="125" t="n">
        <v>-71477.09668</v>
      </c>
      <c r="AF16" s="125" t="n">
        <v>0</v>
      </c>
      <c r="AG16" s="125" t="n">
        <v>0</v>
      </c>
      <c r="AH16" s="125" t="n">
        <v>0</v>
      </c>
      <c r="AI16" s="125" t="n">
        <v>0</v>
      </c>
      <c r="AJ16" s="125" t="n">
        <v>-71477.09668</v>
      </c>
      <c r="AK16" s="125" t="n">
        <v>-9777.9036500001</v>
      </c>
      <c r="AL16" s="125" t="n">
        <v>0</v>
      </c>
      <c r="AM16" s="125" t="n">
        <v>0.28167</v>
      </c>
      <c r="AN16" s="125" t="n">
        <v>0.28167</v>
      </c>
      <c r="AO16" s="125" t="n">
        <v>0</v>
      </c>
      <c r="AP16" s="126" t="n">
        <v>0</v>
      </c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</row>
    <row r="17" customFormat="false" ht="14.1" hidden="false" customHeight="true" outlineLevel="0" collapsed="false">
      <c r="A17" s="27" t="n">
        <v>9</v>
      </c>
      <c r="B17" s="23" t="n">
        <v>9</v>
      </c>
      <c r="C17" s="28" t="s">
        <v>24</v>
      </c>
      <c r="D17" s="125" t="n">
        <v>2420883.82653</v>
      </c>
      <c r="E17" s="125" t="n">
        <v>-1231518.77919</v>
      </c>
      <c r="F17" s="125" t="n">
        <v>1189365.04734</v>
      </c>
      <c r="G17" s="125" t="n">
        <v>393882.15283</v>
      </c>
      <c r="H17" s="125" t="n">
        <v>-123747.51627</v>
      </c>
      <c r="I17" s="125" t="n">
        <v>2025.59762</v>
      </c>
      <c r="J17" s="125" t="n">
        <v>0</v>
      </c>
      <c r="K17" s="125" t="n">
        <v>0</v>
      </c>
      <c r="L17" s="125" t="n">
        <v>43.3622200000001</v>
      </c>
      <c r="M17" s="125" t="n">
        <v>20240.08697</v>
      </c>
      <c r="N17" s="125" t="n">
        <v>1601.62433</v>
      </c>
      <c r="O17" s="125" t="n">
        <v>548.81949</v>
      </c>
      <c r="P17" s="125" t="n">
        <v>0</v>
      </c>
      <c r="Q17" s="125" t="n">
        <v>0</v>
      </c>
      <c r="R17" s="125" t="n">
        <v>-350619.48831</v>
      </c>
      <c r="S17" s="125" t="n">
        <v>-11163.64922</v>
      </c>
      <c r="T17" s="125" t="n">
        <v>-61465.29787</v>
      </c>
      <c r="U17" s="125" t="n">
        <v>0</v>
      </c>
      <c r="V17" s="125" t="n">
        <v>-8001.44439</v>
      </c>
      <c r="W17" s="125" t="n">
        <v>21013.01021</v>
      </c>
      <c r="X17" s="125" t="n">
        <v>-817266.60736</v>
      </c>
      <c r="Y17" s="125" t="n">
        <v>0</v>
      </c>
      <c r="Z17" s="125" t="n">
        <v>256455.69759</v>
      </c>
      <c r="AA17" s="125" t="n">
        <v>-61746.29479</v>
      </c>
      <c r="AB17" s="125" t="n">
        <v>0</v>
      </c>
      <c r="AC17" s="125" t="n">
        <v>194709.4028</v>
      </c>
      <c r="AD17" s="125" t="n">
        <v>0</v>
      </c>
      <c r="AE17" s="125" t="n">
        <v>-79879.25775</v>
      </c>
      <c r="AF17" s="125" t="n">
        <v>0</v>
      </c>
      <c r="AG17" s="125" t="n">
        <v>0</v>
      </c>
      <c r="AH17" s="125" t="n">
        <v>0</v>
      </c>
      <c r="AI17" s="125" t="n">
        <v>0</v>
      </c>
      <c r="AJ17" s="125" t="n">
        <v>-79879.25775</v>
      </c>
      <c r="AK17" s="125" t="n">
        <v>114830.14505</v>
      </c>
      <c r="AL17" s="125" t="n">
        <v>0</v>
      </c>
      <c r="AM17" s="125" t="n">
        <v>0.01359</v>
      </c>
      <c r="AN17" s="125" t="n">
        <v>0.01359</v>
      </c>
      <c r="AO17" s="125" t="n">
        <v>0</v>
      </c>
      <c r="AP17" s="126" t="n">
        <v>0</v>
      </c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</row>
    <row r="18" customFormat="false" ht="14.1" hidden="false" customHeight="true" outlineLevel="0" collapsed="false">
      <c r="A18" s="27" t="n">
        <v>10</v>
      </c>
      <c r="B18" s="23" t="n">
        <v>10</v>
      </c>
      <c r="C18" s="28" t="s">
        <v>25</v>
      </c>
      <c r="D18" s="125" t="n">
        <v>2424510.63716</v>
      </c>
      <c r="E18" s="125" t="n">
        <v>-1116882.38694</v>
      </c>
      <c r="F18" s="125" t="n">
        <v>1307628.25022</v>
      </c>
      <c r="G18" s="125" t="n">
        <v>479305.23093</v>
      </c>
      <c r="H18" s="125" t="n">
        <v>-77795.30152</v>
      </c>
      <c r="I18" s="125" t="n">
        <v>-52032.30914</v>
      </c>
      <c r="J18" s="125" t="n">
        <v>0</v>
      </c>
      <c r="K18" s="125" t="n">
        <v>12495.75265</v>
      </c>
      <c r="L18" s="125" t="n">
        <v>-7380.22094</v>
      </c>
      <c r="M18" s="125" t="n">
        <v>42075.82836</v>
      </c>
      <c r="N18" s="125" t="n">
        <v>8446.81748</v>
      </c>
      <c r="O18" s="125" t="n">
        <v>0</v>
      </c>
      <c r="P18" s="125" t="n">
        <v>0</v>
      </c>
      <c r="Q18" s="125" t="n">
        <v>0</v>
      </c>
      <c r="R18" s="125" t="n">
        <v>437294.86122</v>
      </c>
      <c r="S18" s="125" t="n">
        <v>-26488.4963</v>
      </c>
      <c r="T18" s="125" t="n">
        <v>15</v>
      </c>
      <c r="U18" s="125" t="n">
        <v>0</v>
      </c>
      <c r="V18" s="125" t="n">
        <v>22972.59357</v>
      </c>
      <c r="W18" s="125" t="n">
        <v>160084.87759</v>
      </c>
      <c r="X18" s="125" t="n">
        <v>-2371833.81603</v>
      </c>
      <c r="Y18" s="125" t="n">
        <v>0</v>
      </c>
      <c r="Z18" s="125" t="n">
        <v>-65210.9319100009</v>
      </c>
      <c r="AA18" s="125" t="n">
        <v>124846.68038</v>
      </c>
      <c r="AB18" s="125" t="n">
        <v>0</v>
      </c>
      <c r="AC18" s="125" t="n">
        <v>59635.7484699991</v>
      </c>
      <c r="AD18" s="125" t="n">
        <v>0</v>
      </c>
      <c r="AE18" s="125" t="n">
        <v>-7266.07709</v>
      </c>
      <c r="AF18" s="125" t="n">
        <v>-360.46983</v>
      </c>
      <c r="AG18" s="125" t="n">
        <v>0</v>
      </c>
      <c r="AH18" s="125" t="n">
        <v>0</v>
      </c>
      <c r="AI18" s="125" t="n">
        <v>0</v>
      </c>
      <c r="AJ18" s="125" t="n">
        <v>-7626.54692</v>
      </c>
      <c r="AK18" s="125" t="n">
        <v>52009.2015499991</v>
      </c>
      <c r="AL18" s="125" t="n">
        <v>0</v>
      </c>
      <c r="AM18" s="125" t="n">
        <v>0</v>
      </c>
      <c r="AN18" s="125" t="n">
        <v>0</v>
      </c>
      <c r="AO18" s="125" t="n">
        <v>0</v>
      </c>
      <c r="AP18" s="126" t="n">
        <v>0</v>
      </c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</row>
    <row r="19" customFormat="false" ht="14.1" hidden="false" customHeight="true" outlineLevel="0" collapsed="false">
      <c r="A19" s="27" t="n">
        <v>11</v>
      </c>
      <c r="B19" s="23" t="n">
        <v>11</v>
      </c>
      <c r="C19" s="28" t="s">
        <v>26</v>
      </c>
      <c r="D19" s="125" t="n">
        <v>2889394.10409</v>
      </c>
      <c r="E19" s="125" t="n">
        <v>-1485096.37552</v>
      </c>
      <c r="F19" s="125" t="n">
        <v>1404297.72857</v>
      </c>
      <c r="G19" s="125" t="n">
        <v>236112.14739</v>
      </c>
      <c r="H19" s="125" t="n">
        <v>-31097.27712</v>
      </c>
      <c r="I19" s="125" t="n">
        <v>17188.03307</v>
      </c>
      <c r="J19" s="125" t="n">
        <v>0</v>
      </c>
      <c r="K19" s="125" t="n">
        <v>12876.81615</v>
      </c>
      <c r="L19" s="125" t="n">
        <v>326.95455</v>
      </c>
      <c r="M19" s="125" t="n">
        <v>8621.02287</v>
      </c>
      <c r="N19" s="125" t="n">
        <v>-9479.47847</v>
      </c>
      <c r="O19" s="125" t="n">
        <v>0</v>
      </c>
      <c r="P19" s="125" t="n">
        <v>-552.99732</v>
      </c>
      <c r="Q19" s="125" t="n">
        <v>0</v>
      </c>
      <c r="R19" s="125" t="n">
        <v>-348925.18094</v>
      </c>
      <c r="S19" s="125" t="n">
        <v>1606.73499</v>
      </c>
      <c r="T19" s="125" t="n">
        <v>-41874.92402</v>
      </c>
      <c r="U19" s="125" t="n">
        <v>0</v>
      </c>
      <c r="V19" s="125" t="n">
        <v>-8453.9449</v>
      </c>
      <c r="W19" s="125" t="n">
        <v>121472.94093</v>
      </c>
      <c r="X19" s="125" t="n">
        <v>-1330768.64292</v>
      </c>
      <c r="Y19" s="125" t="n">
        <v>0</v>
      </c>
      <c r="Z19" s="125" t="n">
        <v>31349.9328300002</v>
      </c>
      <c r="AA19" s="125" t="n">
        <v>-457.58918</v>
      </c>
      <c r="AB19" s="125" t="n">
        <v>0</v>
      </c>
      <c r="AC19" s="125" t="n">
        <v>30892.3436500002</v>
      </c>
      <c r="AD19" s="125" t="n">
        <v>0</v>
      </c>
      <c r="AE19" s="125" t="n">
        <v>136531.94966</v>
      </c>
      <c r="AF19" s="125" t="n">
        <v>0</v>
      </c>
      <c r="AG19" s="125" t="n">
        <v>0</v>
      </c>
      <c r="AH19" s="125" t="n">
        <v>0</v>
      </c>
      <c r="AI19" s="125" t="n">
        <v>0</v>
      </c>
      <c r="AJ19" s="125" t="n">
        <v>136531.94966</v>
      </c>
      <c r="AK19" s="125" t="n">
        <v>167424.29331</v>
      </c>
      <c r="AL19" s="125" t="n">
        <v>0</v>
      </c>
      <c r="AM19" s="125" t="n">
        <v>0.02821</v>
      </c>
      <c r="AN19" s="125" t="n">
        <v>0.02821</v>
      </c>
      <c r="AO19" s="125" t="n">
        <v>0</v>
      </c>
      <c r="AP19" s="126" t="n">
        <v>0</v>
      </c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</row>
    <row r="20" customFormat="false" ht="14.1" hidden="false" customHeight="true" outlineLevel="0" collapsed="false">
      <c r="A20" s="27" t="n">
        <v>12</v>
      </c>
      <c r="B20" s="23" t="n">
        <v>12</v>
      </c>
      <c r="C20" s="28" t="s">
        <v>27</v>
      </c>
      <c r="D20" s="125" t="n">
        <v>1284321.14387</v>
      </c>
      <c r="E20" s="125" t="n">
        <v>-1084510.63481</v>
      </c>
      <c r="F20" s="125" t="n">
        <v>199810.50906</v>
      </c>
      <c r="G20" s="125" t="n">
        <v>127597.02867</v>
      </c>
      <c r="H20" s="125" t="n">
        <v>-24644.57138</v>
      </c>
      <c r="I20" s="125" t="n">
        <v>0</v>
      </c>
      <c r="J20" s="125" t="n">
        <v>0</v>
      </c>
      <c r="K20" s="125" t="n">
        <v>382.18</v>
      </c>
      <c r="L20" s="125" t="n">
        <v>-401.09813</v>
      </c>
      <c r="M20" s="125" t="n">
        <v>-186219.38005</v>
      </c>
      <c r="N20" s="125" t="n">
        <v>171522.87269</v>
      </c>
      <c r="O20" s="125" t="n">
        <v>0</v>
      </c>
      <c r="P20" s="125" t="n">
        <v>0</v>
      </c>
      <c r="Q20" s="125" t="n">
        <v>0</v>
      </c>
      <c r="R20" s="125" t="n">
        <v>547900.76291</v>
      </c>
      <c r="S20" s="125" t="n">
        <v>-15530.68317</v>
      </c>
      <c r="T20" s="125" t="n">
        <v>0</v>
      </c>
      <c r="U20" s="125" t="n">
        <v>0</v>
      </c>
      <c r="V20" s="125" t="n">
        <v>1388.41893</v>
      </c>
      <c r="W20" s="125" t="n">
        <v>674902.6834</v>
      </c>
      <c r="X20" s="125" t="n">
        <v>-1629170.21721</v>
      </c>
      <c r="Y20" s="125" t="n">
        <v>0</v>
      </c>
      <c r="Z20" s="125" t="n">
        <v>-132461.49428</v>
      </c>
      <c r="AA20" s="125" t="n">
        <v>133344.10262</v>
      </c>
      <c r="AB20" s="125" t="n">
        <v>0</v>
      </c>
      <c r="AC20" s="125" t="n">
        <v>882.608340000104</v>
      </c>
      <c r="AD20" s="125" t="n">
        <v>0</v>
      </c>
      <c r="AE20" s="125" t="n">
        <v>0</v>
      </c>
      <c r="AF20" s="125" t="n">
        <v>0</v>
      </c>
      <c r="AG20" s="125" t="n">
        <v>0</v>
      </c>
      <c r="AH20" s="125" t="n">
        <v>0</v>
      </c>
      <c r="AI20" s="125" t="n">
        <v>0</v>
      </c>
      <c r="AJ20" s="125" t="n">
        <v>0</v>
      </c>
      <c r="AK20" s="125" t="n">
        <v>882.608340000104</v>
      </c>
      <c r="AL20" s="125" t="n">
        <v>0</v>
      </c>
      <c r="AM20" s="125" t="n">
        <v>0</v>
      </c>
      <c r="AN20" s="125" t="n">
        <v>0</v>
      </c>
      <c r="AO20" s="125" t="n">
        <v>0</v>
      </c>
      <c r="AP20" s="126" t="n">
        <v>0</v>
      </c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</row>
    <row r="21" customFormat="false" ht="14.1" hidden="false" customHeight="true" outlineLevel="0" collapsed="false">
      <c r="A21" s="27" t="n">
        <v>13</v>
      </c>
      <c r="B21" s="23" t="n">
        <v>13</v>
      </c>
      <c r="C21" s="37" t="s">
        <v>28</v>
      </c>
      <c r="D21" s="125" t="n">
        <v>1715212.71448</v>
      </c>
      <c r="E21" s="125" t="n">
        <v>-839393.77687</v>
      </c>
      <c r="F21" s="125" t="n">
        <v>875818.93761</v>
      </c>
      <c r="G21" s="125" t="n">
        <v>219519.56698</v>
      </c>
      <c r="H21" s="125" t="n">
        <v>-34598.38366</v>
      </c>
      <c r="I21" s="125" t="n">
        <v>2418.04733</v>
      </c>
      <c r="J21" s="125" t="n">
        <v>0</v>
      </c>
      <c r="K21" s="125" t="n">
        <v>-10421.4779</v>
      </c>
      <c r="L21" s="125" t="n">
        <v>-7596.221</v>
      </c>
      <c r="M21" s="125" t="n">
        <v>108317.93595</v>
      </c>
      <c r="N21" s="125" t="n">
        <v>3110.02096</v>
      </c>
      <c r="O21" s="125" t="n">
        <v>0</v>
      </c>
      <c r="P21" s="125" t="n">
        <v>0</v>
      </c>
      <c r="Q21" s="125" t="n">
        <v>0</v>
      </c>
      <c r="R21" s="125" t="n">
        <v>-237811.70572</v>
      </c>
      <c r="S21" s="125" t="n">
        <v>-632.08221</v>
      </c>
      <c r="T21" s="125" t="n">
        <v>45000</v>
      </c>
      <c r="U21" s="125" t="n">
        <v>0</v>
      </c>
      <c r="V21" s="125" t="n">
        <v>1699.90203</v>
      </c>
      <c r="W21" s="125" t="n">
        <v>1983.361</v>
      </c>
      <c r="X21" s="125" t="n">
        <v>-629621.90052</v>
      </c>
      <c r="Y21" s="125" t="n">
        <v>0</v>
      </c>
      <c r="Z21" s="125" t="n">
        <v>337186.00085</v>
      </c>
      <c r="AA21" s="125" t="n">
        <v>-53239.58953</v>
      </c>
      <c r="AB21" s="125" t="n">
        <v>0</v>
      </c>
      <c r="AC21" s="125" t="n">
        <v>283946.41132</v>
      </c>
      <c r="AD21" s="125" t="n">
        <v>0</v>
      </c>
      <c r="AE21" s="125" t="n">
        <v>-2392.09283</v>
      </c>
      <c r="AF21" s="125" t="n">
        <v>0</v>
      </c>
      <c r="AG21" s="125" t="n">
        <v>0</v>
      </c>
      <c r="AH21" s="125" t="n">
        <v>0</v>
      </c>
      <c r="AI21" s="125" t="n">
        <v>-2397.01184</v>
      </c>
      <c r="AJ21" s="125" t="n">
        <v>-4789.10467</v>
      </c>
      <c r="AK21" s="125" t="n">
        <v>279157.30665</v>
      </c>
      <c r="AL21" s="125" t="n">
        <v>0</v>
      </c>
      <c r="AM21" s="125" t="n">
        <v>9E-005</v>
      </c>
      <c r="AN21" s="125" t="n">
        <v>9E-005</v>
      </c>
      <c r="AO21" s="125" t="n">
        <v>0</v>
      </c>
      <c r="AP21" s="126" t="n">
        <v>0</v>
      </c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</row>
    <row r="22" customFormat="false" ht="14.1" hidden="false" customHeight="true" outlineLevel="0" collapsed="false">
      <c r="A22" s="27" t="n">
        <v>14</v>
      </c>
      <c r="B22" s="23" t="n">
        <v>14</v>
      </c>
      <c r="C22" s="28" t="s">
        <v>29</v>
      </c>
      <c r="D22" s="125" t="n">
        <v>1527479.08381</v>
      </c>
      <c r="E22" s="125" t="n">
        <v>-1305151.30515</v>
      </c>
      <c r="F22" s="125" t="n">
        <v>222327.77866</v>
      </c>
      <c r="G22" s="125" t="n">
        <v>298056.47152</v>
      </c>
      <c r="H22" s="125" t="n">
        <v>-26474.24602</v>
      </c>
      <c r="I22" s="125" t="n">
        <v>2192.03108</v>
      </c>
      <c r="J22" s="125" t="n">
        <v>0</v>
      </c>
      <c r="K22" s="125" t="n">
        <v>-21970.5</v>
      </c>
      <c r="L22" s="125" t="n">
        <v>-130.24613</v>
      </c>
      <c r="M22" s="125" t="n">
        <v>55368.84116</v>
      </c>
      <c r="N22" s="125" t="n">
        <v>4719.96849</v>
      </c>
      <c r="O22" s="125" t="n">
        <v>0</v>
      </c>
      <c r="P22" s="125" t="n">
        <v>0</v>
      </c>
      <c r="Q22" s="125" t="n">
        <v>0</v>
      </c>
      <c r="R22" s="125" t="n">
        <v>-4989.77104</v>
      </c>
      <c r="S22" s="125" t="n">
        <v>-186.22952</v>
      </c>
      <c r="T22" s="125" t="n">
        <v>34.51232</v>
      </c>
      <c r="U22" s="125" t="n">
        <v>526.50953</v>
      </c>
      <c r="V22" s="125" t="n">
        <v>-1671.75903</v>
      </c>
      <c r="W22" s="125" t="n">
        <v>12512.64057</v>
      </c>
      <c r="X22" s="125" t="n">
        <v>-538763.80202</v>
      </c>
      <c r="Y22" s="125" t="n">
        <v>0</v>
      </c>
      <c r="Z22" s="125" t="n">
        <v>1552.19957000008</v>
      </c>
      <c r="AA22" s="125" t="n">
        <v>0</v>
      </c>
      <c r="AB22" s="125" t="n">
        <v>0</v>
      </c>
      <c r="AC22" s="125" t="n">
        <v>1552.19957000008</v>
      </c>
      <c r="AD22" s="125" t="n">
        <v>0</v>
      </c>
      <c r="AE22" s="125" t="n">
        <v>-178.72446</v>
      </c>
      <c r="AF22" s="125" t="n">
        <v>150.77116</v>
      </c>
      <c r="AG22" s="125" t="n">
        <v>0</v>
      </c>
      <c r="AH22" s="125" t="n">
        <v>0</v>
      </c>
      <c r="AI22" s="125" t="n">
        <v>82.74516</v>
      </c>
      <c r="AJ22" s="125" t="n">
        <v>54.79186</v>
      </c>
      <c r="AK22" s="125" t="n">
        <v>1606.99143000008</v>
      </c>
      <c r="AL22" s="125" t="n">
        <v>0</v>
      </c>
      <c r="AM22" s="125" t="n">
        <v>0</v>
      </c>
      <c r="AN22" s="125" t="n">
        <v>0</v>
      </c>
      <c r="AO22" s="125" t="n">
        <v>0</v>
      </c>
      <c r="AP22" s="126" t="n">
        <v>0</v>
      </c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</row>
    <row r="23" customFormat="false" ht="14.1" hidden="false" customHeight="true" outlineLevel="0" collapsed="false">
      <c r="A23" s="27" t="n">
        <v>15</v>
      </c>
      <c r="B23" s="23" t="n">
        <v>15</v>
      </c>
      <c r="C23" s="28" t="s">
        <v>30</v>
      </c>
      <c r="D23" s="125" t="n">
        <v>1574124.64376</v>
      </c>
      <c r="E23" s="125" t="n">
        <v>-1000244.24024</v>
      </c>
      <c r="F23" s="125" t="n">
        <v>573880.40352</v>
      </c>
      <c r="G23" s="125" t="n">
        <v>102225.80534</v>
      </c>
      <c r="H23" s="125" t="n">
        <v>-20406.42231</v>
      </c>
      <c r="I23" s="125" t="n">
        <v>-730.26407</v>
      </c>
      <c r="J23" s="125" t="n">
        <v>0</v>
      </c>
      <c r="K23" s="125" t="n">
        <v>0</v>
      </c>
      <c r="L23" s="125" t="n">
        <v>83826.14334</v>
      </c>
      <c r="M23" s="125" t="n">
        <v>62525.47081</v>
      </c>
      <c r="N23" s="125" t="n">
        <v>-17554.8157</v>
      </c>
      <c r="O23" s="125" t="n">
        <v>0</v>
      </c>
      <c r="P23" s="125" t="n">
        <v>0</v>
      </c>
      <c r="Q23" s="125" t="n">
        <v>0</v>
      </c>
      <c r="R23" s="125" t="n">
        <v>-31626.19424</v>
      </c>
      <c r="S23" s="125" t="n">
        <v>30036.33398</v>
      </c>
      <c r="T23" s="125" t="n">
        <v>-31487.30112</v>
      </c>
      <c r="U23" s="125" t="n">
        <v>0</v>
      </c>
      <c r="V23" s="125" t="n">
        <v>-894.80337</v>
      </c>
      <c r="W23" s="125" t="n">
        <v>7758.13365</v>
      </c>
      <c r="X23" s="125" t="n">
        <v>-435422.66714</v>
      </c>
      <c r="Y23" s="125" t="n">
        <v>0</v>
      </c>
      <c r="Z23" s="125" t="n">
        <v>322129.82269</v>
      </c>
      <c r="AA23" s="125" t="n">
        <v>-31354.28919</v>
      </c>
      <c r="AB23" s="125" t="n">
        <v>0</v>
      </c>
      <c r="AC23" s="125" t="n">
        <v>290775.5335</v>
      </c>
      <c r="AD23" s="125" t="n">
        <v>0</v>
      </c>
      <c r="AE23" s="125" t="n">
        <v>-59728.35882</v>
      </c>
      <c r="AF23" s="125" t="n">
        <v>0</v>
      </c>
      <c r="AG23" s="125" t="n">
        <v>0</v>
      </c>
      <c r="AH23" s="125" t="n">
        <v>0</v>
      </c>
      <c r="AI23" s="125" t="n">
        <v>-6130.6776</v>
      </c>
      <c r="AJ23" s="125" t="n">
        <v>-65859.03642</v>
      </c>
      <c r="AK23" s="125" t="n">
        <v>224916.49708</v>
      </c>
      <c r="AL23" s="125" t="n">
        <v>0</v>
      </c>
      <c r="AM23" s="125" t="n">
        <v>3E-005</v>
      </c>
      <c r="AN23" s="125" t="n">
        <v>3E-005</v>
      </c>
      <c r="AO23" s="125" t="n">
        <v>0</v>
      </c>
      <c r="AP23" s="126" t="n">
        <v>0</v>
      </c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</row>
    <row r="24" customFormat="false" ht="14.1" hidden="false" customHeight="true" outlineLevel="0" collapsed="false">
      <c r="A24" s="27" t="n">
        <v>16</v>
      </c>
      <c r="B24" s="23" t="n">
        <v>16</v>
      </c>
      <c r="C24" s="28" t="s">
        <v>31</v>
      </c>
      <c r="D24" s="125" t="n">
        <v>1900804.00239</v>
      </c>
      <c r="E24" s="125" t="n">
        <v>-746852.76534</v>
      </c>
      <c r="F24" s="125" t="n">
        <v>1153951.23705</v>
      </c>
      <c r="G24" s="125" t="n">
        <v>288540.36037</v>
      </c>
      <c r="H24" s="125" t="n">
        <v>-48666.74442</v>
      </c>
      <c r="I24" s="125" t="n">
        <v>0</v>
      </c>
      <c r="J24" s="125" t="n">
        <v>0</v>
      </c>
      <c r="K24" s="125" t="n">
        <v>1180.66974</v>
      </c>
      <c r="L24" s="125" t="n">
        <v>-8615.65535</v>
      </c>
      <c r="M24" s="125" t="n">
        <v>57217.90748</v>
      </c>
      <c r="N24" s="125" t="n">
        <v>3576.8607</v>
      </c>
      <c r="O24" s="125" t="n">
        <v>0</v>
      </c>
      <c r="P24" s="125" t="n">
        <v>-383.20739</v>
      </c>
      <c r="Q24" s="125" t="n">
        <v>0</v>
      </c>
      <c r="R24" s="125" t="n">
        <v>-678776.61835</v>
      </c>
      <c r="S24" s="125" t="n">
        <v>-4243.56574</v>
      </c>
      <c r="T24" s="125" t="n">
        <v>19703.29732</v>
      </c>
      <c r="U24" s="125" t="n">
        <v>0</v>
      </c>
      <c r="V24" s="125" t="n">
        <v>64673.68763</v>
      </c>
      <c r="W24" s="125" t="n">
        <v>77005.08991</v>
      </c>
      <c r="X24" s="125" t="n">
        <v>-918601.5581</v>
      </c>
      <c r="Y24" s="125" t="n">
        <v>0</v>
      </c>
      <c r="Z24" s="125" t="n">
        <v>6561.76085000004</v>
      </c>
      <c r="AA24" s="125" t="n">
        <v>-2991.414</v>
      </c>
      <c r="AB24" s="125" t="n">
        <v>0</v>
      </c>
      <c r="AC24" s="125" t="n">
        <v>3570.34685000004</v>
      </c>
      <c r="AD24" s="125" t="n">
        <v>0</v>
      </c>
      <c r="AE24" s="125" t="n">
        <v>71083.18222</v>
      </c>
      <c r="AF24" s="125" t="n">
        <v>0</v>
      </c>
      <c r="AG24" s="125" t="n">
        <v>0</v>
      </c>
      <c r="AH24" s="125" t="n">
        <v>0</v>
      </c>
      <c r="AI24" s="125" t="n">
        <v>0</v>
      </c>
      <c r="AJ24" s="125" t="n">
        <v>71083.18222</v>
      </c>
      <c r="AK24" s="125" t="n">
        <v>74653.52907</v>
      </c>
      <c r="AL24" s="125" t="n">
        <v>0</v>
      </c>
      <c r="AM24" s="125" t="n">
        <v>0.01542</v>
      </c>
      <c r="AN24" s="125" t="n">
        <v>0</v>
      </c>
      <c r="AO24" s="125" t="n">
        <v>0</v>
      </c>
      <c r="AP24" s="126" t="n">
        <v>0</v>
      </c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</row>
    <row r="25" customFormat="false" ht="14.1" hidden="false" customHeight="true" outlineLevel="0" collapsed="false">
      <c r="A25" s="27" t="n">
        <v>17</v>
      </c>
      <c r="B25" s="23" t="n">
        <v>17</v>
      </c>
      <c r="C25" s="28" t="s">
        <v>32</v>
      </c>
      <c r="D25" s="125" t="n">
        <v>999419.20782</v>
      </c>
      <c r="E25" s="125" t="n">
        <v>-1057571.59052</v>
      </c>
      <c r="F25" s="125" t="n">
        <v>-58152.3827</v>
      </c>
      <c r="G25" s="125" t="n">
        <v>165987.4662</v>
      </c>
      <c r="H25" s="125" t="n">
        <v>-17015.24465</v>
      </c>
      <c r="I25" s="125" t="n">
        <v>0</v>
      </c>
      <c r="J25" s="125" t="n">
        <v>0</v>
      </c>
      <c r="K25" s="125" t="n">
        <v>-57017.96579</v>
      </c>
      <c r="L25" s="125" t="n">
        <v>-5902.69849</v>
      </c>
      <c r="M25" s="125" t="n">
        <v>207528.08673</v>
      </c>
      <c r="N25" s="125" t="n">
        <v>15438.80188</v>
      </c>
      <c r="O25" s="125" t="n">
        <v>0</v>
      </c>
      <c r="P25" s="125" t="n">
        <v>0</v>
      </c>
      <c r="Q25" s="125" t="n">
        <v>0</v>
      </c>
      <c r="R25" s="125" t="n">
        <v>66821.1761</v>
      </c>
      <c r="S25" s="125" t="n">
        <v>-22.96078</v>
      </c>
      <c r="T25" s="125" t="n">
        <v>3824.97502</v>
      </c>
      <c r="U25" s="125" t="n">
        <v>0</v>
      </c>
      <c r="V25" s="125" t="n">
        <v>2396.9591</v>
      </c>
      <c r="W25" s="125" t="n">
        <v>10497.64598</v>
      </c>
      <c r="X25" s="125" t="n">
        <v>-329221.63569</v>
      </c>
      <c r="Y25" s="125" t="n">
        <v>0</v>
      </c>
      <c r="Z25" s="125" t="n">
        <v>5162.22291000003</v>
      </c>
      <c r="AA25" s="125" t="n">
        <v>-2429.494</v>
      </c>
      <c r="AB25" s="125" t="n">
        <v>0</v>
      </c>
      <c r="AC25" s="125" t="n">
        <v>2732.72891000003</v>
      </c>
      <c r="AD25" s="125" t="n">
        <v>0</v>
      </c>
      <c r="AE25" s="125" t="n">
        <v>5402.40946</v>
      </c>
      <c r="AF25" s="125" t="n">
        <v>0</v>
      </c>
      <c r="AG25" s="125" t="n">
        <v>0</v>
      </c>
      <c r="AH25" s="125" t="n">
        <v>0</v>
      </c>
      <c r="AI25" s="125" t="n">
        <v>0</v>
      </c>
      <c r="AJ25" s="125" t="n">
        <v>5402.40946</v>
      </c>
      <c r="AK25" s="125" t="n">
        <v>8135.13837000002</v>
      </c>
      <c r="AL25" s="125" t="n">
        <v>0</v>
      </c>
      <c r="AM25" s="125" t="n">
        <v>1E-005</v>
      </c>
      <c r="AN25" s="125" t="n">
        <v>1E-005</v>
      </c>
      <c r="AO25" s="125" t="n">
        <v>0</v>
      </c>
      <c r="AP25" s="126" t="n">
        <v>0</v>
      </c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</row>
    <row r="26" customFormat="false" ht="14.1" hidden="false" customHeight="true" outlineLevel="0" collapsed="false">
      <c r="A26" s="27"/>
      <c r="B26" s="128"/>
      <c r="C26" s="41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6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</row>
    <row r="27" customFormat="false" ht="14.1" hidden="false" customHeight="true" outlineLevel="0" collapsed="false">
      <c r="A27" s="27"/>
      <c r="B27" s="128"/>
      <c r="C27" s="28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6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</row>
    <row r="28" customFormat="false" ht="14.1" hidden="false" customHeight="true" outlineLevel="0" collapsed="false">
      <c r="A28" s="27"/>
      <c r="B28" s="128"/>
      <c r="C28" s="46" t="s">
        <v>33</v>
      </c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6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</row>
    <row r="29" customFormat="false" ht="14.1" hidden="false" customHeight="true" outlineLevel="0" collapsed="false">
      <c r="A29" s="27" t="n">
        <v>18</v>
      </c>
      <c r="B29" s="128" t="n">
        <v>1</v>
      </c>
      <c r="C29" s="28" t="s">
        <v>34</v>
      </c>
      <c r="D29" s="125" t="n">
        <v>878798.13297</v>
      </c>
      <c r="E29" s="125" t="n">
        <v>-776295.38539</v>
      </c>
      <c r="F29" s="125" t="n">
        <v>102502.74758</v>
      </c>
      <c r="G29" s="125" t="n">
        <v>212303.16914</v>
      </c>
      <c r="H29" s="125" t="n">
        <v>-21092.07242</v>
      </c>
      <c r="I29" s="125" t="n">
        <v>1343.04937</v>
      </c>
      <c r="J29" s="125" t="n">
        <v>0</v>
      </c>
      <c r="K29" s="125" t="n">
        <v>154898.8273</v>
      </c>
      <c r="L29" s="125" t="n">
        <v>0</v>
      </c>
      <c r="M29" s="125" t="n">
        <v>-61376.38688</v>
      </c>
      <c r="N29" s="125" t="n">
        <v>-8764.67879</v>
      </c>
      <c r="O29" s="125" t="n">
        <v>0</v>
      </c>
      <c r="P29" s="125" t="n">
        <v>0</v>
      </c>
      <c r="Q29" s="125" t="n">
        <v>0</v>
      </c>
      <c r="R29" s="125" t="n">
        <v>-563557.4677</v>
      </c>
      <c r="S29" s="125" t="n">
        <v>-11144.55122</v>
      </c>
      <c r="T29" s="125" t="n">
        <v>0</v>
      </c>
      <c r="U29" s="125" t="n">
        <v>0</v>
      </c>
      <c r="V29" s="125" t="n">
        <v>0</v>
      </c>
      <c r="W29" s="125" t="n">
        <v>13013.09264</v>
      </c>
      <c r="X29" s="125" t="n">
        <v>-303746.07038</v>
      </c>
      <c r="Y29" s="125" t="n">
        <v>0</v>
      </c>
      <c r="Z29" s="125" t="n">
        <v>-485620.34136</v>
      </c>
      <c r="AA29" s="125" t="n">
        <v>106763.5348</v>
      </c>
      <c r="AB29" s="125" t="n">
        <v>0</v>
      </c>
      <c r="AC29" s="125" t="n">
        <v>-378856.80656</v>
      </c>
      <c r="AD29" s="125" t="n">
        <v>0</v>
      </c>
      <c r="AE29" s="125" t="n">
        <v>0</v>
      </c>
      <c r="AF29" s="125" t="n">
        <v>0</v>
      </c>
      <c r="AG29" s="125" t="n">
        <v>0</v>
      </c>
      <c r="AH29" s="125" t="n">
        <v>0</v>
      </c>
      <c r="AI29" s="125" t="n">
        <v>0</v>
      </c>
      <c r="AJ29" s="125" t="n">
        <v>0</v>
      </c>
      <c r="AK29" s="125" t="n">
        <v>-378856.80656</v>
      </c>
      <c r="AL29" s="125" t="n">
        <v>0</v>
      </c>
      <c r="AM29" s="125" t="n">
        <v>-0.00026</v>
      </c>
      <c r="AN29" s="125" t="n">
        <v>-0.00026</v>
      </c>
      <c r="AO29" s="125" t="n">
        <v>0</v>
      </c>
      <c r="AP29" s="126" t="n">
        <v>0</v>
      </c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</row>
    <row r="30" customFormat="false" ht="14.1" hidden="false" customHeight="true" outlineLevel="0" collapsed="false">
      <c r="A30" s="27" t="n">
        <v>19</v>
      </c>
      <c r="B30" s="128" t="n">
        <v>2</v>
      </c>
      <c r="C30" s="28" t="s">
        <v>35</v>
      </c>
      <c r="D30" s="125" t="n">
        <v>943964.19988</v>
      </c>
      <c r="E30" s="125" t="n">
        <v>-761678.41271</v>
      </c>
      <c r="F30" s="125" t="n">
        <v>182285.78717</v>
      </c>
      <c r="G30" s="125" t="n">
        <v>96860.93253</v>
      </c>
      <c r="H30" s="125" t="n">
        <v>-11653.58374</v>
      </c>
      <c r="I30" s="125" t="n">
        <v>0</v>
      </c>
      <c r="J30" s="125" t="n">
        <v>0</v>
      </c>
      <c r="K30" s="125" t="n">
        <v>18215.08367</v>
      </c>
      <c r="L30" s="125" t="n">
        <v>-20002.90729</v>
      </c>
      <c r="M30" s="125" t="n">
        <v>-9620.50399</v>
      </c>
      <c r="N30" s="125" t="n">
        <v>7251.95138</v>
      </c>
      <c r="O30" s="125" t="n">
        <v>0</v>
      </c>
      <c r="P30" s="125" t="n">
        <v>0</v>
      </c>
      <c r="Q30" s="125" t="n">
        <v>0</v>
      </c>
      <c r="R30" s="125" t="n">
        <v>38833.44701</v>
      </c>
      <c r="S30" s="125" t="n">
        <v>-4473.74591</v>
      </c>
      <c r="T30" s="125" t="n">
        <v>5087.60595</v>
      </c>
      <c r="U30" s="125" t="n">
        <v>0</v>
      </c>
      <c r="V30" s="125" t="n">
        <v>2208.47285</v>
      </c>
      <c r="W30" s="125" t="n">
        <v>17998.02366</v>
      </c>
      <c r="X30" s="125" t="n">
        <v>-320097.88692</v>
      </c>
      <c r="Y30" s="125" t="n">
        <v>0</v>
      </c>
      <c r="Z30" s="125" t="n">
        <v>2892.67637000017</v>
      </c>
      <c r="AA30" s="125" t="n">
        <v>0</v>
      </c>
      <c r="AB30" s="125" t="n">
        <v>0</v>
      </c>
      <c r="AC30" s="125" t="n">
        <v>2892.67637000017</v>
      </c>
      <c r="AD30" s="125" t="n">
        <v>0</v>
      </c>
      <c r="AE30" s="125" t="n">
        <v>-3736.64473</v>
      </c>
      <c r="AF30" s="125" t="n">
        <v>0</v>
      </c>
      <c r="AG30" s="125" t="n">
        <v>0</v>
      </c>
      <c r="AH30" s="125" t="n">
        <v>0</v>
      </c>
      <c r="AI30" s="125" t="n">
        <v>758.99224</v>
      </c>
      <c r="AJ30" s="125" t="n">
        <v>-2977.65249</v>
      </c>
      <c r="AK30" s="125" t="n">
        <v>-84.9761199998258</v>
      </c>
      <c r="AL30" s="125" t="n">
        <v>0</v>
      </c>
      <c r="AM30" s="125" t="n">
        <v>1E-005</v>
      </c>
      <c r="AN30" s="125" t="n">
        <v>1E-005</v>
      </c>
      <c r="AO30" s="125" t="n">
        <v>0</v>
      </c>
      <c r="AP30" s="126" t="n">
        <v>0</v>
      </c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</row>
    <row r="31" customFormat="false" ht="14.1" hidden="false" customHeight="true" outlineLevel="0" collapsed="false">
      <c r="A31" s="27" t="n">
        <v>20</v>
      </c>
      <c r="B31" s="128" t="n">
        <v>3</v>
      </c>
      <c r="C31" s="28" t="s">
        <v>36</v>
      </c>
      <c r="D31" s="125" t="n">
        <v>617285.77948</v>
      </c>
      <c r="E31" s="125" t="n">
        <v>-100746.79041</v>
      </c>
      <c r="F31" s="125" t="n">
        <v>516538.98907</v>
      </c>
      <c r="G31" s="125" t="n">
        <v>65401.61882</v>
      </c>
      <c r="H31" s="125" t="n">
        <v>-210002.05722</v>
      </c>
      <c r="I31" s="125" t="n">
        <v>53556.3621</v>
      </c>
      <c r="J31" s="125" t="n">
        <v>0</v>
      </c>
      <c r="K31" s="125" t="n">
        <v>-62408.08121</v>
      </c>
      <c r="L31" s="125" t="n">
        <v>-184.804</v>
      </c>
      <c r="M31" s="125" t="n">
        <v>39473.35946</v>
      </c>
      <c r="N31" s="125" t="n">
        <v>-1236.53504</v>
      </c>
      <c r="O31" s="125" t="n">
        <v>0</v>
      </c>
      <c r="P31" s="125" t="n">
        <v>0</v>
      </c>
      <c r="Q31" s="125" t="n">
        <v>0</v>
      </c>
      <c r="R31" s="125" t="n">
        <v>152944.11664</v>
      </c>
      <c r="S31" s="125" t="n">
        <v>0</v>
      </c>
      <c r="T31" s="125" t="n">
        <v>161.88304</v>
      </c>
      <c r="U31" s="125" t="n">
        <v>0</v>
      </c>
      <c r="V31" s="125" t="n">
        <v>-7596.26438</v>
      </c>
      <c r="W31" s="125" t="n">
        <v>5547.896</v>
      </c>
      <c r="X31" s="125" t="n">
        <v>-119415.16389</v>
      </c>
      <c r="Y31" s="125" t="n">
        <v>0</v>
      </c>
      <c r="Z31" s="125" t="n">
        <v>432781.31939</v>
      </c>
      <c r="AA31" s="125" t="n">
        <v>-104969.56004</v>
      </c>
      <c r="AB31" s="125" t="n">
        <v>0</v>
      </c>
      <c r="AC31" s="125" t="n">
        <v>327811.75935</v>
      </c>
      <c r="AD31" s="125" t="n">
        <v>0</v>
      </c>
      <c r="AE31" s="125" t="n">
        <v>0</v>
      </c>
      <c r="AF31" s="125" t="n">
        <v>0</v>
      </c>
      <c r="AG31" s="125" t="n">
        <v>0</v>
      </c>
      <c r="AH31" s="125" t="n">
        <v>0</v>
      </c>
      <c r="AI31" s="125" t="n">
        <v>0</v>
      </c>
      <c r="AJ31" s="125" t="n">
        <v>0</v>
      </c>
      <c r="AK31" s="125" t="n">
        <v>327811.75935</v>
      </c>
      <c r="AL31" s="125" t="n">
        <v>0</v>
      </c>
      <c r="AM31" s="125" t="n">
        <v>0</v>
      </c>
      <c r="AN31" s="125" t="n">
        <v>0</v>
      </c>
      <c r="AO31" s="125" t="n">
        <v>0</v>
      </c>
      <c r="AP31" s="126" t="n">
        <v>0</v>
      </c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</row>
    <row r="32" customFormat="false" ht="14.1" hidden="false" customHeight="true" outlineLevel="0" collapsed="false">
      <c r="A32" s="27" t="n">
        <v>21</v>
      </c>
      <c r="B32" s="128" t="n">
        <v>4</v>
      </c>
      <c r="C32" s="28" t="s">
        <v>37</v>
      </c>
      <c r="D32" s="125" t="n">
        <v>679158.78594</v>
      </c>
      <c r="E32" s="125" t="n">
        <v>-340690.76331</v>
      </c>
      <c r="F32" s="125" t="n">
        <v>338468.02263</v>
      </c>
      <c r="G32" s="125" t="n">
        <v>67415.70781</v>
      </c>
      <c r="H32" s="125" t="n">
        <v>-22695.32728</v>
      </c>
      <c r="I32" s="125" t="n">
        <v>-13621.43622</v>
      </c>
      <c r="J32" s="125" t="n">
        <v>0</v>
      </c>
      <c r="K32" s="125" t="n">
        <v>79628.96584</v>
      </c>
      <c r="L32" s="125" t="n">
        <v>-71284.72562</v>
      </c>
      <c r="M32" s="125" t="n">
        <v>-5263.98361999998</v>
      </c>
      <c r="N32" s="125" t="n">
        <v>-4854.76955</v>
      </c>
      <c r="O32" s="125" t="n">
        <v>0</v>
      </c>
      <c r="P32" s="125" t="n">
        <v>0</v>
      </c>
      <c r="Q32" s="125" t="n">
        <v>0</v>
      </c>
      <c r="R32" s="125" t="n">
        <v>-224450.41535</v>
      </c>
      <c r="S32" s="125" t="n">
        <v>10.77416</v>
      </c>
      <c r="T32" s="125" t="n">
        <v>0</v>
      </c>
      <c r="U32" s="125" t="n">
        <v>0</v>
      </c>
      <c r="V32" s="125" t="n">
        <v>-2025.59987</v>
      </c>
      <c r="W32" s="125" t="n">
        <v>11978.99394</v>
      </c>
      <c r="X32" s="125" t="n">
        <v>-391698.75471</v>
      </c>
      <c r="Y32" s="125" t="n">
        <v>0</v>
      </c>
      <c r="Z32" s="125" t="n">
        <v>-238392.54784</v>
      </c>
      <c r="AA32" s="125" t="n">
        <v>0</v>
      </c>
      <c r="AB32" s="125" t="n">
        <v>0</v>
      </c>
      <c r="AC32" s="125" t="n">
        <v>-238392.54784</v>
      </c>
      <c r="AD32" s="125" t="n">
        <v>0</v>
      </c>
      <c r="AE32" s="125" t="n">
        <v>35503.17494</v>
      </c>
      <c r="AF32" s="125" t="n">
        <v>0</v>
      </c>
      <c r="AG32" s="125" t="n">
        <v>0</v>
      </c>
      <c r="AH32" s="125" t="n">
        <v>0</v>
      </c>
      <c r="AI32" s="125" t="n">
        <v>0</v>
      </c>
      <c r="AJ32" s="125" t="n">
        <v>35503.17494</v>
      </c>
      <c r="AK32" s="125" t="n">
        <v>-202889.3729</v>
      </c>
      <c r="AL32" s="125" t="n">
        <v>0</v>
      </c>
      <c r="AM32" s="125" t="n">
        <v>0</v>
      </c>
      <c r="AN32" s="125" t="n">
        <v>0</v>
      </c>
      <c r="AO32" s="125" t="n">
        <v>0</v>
      </c>
      <c r="AP32" s="126" t="n">
        <v>0</v>
      </c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</row>
    <row r="33" customFormat="false" ht="14.1" hidden="false" customHeight="true" outlineLevel="0" collapsed="false">
      <c r="A33" s="27" t="n">
        <v>22</v>
      </c>
      <c r="B33" s="128" t="n">
        <v>5</v>
      </c>
      <c r="C33" s="28" t="s">
        <v>38</v>
      </c>
      <c r="D33" s="125" t="n">
        <v>774573.58286</v>
      </c>
      <c r="E33" s="125" t="n">
        <v>-478420.71676</v>
      </c>
      <c r="F33" s="125" t="n">
        <v>296152.8661</v>
      </c>
      <c r="G33" s="125" t="n">
        <v>202446.26953</v>
      </c>
      <c r="H33" s="125" t="n">
        <v>-60630.98255</v>
      </c>
      <c r="I33" s="125" t="n">
        <v>0</v>
      </c>
      <c r="J33" s="125" t="n">
        <v>0</v>
      </c>
      <c r="K33" s="125" t="n">
        <v>0</v>
      </c>
      <c r="L33" s="125" t="n">
        <v>5.795</v>
      </c>
      <c r="M33" s="125" t="n">
        <v>-2019.90742</v>
      </c>
      <c r="N33" s="125" t="n">
        <v>10486.09768</v>
      </c>
      <c r="O33" s="125" t="n">
        <v>0</v>
      </c>
      <c r="P33" s="125" t="n">
        <v>-2123.57189</v>
      </c>
      <c r="Q33" s="125" t="n">
        <v>0</v>
      </c>
      <c r="R33" s="125" t="n">
        <v>-34691.15646</v>
      </c>
      <c r="S33" s="125" t="n">
        <v>-247.68216</v>
      </c>
      <c r="T33" s="125" t="n">
        <v>-268.59781</v>
      </c>
      <c r="U33" s="125" t="n">
        <v>0</v>
      </c>
      <c r="V33" s="125" t="n">
        <v>-470.65148</v>
      </c>
      <c r="W33" s="125" t="n">
        <v>21250.87366</v>
      </c>
      <c r="X33" s="125" t="n">
        <v>-371784.60988</v>
      </c>
      <c r="Y33" s="125" t="n">
        <v>0</v>
      </c>
      <c r="Z33" s="125" t="n">
        <v>58104.74232</v>
      </c>
      <c r="AA33" s="125" t="n">
        <v>-12795.759</v>
      </c>
      <c r="AB33" s="125" t="n">
        <v>0</v>
      </c>
      <c r="AC33" s="125" t="n">
        <v>45308.98332</v>
      </c>
      <c r="AD33" s="125" t="n">
        <v>0</v>
      </c>
      <c r="AE33" s="125" t="n">
        <v>1047.21145</v>
      </c>
      <c r="AF33" s="125" t="n">
        <v>0</v>
      </c>
      <c r="AG33" s="125" t="n">
        <v>0</v>
      </c>
      <c r="AH33" s="125" t="n">
        <v>0</v>
      </c>
      <c r="AI33" s="125" t="n">
        <v>0</v>
      </c>
      <c r="AJ33" s="125" t="n">
        <v>1047.21145</v>
      </c>
      <c r="AK33" s="125" t="n">
        <v>46356.19477</v>
      </c>
      <c r="AL33" s="125" t="n">
        <v>0</v>
      </c>
      <c r="AM33" s="125" t="n">
        <v>7E-005</v>
      </c>
      <c r="AN33" s="125" t="n">
        <v>7E-005</v>
      </c>
      <c r="AO33" s="125" t="n">
        <v>0</v>
      </c>
      <c r="AP33" s="126" t="n">
        <v>0</v>
      </c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</row>
    <row r="34" customFormat="false" ht="14.1" hidden="false" customHeight="true" outlineLevel="0" collapsed="false">
      <c r="A34" s="27" t="n">
        <v>23</v>
      </c>
      <c r="B34" s="128" t="n">
        <v>6</v>
      </c>
      <c r="C34" s="28" t="s">
        <v>39</v>
      </c>
      <c r="D34" s="125" t="n">
        <v>1034081.84476</v>
      </c>
      <c r="E34" s="125" t="n">
        <v>-515557.24653</v>
      </c>
      <c r="F34" s="125" t="n">
        <v>518524.59823</v>
      </c>
      <c r="G34" s="125" t="n">
        <v>20154.47383</v>
      </c>
      <c r="H34" s="125" t="n">
        <v>-2794.36294</v>
      </c>
      <c r="I34" s="125" t="n">
        <v>37863.604</v>
      </c>
      <c r="J34" s="125" t="n">
        <v>0</v>
      </c>
      <c r="K34" s="125" t="n">
        <v>11856.76792</v>
      </c>
      <c r="L34" s="125" t="n">
        <v>0</v>
      </c>
      <c r="M34" s="125" t="n">
        <v>44385.10135</v>
      </c>
      <c r="N34" s="125" t="n">
        <v>2945.95391</v>
      </c>
      <c r="O34" s="125" t="n">
        <v>0</v>
      </c>
      <c r="P34" s="125" t="n">
        <v>0</v>
      </c>
      <c r="Q34" s="125" t="n">
        <v>0</v>
      </c>
      <c r="R34" s="125" t="n">
        <v>-115400.11472</v>
      </c>
      <c r="S34" s="125" t="n">
        <v>35.99405</v>
      </c>
      <c r="T34" s="125" t="n">
        <v>0</v>
      </c>
      <c r="U34" s="125" t="n">
        <v>0</v>
      </c>
      <c r="V34" s="125" t="n">
        <v>1715.79882</v>
      </c>
      <c r="W34" s="125" t="n">
        <v>371.62951</v>
      </c>
      <c r="X34" s="125" t="n">
        <v>-518697.58131</v>
      </c>
      <c r="Y34" s="125" t="n">
        <v>0</v>
      </c>
      <c r="Z34" s="125" t="n">
        <v>961.862649999944</v>
      </c>
      <c r="AA34" s="125" t="n">
        <v>-45.478</v>
      </c>
      <c r="AB34" s="125" t="n">
        <v>0</v>
      </c>
      <c r="AC34" s="125" t="n">
        <v>916.384649999944</v>
      </c>
      <c r="AD34" s="125" t="n">
        <v>0</v>
      </c>
      <c r="AE34" s="125" t="n">
        <v>0</v>
      </c>
      <c r="AF34" s="125" t="n">
        <v>0</v>
      </c>
      <c r="AG34" s="125" t="n">
        <v>0</v>
      </c>
      <c r="AH34" s="125" t="n">
        <v>0</v>
      </c>
      <c r="AI34" s="125" t="n">
        <v>0</v>
      </c>
      <c r="AJ34" s="125" t="n">
        <v>0</v>
      </c>
      <c r="AK34" s="125" t="n">
        <v>916.384649999944</v>
      </c>
      <c r="AL34" s="125" t="n">
        <v>0</v>
      </c>
      <c r="AM34" s="125" t="n">
        <v>0.0005</v>
      </c>
      <c r="AN34" s="125" t="n">
        <v>0.0005</v>
      </c>
      <c r="AO34" s="125" t="n">
        <v>0</v>
      </c>
      <c r="AP34" s="126" t="n">
        <v>0</v>
      </c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</row>
    <row r="35" customFormat="false" ht="14.1" hidden="false" customHeight="true" outlineLevel="0" collapsed="false">
      <c r="A35" s="27" t="n">
        <v>24</v>
      </c>
      <c r="B35" s="128" t="n">
        <v>7</v>
      </c>
      <c r="C35" s="28" t="s">
        <v>40</v>
      </c>
      <c r="D35" s="125" t="n">
        <v>565980.81296</v>
      </c>
      <c r="E35" s="125" t="n">
        <v>-445708.06967</v>
      </c>
      <c r="F35" s="125" t="n">
        <v>120272.74329</v>
      </c>
      <c r="G35" s="125" t="n">
        <v>68066.77415</v>
      </c>
      <c r="H35" s="125" t="n">
        <v>-11145.06165</v>
      </c>
      <c r="I35" s="125" t="n">
        <v>0</v>
      </c>
      <c r="J35" s="125" t="n">
        <v>0</v>
      </c>
      <c r="K35" s="125" t="n">
        <v>0</v>
      </c>
      <c r="L35" s="125" t="n">
        <v>-426.3466</v>
      </c>
      <c r="M35" s="125" t="n">
        <v>0</v>
      </c>
      <c r="N35" s="125" t="n">
        <v>32715.0433</v>
      </c>
      <c r="O35" s="125" t="n">
        <v>0</v>
      </c>
      <c r="P35" s="125" t="n">
        <v>1363.65387</v>
      </c>
      <c r="Q35" s="125" t="n">
        <v>-721.58139</v>
      </c>
      <c r="R35" s="125" t="n">
        <v>-4557.04152</v>
      </c>
      <c r="S35" s="125" t="n">
        <v>-580.54835</v>
      </c>
      <c r="T35" s="125" t="n">
        <v>0</v>
      </c>
      <c r="U35" s="125" t="n">
        <v>0</v>
      </c>
      <c r="V35" s="125" t="n">
        <v>3329.66523</v>
      </c>
      <c r="W35" s="125" t="n">
        <v>3596.35129</v>
      </c>
      <c r="X35" s="125" t="n">
        <v>-208652.72926</v>
      </c>
      <c r="Y35" s="125" t="n">
        <v>0</v>
      </c>
      <c r="Z35" s="125" t="n">
        <v>3260.92236</v>
      </c>
      <c r="AA35" s="125" t="n">
        <v>-2228.05073</v>
      </c>
      <c r="AB35" s="125" t="n">
        <v>0</v>
      </c>
      <c r="AC35" s="125" t="n">
        <v>1032.87162999999</v>
      </c>
      <c r="AD35" s="125" t="n">
        <v>0</v>
      </c>
      <c r="AE35" s="125" t="n">
        <v>0</v>
      </c>
      <c r="AF35" s="125" t="n">
        <v>0</v>
      </c>
      <c r="AG35" s="125" t="n">
        <v>0</v>
      </c>
      <c r="AH35" s="125" t="n">
        <v>0</v>
      </c>
      <c r="AI35" s="125" t="n">
        <v>0</v>
      </c>
      <c r="AJ35" s="125" t="n">
        <v>0</v>
      </c>
      <c r="AK35" s="125" t="n">
        <v>1032.87162999999</v>
      </c>
      <c r="AL35" s="125" t="n">
        <v>0</v>
      </c>
      <c r="AM35" s="125" t="n">
        <v>0</v>
      </c>
      <c r="AN35" s="125" t="n">
        <v>0</v>
      </c>
      <c r="AO35" s="125" t="n">
        <v>0</v>
      </c>
      <c r="AP35" s="126" t="n">
        <v>0</v>
      </c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</row>
    <row r="36" customFormat="false" ht="14.1" hidden="false" customHeight="true" outlineLevel="0" collapsed="false">
      <c r="A36" s="27" t="n">
        <v>25</v>
      </c>
      <c r="B36" s="128" t="n">
        <v>8</v>
      </c>
      <c r="C36" s="28" t="s">
        <v>41</v>
      </c>
      <c r="D36" s="125" t="n">
        <v>612573.92723</v>
      </c>
      <c r="E36" s="125" t="n">
        <v>-453825.97719</v>
      </c>
      <c r="F36" s="125" t="n">
        <v>158747.95004</v>
      </c>
      <c r="G36" s="125" t="n">
        <v>91256.23841</v>
      </c>
      <c r="H36" s="125" t="n">
        <v>-20610.46604</v>
      </c>
      <c r="I36" s="125" t="n">
        <v>0.78627</v>
      </c>
      <c r="J36" s="125" t="n">
        <v>0</v>
      </c>
      <c r="K36" s="125" t="n">
        <v>0</v>
      </c>
      <c r="L36" s="125" t="n">
        <v>361.89663</v>
      </c>
      <c r="M36" s="125" t="n">
        <v>35160.13629</v>
      </c>
      <c r="N36" s="125" t="n">
        <v>-12610.93856</v>
      </c>
      <c r="O36" s="125" t="n">
        <v>0</v>
      </c>
      <c r="P36" s="125" t="n">
        <v>0</v>
      </c>
      <c r="Q36" s="125" t="n">
        <v>0</v>
      </c>
      <c r="R36" s="125" t="n">
        <v>-12558.85727</v>
      </c>
      <c r="S36" s="125" t="n">
        <v>-430.94708</v>
      </c>
      <c r="T36" s="125" t="n">
        <v>0</v>
      </c>
      <c r="U36" s="125" t="n">
        <v>0</v>
      </c>
      <c r="V36" s="125" t="n">
        <v>183.04662</v>
      </c>
      <c r="W36" s="125" t="n">
        <v>5343.24909</v>
      </c>
      <c r="X36" s="125" t="n">
        <v>-237480.57362</v>
      </c>
      <c r="Y36" s="125" t="n">
        <v>0</v>
      </c>
      <c r="Z36" s="125" t="n">
        <v>7361.52077999995</v>
      </c>
      <c r="AA36" s="125" t="n">
        <v>0</v>
      </c>
      <c r="AB36" s="125" t="n">
        <v>0</v>
      </c>
      <c r="AC36" s="125" t="n">
        <v>7361.52077999995</v>
      </c>
      <c r="AD36" s="125" t="n">
        <v>0</v>
      </c>
      <c r="AE36" s="125" t="n">
        <v>1695.94781</v>
      </c>
      <c r="AF36" s="125" t="n">
        <v>0</v>
      </c>
      <c r="AG36" s="125" t="n">
        <v>0</v>
      </c>
      <c r="AH36" s="125" t="n">
        <v>0</v>
      </c>
      <c r="AI36" s="125" t="n">
        <v>0</v>
      </c>
      <c r="AJ36" s="125" t="n">
        <v>1695.94781</v>
      </c>
      <c r="AK36" s="125" t="n">
        <v>9057.46858999995</v>
      </c>
      <c r="AL36" s="125" t="n">
        <v>0</v>
      </c>
      <c r="AM36" s="125" t="n">
        <v>0.01016</v>
      </c>
      <c r="AN36" s="125" t="n">
        <v>0.01016</v>
      </c>
      <c r="AO36" s="125" t="n">
        <v>0</v>
      </c>
      <c r="AP36" s="126" t="n">
        <v>0</v>
      </c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</row>
    <row r="37" customFormat="false" ht="14.1" hidden="false" customHeight="true" outlineLevel="0" collapsed="false">
      <c r="A37" s="27" t="n">
        <v>26</v>
      </c>
      <c r="B37" s="128" t="n">
        <v>9</v>
      </c>
      <c r="C37" s="28" t="s">
        <v>42</v>
      </c>
      <c r="D37" s="125" t="n">
        <v>617765.03204</v>
      </c>
      <c r="E37" s="125" t="n">
        <v>-270889.81397</v>
      </c>
      <c r="F37" s="125" t="n">
        <v>346875.21807</v>
      </c>
      <c r="G37" s="125" t="n">
        <v>35776.69804</v>
      </c>
      <c r="H37" s="125" t="n">
        <v>-7781.62268</v>
      </c>
      <c r="I37" s="125" t="n">
        <v>-2573.48728</v>
      </c>
      <c r="J37" s="125" t="n">
        <v>0</v>
      </c>
      <c r="K37" s="125" t="n">
        <v>-2279.34471</v>
      </c>
      <c r="L37" s="125" t="n">
        <v>0</v>
      </c>
      <c r="M37" s="125" t="n">
        <v>8886.01541</v>
      </c>
      <c r="N37" s="125" t="n">
        <v>-2367.92547</v>
      </c>
      <c r="O37" s="125" t="n">
        <v>0</v>
      </c>
      <c r="P37" s="125" t="n">
        <v>0</v>
      </c>
      <c r="Q37" s="125" t="n">
        <v>0</v>
      </c>
      <c r="R37" s="125" t="n">
        <v>-400003.60542</v>
      </c>
      <c r="S37" s="125" t="n">
        <v>0</v>
      </c>
      <c r="T37" s="125" t="n">
        <v>0</v>
      </c>
      <c r="U37" s="125" t="n">
        <v>0</v>
      </c>
      <c r="V37" s="125" t="n">
        <v>901.29613</v>
      </c>
      <c r="W37" s="125" t="n">
        <v>6211.28687</v>
      </c>
      <c r="X37" s="125" t="n">
        <v>-307721.15525</v>
      </c>
      <c r="Y37" s="125" t="n">
        <v>0</v>
      </c>
      <c r="Z37" s="125" t="n">
        <v>-324076.62629</v>
      </c>
      <c r="AA37" s="125" t="n">
        <v>0</v>
      </c>
      <c r="AB37" s="125" t="n">
        <v>0</v>
      </c>
      <c r="AC37" s="125" t="n">
        <v>-324076.62629</v>
      </c>
      <c r="AD37" s="125" t="n">
        <v>0</v>
      </c>
      <c r="AE37" s="125" t="n">
        <v>-1.95818</v>
      </c>
      <c r="AF37" s="125" t="n">
        <v>0</v>
      </c>
      <c r="AG37" s="125" t="n">
        <v>0</v>
      </c>
      <c r="AH37" s="125" t="n">
        <v>0</v>
      </c>
      <c r="AI37" s="125" t="n">
        <v>0</v>
      </c>
      <c r="AJ37" s="125" t="n">
        <v>-1.95818</v>
      </c>
      <c r="AK37" s="125" t="n">
        <v>-324078.58447</v>
      </c>
      <c r="AL37" s="125" t="n">
        <v>0</v>
      </c>
      <c r="AM37" s="125" t="n">
        <v>-0.00281</v>
      </c>
      <c r="AN37" s="125" t="n">
        <v>-0.00281</v>
      </c>
      <c r="AO37" s="125" t="n">
        <v>0</v>
      </c>
      <c r="AP37" s="126" t="n">
        <v>0</v>
      </c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</row>
    <row r="38" customFormat="false" ht="14.1" hidden="false" customHeight="true" outlineLevel="0" collapsed="false">
      <c r="A38" s="27" t="n">
        <v>27</v>
      </c>
      <c r="B38" s="128" t="n">
        <v>10</v>
      </c>
      <c r="C38" s="28" t="s">
        <v>43</v>
      </c>
      <c r="D38" s="125" t="n">
        <v>633289.7366</v>
      </c>
      <c r="E38" s="125" t="n">
        <v>-444001.84268</v>
      </c>
      <c r="F38" s="125" t="n">
        <v>189287.89392</v>
      </c>
      <c r="G38" s="125" t="n">
        <v>71137.75387</v>
      </c>
      <c r="H38" s="125" t="n">
        <v>-17626.75044</v>
      </c>
      <c r="I38" s="125" t="n">
        <v>-12313.45262</v>
      </c>
      <c r="J38" s="125" t="n">
        <v>0</v>
      </c>
      <c r="K38" s="125" t="n">
        <v>5138.38066</v>
      </c>
      <c r="L38" s="125" t="n">
        <v>-14927.99357</v>
      </c>
      <c r="M38" s="125" t="n">
        <v>8119.13524</v>
      </c>
      <c r="N38" s="125" t="n">
        <v>11967.51073</v>
      </c>
      <c r="O38" s="125" t="n">
        <v>0</v>
      </c>
      <c r="P38" s="125" t="n">
        <v>0</v>
      </c>
      <c r="Q38" s="125" t="n">
        <v>0</v>
      </c>
      <c r="R38" s="125" t="n">
        <v>186247.42629</v>
      </c>
      <c r="S38" s="125" t="n">
        <v>3172.98262</v>
      </c>
      <c r="T38" s="125" t="n">
        <v>-936.75</v>
      </c>
      <c r="U38" s="125" t="n">
        <v>-1864.17167</v>
      </c>
      <c r="V38" s="125" t="n">
        <v>930.91877</v>
      </c>
      <c r="W38" s="125" t="n">
        <v>13329.5284</v>
      </c>
      <c r="X38" s="125" t="n">
        <v>-843990.08992</v>
      </c>
      <c r="Y38" s="125" t="n">
        <v>0</v>
      </c>
      <c r="Z38" s="125" t="n">
        <v>-402327.67772</v>
      </c>
      <c r="AA38" s="125" t="n">
        <v>405922.184</v>
      </c>
      <c r="AB38" s="125" t="n">
        <v>0</v>
      </c>
      <c r="AC38" s="125" t="n">
        <v>3594.50628000013</v>
      </c>
      <c r="AD38" s="125" t="n">
        <v>0</v>
      </c>
      <c r="AE38" s="125" t="n">
        <v>-15950.528</v>
      </c>
      <c r="AF38" s="125" t="n">
        <v>-257.88619</v>
      </c>
      <c r="AG38" s="125" t="n">
        <v>0</v>
      </c>
      <c r="AH38" s="125" t="n">
        <v>0</v>
      </c>
      <c r="AI38" s="125" t="n">
        <v>3403.76698</v>
      </c>
      <c r="AJ38" s="125" t="n">
        <v>-12804.64721</v>
      </c>
      <c r="AK38" s="125" t="n">
        <v>-9210.14092999987</v>
      </c>
      <c r="AL38" s="125" t="n">
        <v>0</v>
      </c>
      <c r="AM38" s="125" t="n">
        <v>0</v>
      </c>
      <c r="AN38" s="125" t="n">
        <v>0</v>
      </c>
      <c r="AO38" s="125" t="n">
        <v>0</v>
      </c>
      <c r="AP38" s="126" t="n">
        <v>0</v>
      </c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</row>
    <row r="39" customFormat="false" ht="14.1" hidden="false" customHeight="true" outlineLevel="0" collapsed="false">
      <c r="A39" s="27" t="n">
        <v>28</v>
      </c>
      <c r="B39" s="128" t="n">
        <v>11</v>
      </c>
      <c r="C39" s="28" t="s">
        <v>44</v>
      </c>
      <c r="D39" s="125" t="n">
        <v>188276.35143</v>
      </c>
      <c r="E39" s="125" t="n">
        <v>-236734.38047</v>
      </c>
      <c r="F39" s="125" t="n">
        <v>-48458.02904</v>
      </c>
      <c r="G39" s="125" t="n">
        <v>10246.444</v>
      </c>
      <c r="H39" s="125" t="n">
        <v>-2959.47472</v>
      </c>
      <c r="I39" s="125" t="n">
        <v>0</v>
      </c>
      <c r="J39" s="125" t="n">
        <v>0</v>
      </c>
      <c r="K39" s="125" t="n">
        <v>0</v>
      </c>
      <c r="L39" s="125" t="n">
        <v>8.3705</v>
      </c>
      <c r="M39" s="125" t="n">
        <v>881.75193</v>
      </c>
      <c r="N39" s="125" t="n">
        <v>-9929.68844</v>
      </c>
      <c r="O39" s="125" t="n">
        <v>0</v>
      </c>
      <c r="P39" s="125" t="n">
        <v>0</v>
      </c>
      <c r="Q39" s="125" t="n">
        <v>0</v>
      </c>
      <c r="R39" s="125" t="n">
        <v>-19836.65975</v>
      </c>
      <c r="S39" s="125" t="n">
        <v>165.27704</v>
      </c>
      <c r="T39" s="125" t="n">
        <v>237.33982</v>
      </c>
      <c r="U39" s="125" t="n">
        <v>0</v>
      </c>
      <c r="V39" s="125" t="n">
        <v>142.21187</v>
      </c>
      <c r="W39" s="125" t="n">
        <v>15873.38115</v>
      </c>
      <c r="X39" s="125" t="n">
        <v>-96697.96655</v>
      </c>
      <c r="Y39" s="125" t="n">
        <v>0</v>
      </c>
      <c r="Z39" s="125" t="n">
        <v>-150327.04219</v>
      </c>
      <c r="AA39" s="125" t="n">
        <v>0</v>
      </c>
      <c r="AB39" s="125" t="n">
        <v>0</v>
      </c>
      <c r="AC39" s="125" t="n">
        <v>-150327.04219</v>
      </c>
      <c r="AD39" s="125" t="n">
        <v>0</v>
      </c>
      <c r="AE39" s="125" t="n">
        <v>11960.73754</v>
      </c>
      <c r="AF39" s="125" t="n">
        <v>0</v>
      </c>
      <c r="AG39" s="125" t="n">
        <v>0</v>
      </c>
      <c r="AH39" s="125" t="n">
        <v>0</v>
      </c>
      <c r="AI39" s="125" t="n">
        <v>0</v>
      </c>
      <c r="AJ39" s="125" t="n">
        <v>11960.73754</v>
      </c>
      <c r="AK39" s="125" t="n">
        <v>-138366.30465</v>
      </c>
      <c r="AL39" s="125" t="n">
        <v>0</v>
      </c>
      <c r="AM39" s="125" t="n">
        <v>-2E-005</v>
      </c>
      <c r="AN39" s="125" t="n">
        <v>0</v>
      </c>
      <c r="AO39" s="125" t="n">
        <v>0</v>
      </c>
      <c r="AP39" s="126" t="n">
        <v>0</v>
      </c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</row>
    <row r="40" customFormat="false" ht="14.1" hidden="false" customHeight="true" outlineLevel="0" collapsed="false">
      <c r="A40" s="27" t="n">
        <v>29</v>
      </c>
      <c r="B40" s="128" t="n">
        <v>12</v>
      </c>
      <c r="C40" s="28" t="s">
        <v>45</v>
      </c>
      <c r="D40" s="125" t="n">
        <v>933401.67121</v>
      </c>
      <c r="E40" s="125" t="n">
        <v>-501797.58336</v>
      </c>
      <c r="F40" s="125" t="n">
        <v>431604.08785</v>
      </c>
      <c r="G40" s="125" t="n">
        <v>65579.92567</v>
      </c>
      <c r="H40" s="125" t="n">
        <v>-5510.40099</v>
      </c>
      <c r="I40" s="125" t="n">
        <v>-1.008</v>
      </c>
      <c r="J40" s="125" t="n">
        <v>0</v>
      </c>
      <c r="K40" s="125" t="n">
        <v>21207.21477</v>
      </c>
      <c r="L40" s="125" t="n">
        <v>0</v>
      </c>
      <c r="M40" s="125" t="n">
        <v>30344.6746</v>
      </c>
      <c r="N40" s="125" t="n">
        <v>-36.2491899999999</v>
      </c>
      <c r="O40" s="125" t="n">
        <v>0</v>
      </c>
      <c r="P40" s="125" t="n">
        <v>0</v>
      </c>
      <c r="Q40" s="125" t="n">
        <v>0</v>
      </c>
      <c r="R40" s="125" t="n">
        <v>-401537.32776</v>
      </c>
      <c r="S40" s="125" t="n">
        <v>-40.65356</v>
      </c>
      <c r="T40" s="125" t="n">
        <v>0</v>
      </c>
      <c r="U40" s="125" t="n">
        <v>0</v>
      </c>
      <c r="V40" s="125" t="n">
        <v>-0.06026</v>
      </c>
      <c r="W40" s="125" t="n">
        <v>2794.48076</v>
      </c>
      <c r="X40" s="125" t="n">
        <v>-141802.94453</v>
      </c>
      <c r="Y40" s="125" t="n">
        <v>0</v>
      </c>
      <c r="Z40" s="125" t="n">
        <v>2601.73935999984</v>
      </c>
      <c r="AA40" s="125" t="n">
        <v>-277</v>
      </c>
      <c r="AB40" s="125" t="n">
        <v>0</v>
      </c>
      <c r="AC40" s="125" t="n">
        <v>2324.73935999984</v>
      </c>
      <c r="AD40" s="125" t="n">
        <v>0</v>
      </c>
      <c r="AE40" s="125" t="n">
        <v>0</v>
      </c>
      <c r="AF40" s="125" t="n">
        <v>0</v>
      </c>
      <c r="AG40" s="125" t="n">
        <v>0</v>
      </c>
      <c r="AH40" s="125" t="n">
        <v>0</v>
      </c>
      <c r="AI40" s="125" t="n">
        <v>0</v>
      </c>
      <c r="AJ40" s="125" t="n">
        <v>0</v>
      </c>
      <c r="AK40" s="125" t="n">
        <v>2324.73935999984</v>
      </c>
      <c r="AL40" s="125" t="n">
        <v>0</v>
      </c>
      <c r="AM40" s="125" t="n">
        <v>0.00023</v>
      </c>
      <c r="AN40" s="125" t="n">
        <v>0.00023</v>
      </c>
      <c r="AO40" s="125" t="n">
        <v>0</v>
      </c>
      <c r="AP40" s="126" t="n">
        <v>0</v>
      </c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</row>
    <row r="41" customFormat="false" ht="14.1" hidden="false" customHeight="true" outlineLevel="0" collapsed="false">
      <c r="A41" s="27" t="n">
        <v>30</v>
      </c>
      <c r="B41" s="128" t="n">
        <v>13</v>
      </c>
      <c r="C41" s="28" t="s">
        <v>46</v>
      </c>
      <c r="D41" s="125" t="n">
        <v>600656.28708</v>
      </c>
      <c r="E41" s="125" t="n">
        <v>-394407.45408</v>
      </c>
      <c r="F41" s="125" t="n">
        <v>206248.833</v>
      </c>
      <c r="G41" s="125" t="n">
        <v>205284.93665</v>
      </c>
      <c r="H41" s="125" t="n">
        <v>-14928.42057</v>
      </c>
      <c r="I41" s="125" t="n">
        <v>0</v>
      </c>
      <c r="J41" s="125" t="n">
        <v>0</v>
      </c>
      <c r="K41" s="125" t="n">
        <v>6585.5385</v>
      </c>
      <c r="L41" s="125" t="n">
        <v>0</v>
      </c>
      <c r="M41" s="125" t="n">
        <v>23422.98231</v>
      </c>
      <c r="N41" s="125" t="n">
        <v>-2633.58532</v>
      </c>
      <c r="O41" s="125" t="n">
        <v>0</v>
      </c>
      <c r="P41" s="125" t="n">
        <v>0</v>
      </c>
      <c r="Q41" s="125" t="n">
        <v>0</v>
      </c>
      <c r="R41" s="125" t="n">
        <v>-29999.82327</v>
      </c>
      <c r="S41" s="125" t="n">
        <v>-803.78661</v>
      </c>
      <c r="T41" s="125" t="n">
        <v>0</v>
      </c>
      <c r="U41" s="125" t="n">
        <v>0</v>
      </c>
      <c r="V41" s="125" t="n">
        <v>-4133.43507</v>
      </c>
      <c r="W41" s="125" t="n">
        <v>91112.10372</v>
      </c>
      <c r="X41" s="125" t="n">
        <v>-435502.5494</v>
      </c>
      <c r="Y41" s="125" t="n">
        <v>0</v>
      </c>
      <c r="Z41" s="125" t="n">
        <v>44652.7939399999</v>
      </c>
      <c r="AA41" s="125" t="n">
        <v>0</v>
      </c>
      <c r="AB41" s="125" t="n">
        <v>0</v>
      </c>
      <c r="AC41" s="125" t="n">
        <v>44652.7939399999</v>
      </c>
      <c r="AD41" s="125" t="n">
        <v>0</v>
      </c>
      <c r="AE41" s="125" t="n">
        <v>793.91341</v>
      </c>
      <c r="AF41" s="125" t="n">
        <v>0</v>
      </c>
      <c r="AG41" s="125" t="n">
        <v>0</v>
      </c>
      <c r="AH41" s="125" t="n">
        <v>0</v>
      </c>
      <c r="AI41" s="125" t="n">
        <v>1440.3275</v>
      </c>
      <c r="AJ41" s="125" t="n">
        <v>2234.24091</v>
      </c>
      <c r="AK41" s="125" t="n">
        <v>46887.0348499999</v>
      </c>
      <c r="AL41" s="125" t="n">
        <v>0</v>
      </c>
      <c r="AM41" s="125" t="n">
        <v>4E-005</v>
      </c>
      <c r="AN41" s="125" t="n">
        <v>0</v>
      </c>
      <c r="AO41" s="125" t="n">
        <v>0</v>
      </c>
      <c r="AP41" s="126" t="n">
        <v>0</v>
      </c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</row>
    <row r="42" customFormat="false" ht="14.1" hidden="false" customHeight="true" outlineLevel="0" collapsed="false">
      <c r="A42" s="27" t="n">
        <v>31</v>
      </c>
      <c r="B42" s="128" t="n">
        <v>14</v>
      </c>
      <c r="C42" s="28" t="s">
        <v>47</v>
      </c>
      <c r="D42" s="125" t="n">
        <v>461635.25452</v>
      </c>
      <c r="E42" s="125" t="n">
        <v>-408357.83024</v>
      </c>
      <c r="F42" s="125" t="n">
        <v>53277.42428</v>
      </c>
      <c r="G42" s="125" t="n">
        <v>49895.51897</v>
      </c>
      <c r="H42" s="125" t="n">
        <v>-5086.17744</v>
      </c>
      <c r="I42" s="125" t="n">
        <v>0</v>
      </c>
      <c r="J42" s="125" t="n">
        <v>0</v>
      </c>
      <c r="K42" s="125" t="n">
        <v>0</v>
      </c>
      <c r="L42" s="125" t="n">
        <v>2964.71331</v>
      </c>
      <c r="M42" s="125" t="n">
        <v>70648.50258</v>
      </c>
      <c r="N42" s="125" t="n">
        <v>948.6758</v>
      </c>
      <c r="O42" s="125" t="n">
        <v>-400.76915</v>
      </c>
      <c r="P42" s="125" t="n">
        <v>0</v>
      </c>
      <c r="Q42" s="125" t="n">
        <v>0</v>
      </c>
      <c r="R42" s="125" t="n">
        <v>332.156040000001</v>
      </c>
      <c r="S42" s="125" t="n">
        <v>-35.55243</v>
      </c>
      <c r="T42" s="125" t="n">
        <v>0</v>
      </c>
      <c r="U42" s="125" t="n">
        <v>0</v>
      </c>
      <c r="V42" s="125" t="n">
        <v>-4.41646</v>
      </c>
      <c r="W42" s="125" t="n">
        <v>2140.77001</v>
      </c>
      <c r="X42" s="125" t="n">
        <v>-173191.33832</v>
      </c>
      <c r="Y42" s="125" t="n">
        <v>0</v>
      </c>
      <c r="Z42" s="125" t="n">
        <v>1489.50718999998</v>
      </c>
      <c r="AA42" s="125" t="n">
        <v>0</v>
      </c>
      <c r="AB42" s="125" t="n">
        <v>0</v>
      </c>
      <c r="AC42" s="125" t="n">
        <v>1489.50718999998</v>
      </c>
      <c r="AD42" s="125" t="n">
        <v>0</v>
      </c>
      <c r="AE42" s="125" t="n">
        <v>0</v>
      </c>
      <c r="AF42" s="125" t="n">
        <v>0</v>
      </c>
      <c r="AG42" s="125" t="n">
        <v>0</v>
      </c>
      <c r="AH42" s="125" t="n">
        <v>0</v>
      </c>
      <c r="AI42" s="125" t="n">
        <v>0</v>
      </c>
      <c r="AJ42" s="125" t="n">
        <v>0</v>
      </c>
      <c r="AK42" s="125" t="n">
        <v>1489.50718999998</v>
      </c>
      <c r="AL42" s="125" t="n">
        <v>0</v>
      </c>
      <c r="AM42" s="125" t="n">
        <v>4E-005</v>
      </c>
      <c r="AN42" s="125" t="n">
        <v>4E-005</v>
      </c>
      <c r="AO42" s="125" t="n">
        <v>0</v>
      </c>
      <c r="AP42" s="126" t="n">
        <v>0</v>
      </c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</row>
    <row r="43" customFormat="false" ht="14.1" hidden="false" customHeight="true" outlineLevel="0" collapsed="false">
      <c r="A43" s="27" t="n">
        <v>32</v>
      </c>
      <c r="B43" s="128" t="n">
        <v>15</v>
      </c>
      <c r="C43" s="28" t="s">
        <v>48</v>
      </c>
      <c r="D43" s="125" t="n">
        <v>328081.48661</v>
      </c>
      <c r="E43" s="125" t="n">
        <v>-76373.4127</v>
      </c>
      <c r="F43" s="125" t="n">
        <v>251708.07391</v>
      </c>
      <c r="G43" s="125" t="n">
        <v>30478.55115</v>
      </c>
      <c r="H43" s="125" t="n">
        <v>-12195.90592</v>
      </c>
      <c r="I43" s="125" t="n">
        <v>27927.90501</v>
      </c>
      <c r="J43" s="125" t="n">
        <v>0</v>
      </c>
      <c r="K43" s="125" t="n">
        <v>21057.59031</v>
      </c>
      <c r="L43" s="125" t="n">
        <v>0</v>
      </c>
      <c r="M43" s="125" t="n">
        <v>123960.30772</v>
      </c>
      <c r="N43" s="125" t="n">
        <v>472.2217</v>
      </c>
      <c r="O43" s="125" t="n">
        <v>0</v>
      </c>
      <c r="P43" s="125" t="n">
        <v>0</v>
      </c>
      <c r="Q43" s="125" t="n">
        <v>0</v>
      </c>
      <c r="R43" s="125" t="n">
        <v>-3362.14816</v>
      </c>
      <c r="S43" s="125" t="n">
        <v>-1102.37606</v>
      </c>
      <c r="T43" s="125" t="n">
        <v>0</v>
      </c>
      <c r="U43" s="125" t="n">
        <v>0</v>
      </c>
      <c r="V43" s="125" t="n">
        <v>3144.87475</v>
      </c>
      <c r="W43" s="125" t="n">
        <v>4886.59378</v>
      </c>
      <c r="X43" s="125" t="n">
        <v>-70237.20668</v>
      </c>
      <c r="Y43" s="125" t="n">
        <v>0</v>
      </c>
      <c r="Z43" s="125" t="n">
        <v>376738.48151</v>
      </c>
      <c r="AA43" s="125" t="n">
        <v>-77748.04142</v>
      </c>
      <c r="AB43" s="125" t="n">
        <v>0</v>
      </c>
      <c r="AC43" s="125" t="n">
        <v>298990.44009</v>
      </c>
      <c r="AD43" s="125" t="n">
        <v>0</v>
      </c>
      <c r="AE43" s="125" t="n">
        <v>-18710.41728</v>
      </c>
      <c r="AF43" s="125" t="n">
        <v>0</v>
      </c>
      <c r="AG43" s="125" t="n">
        <v>0</v>
      </c>
      <c r="AH43" s="125" t="n">
        <v>0</v>
      </c>
      <c r="AI43" s="125" t="n">
        <v>0</v>
      </c>
      <c r="AJ43" s="125" t="n">
        <v>-18710.41728</v>
      </c>
      <c r="AK43" s="125" t="n">
        <v>280280.02281</v>
      </c>
      <c r="AL43" s="125" t="n">
        <v>0</v>
      </c>
      <c r="AM43" s="125" t="n">
        <v>29.89904</v>
      </c>
      <c r="AN43" s="125" t="n">
        <v>29.89904</v>
      </c>
      <c r="AO43" s="125" t="n">
        <v>0</v>
      </c>
      <c r="AP43" s="126" t="n">
        <v>0</v>
      </c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</row>
    <row r="44" customFormat="false" ht="14.1" hidden="false" customHeight="true" outlineLevel="0" collapsed="false">
      <c r="A44" s="27" t="n">
        <v>33</v>
      </c>
      <c r="B44" s="128" t="n">
        <v>16</v>
      </c>
      <c r="C44" s="28" t="s">
        <v>49</v>
      </c>
      <c r="D44" s="125" t="n">
        <v>239263.73446</v>
      </c>
      <c r="E44" s="125" t="n">
        <v>-150870.10882</v>
      </c>
      <c r="F44" s="125" t="n">
        <v>88393.62564</v>
      </c>
      <c r="G44" s="125" t="n">
        <v>15356.08917</v>
      </c>
      <c r="H44" s="125" t="n">
        <v>-1822.70878</v>
      </c>
      <c r="I44" s="125" t="n">
        <v>0</v>
      </c>
      <c r="J44" s="125" t="n">
        <v>0</v>
      </c>
      <c r="K44" s="125" t="n">
        <v>0</v>
      </c>
      <c r="L44" s="125" t="n">
        <v>-2319.04402</v>
      </c>
      <c r="M44" s="125" t="n">
        <v>5259.43776</v>
      </c>
      <c r="N44" s="125" t="n">
        <v>-9092.54027</v>
      </c>
      <c r="O44" s="125" t="n">
        <v>0</v>
      </c>
      <c r="P44" s="125" t="n">
        <v>0</v>
      </c>
      <c r="Q44" s="125" t="n">
        <v>0</v>
      </c>
      <c r="R44" s="125" t="n">
        <v>-169512.93522</v>
      </c>
      <c r="S44" s="125" t="n">
        <v>-663.87734</v>
      </c>
      <c r="T44" s="125" t="n">
        <v>0</v>
      </c>
      <c r="U44" s="125" t="n">
        <v>0</v>
      </c>
      <c r="V44" s="125" t="n">
        <v>26.93978</v>
      </c>
      <c r="W44" s="125" t="n">
        <v>214939.50004</v>
      </c>
      <c r="X44" s="125" t="n">
        <v>-218195.92077</v>
      </c>
      <c r="Y44" s="125" t="n">
        <v>0</v>
      </c>
      <c r="Z44" s="125" t="n">
        <v>-77631.43401</v>
      </c>
      <c r="AA44" s="125" t="n">
        <v>-702.9837</v>
      </c>
      <c r="AB44" s="125" t="n">
        <v>0</v>
      </c>
      <c r="AC44" s="125" t="n">
        <v>-78334.41771</v>
      </c>
      <c r="AD44" s="125" t="n">
        <v>0</v>
      </c>
      <c r="AE44" s="125" t="n">
        <v>919.28388</v>
      </c>
      <c r="AF44" s="125" t="n">
        <v>0</v>
      </c>
      <c r="AG44" s="125" t="n">
        <v>0</v>
      </c>
      <c r="AH44" s="125" t="n">
        <v>0</v>
      </c>
      <c r="AI44" s="125" t="n">
        <v>0</v>
      </c>
      <c r="AJ44" s="125" t="n">
        <v>919.28388</v>
      </c>
      <c r="AK44" s="125" t="n">
        <v>-77415.13383</v>
      </c>
      <c r="AL44" s="125" t="n">
        <v>0</v>
      </c>
      <c r="AM44" s="125" t="n">
        <v>-0.00392</v>
      </c>
      <c r="AN44" s="125" t="n">
        <v>-0.00392</v>
      </c>
      <c r="AO44" s="125" t="n">
        <v>0</v>
      </c>
      <c r="AP44" s="126" t="n">
        <v>0</v>
      </c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</row>
    <row r="45" customFormat="false" ht="14.1" hidden="false" customHeight="true" outlineLevel="0" collapsed="false">
      <c r="A45" s="27" t="n">
        <v>34</v>
      </c>
      <c r="B45" s="128" t="n">
        <v>17</v>
      </c>
      <c r="C45" s="28" t="s">
        <v>50</v>
      </c>
      <c r="D45" s="125" t="n">
        <v>539285.97901</v>
      </c>
      <c r="E45" s="125" t="n">
        <v>-217518.23432</v>
      </c>
      <c r="F45" s="125" t="n">
        <v>321767.74469</v>
      </c>
      <c r="G45" s="125" t="n">
        <v>23541.39626</v>
      </c>
      <c r="H45" s="125" t="n">
        <v>-2172.04566</v>
      </c>
      <c r="I45" s="125" t="n">
        <v>784.13188</v>
      </c>
      <c r="J45" s="125" t="n">
        <v>0</v>
      </c>
      <c r="K45" s="125" t="n">
        <v>2018.4725</v>
      </c>
      <c r="L45" s="125" t="n">
        <v>1779.23077</v>
      </c>
      <c r="M45" s="125" t="n">
        <v>-13169.27157</v>
      </c>
      <c r="N45" s="125" t="n">
        <v>-3657.08523</v>
      </c>
      <c r="O45" s="125" t="n">
        <v>0</v>
      </c>
      <c r="P45" s="125" t="n">
        <v>0</v>
      </c>
      <c r="Q45" s="125" t="n">
        <v>0</v>
      </c>
      <c r="R45" s="125" t="n">
        <v>263185.1301</v>
      </c>
      <c r="S45" s="125" t="n">
        <v>-15954.25249</v>
      </c>
      <c r="T45" s="125" t="n">
        <v>0</v>
      </c>
      <c r="U45" s="125" t="n">
        <v>0</v>
      </c>
      <c r="V45" s="125" t="n">
        <v>10536.5833</v>
      </c>
      <c r="W45" s="125" t="n">
        <v>129669.66095</v>
      </c>
      <c r="X45" s="125" t="n">
        <v>-970447.12135</v>
      </c>
      <c r="Y45" s="125" t="n">
        <v>0</v>
      </c>
      <c r="Z45" s="125" t="n">
        <v>-252117.42585</v>
      </c>
      <c r="AA45" s="125" t="n">
        <v>0</v>
      </c>
      <c r="AB45" s="125" t="n">
        <v>0</v>
      </c>
      <c r="AC45" s="125" t="n">
        <v>-252117.42585</v>
      </c>
      <c r="AD45" s="125" t="n">
        <v>0</v>
      </c>
      <c r="AE45" s="125" t="n">
        <v>0</v>
      </c>
      <c r="AF45" s="125" t="n">
        <v>-359.80425</v>
      </c>
      <c r="AG45" s="125" t="n">
        <v>0</v>
      </c>
      <c r="AH45" s="125" t="n">
        <v>0</v>
      </c>
      <c r="AI45" s="125" t="n">
        <v>0</v>
      </c>
      <c r="AJ45" s="125" t="n">
        <v>-359.80425</v>
      </c>
      <c r="AK45" s="125" t="n">
        <v>-252477.2301</v>
      </c>
      <c r="AL45" s="125" t="n">
        <v>0</v>
      </c>
      <c r="AM45" s="125" t="n">
        <v>0</v>
      </c>
      <c r="AN45" s="125" t="n">
        <v>0</v>
      </c>
      <c r="AO45" s="125" t="n">
        <v>0</v>
      </c>
      <c r="AP45" s="126" t="n">
        <v>0</v>
      </c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</row>
    <row r="46" customFormat="false" ht="14.1" hidden="false" customHeight="true" outlineLevel="0" collapsed="false">
      <c r="A46" s="27" t="n">
        <v>35</v>
      </c>
      <c r="B46" s="128" t="n">
        <v>18</v>
      </c>
      <c r="C46" s="28" t="s">
        <v>51</v>
      </c>
      <c r="D46" s="125" t="n">
        <v>374186.45232</v>
      </c>
      <c r="E46" s="125" t="n">
        <v>-117428.10874</v>
      </c>
      <c r="F46" s="125" t="n">
        <v>256758.34358</v>
      </c>
      <c r="G46" s="125" t="n">
        <v>73416.96578</v>
      </c>
      <c r="H46" s="125" t="n">
        <v>-27606.87371</v>
      </c>
      <c r="I46" s="125" t="n">
        <v>14158.13018</v>
      </c>
      <c r="J46" s="125" t="n">
        <v>0</v>
      </c>
      <c r="K46" s="125" t="n">
        <v>0</v>
      </c>
      <c r="L46" s="125" t="n">
        <v>-51.345</v>
      </c>
      <c r="M46" s="125" t="n">
        <v>5026.76163</v>
      </c>
      <c r="N46" s="125" t="n">
        <v>1444.37746</v>
      </c>
      <c r="O46" s="125" t="n">
        <v>0</v>
      </c>
      <c r="P46" s="125" t="n">
        <v>0</v>
      </c>
      <c r="Q46" s="125" t="n">
        <v>0</v>
      </c>
      <c r="R46" s="125" t="n">
        <v>-135928.71233</v>
      </c>
      <c r="S46" s="125" t="n">
        <v>-66.97064</v>
      </c>
      <c r="T46" s="125" t="n">
        <v>0</v>
      </c>
      <c r="U46" s="125" t="n">
        <v>0</v>
      </c>
      <c r="V46" s="125" t="n">
        <v>-7526.51774</v>
      </c>
      <c r="W46" s="125" t="n">
        <v>4758.53853</v>
      </c>
      <c r="X46" s="125" t="n">
        <v>-147274.29129</v>
      </c>
      <c r="Y46" s="125" t="n">
        <v>0</v>
      </c>
      <c r="Z46" s="125" t="n">
        <v>37108.40645</v>
      </c>
      <c r="AA46" s="125" t="n">
        <v>-7286.98043</v>
      </c>
      <c r="AB46" s="125" t="n">
        <v>0</v>
      </c>
      <c r="AC46" s="125" t="n">
        <v>29821.42602</v>
      </c>
      <c r="AD46" s="125" t="n">
        <v>0</v>
      </c>
      <c r="AE46" s="125" t="n">
        <v>759.29</v>
      </c>
      <c r="AF46" s="125" t="n">
        <v>0</v>
      </c>
      <c r="AG46" s="125" t="n">
        <v>0</v>
      </c>
      <c r="AH46" s="125" t="n">
        <v>0</v>
      </c>
      <c r="AI46" s="125" t="n">
        <v>-223.146</v>
      </c>
      <c r="AJ46" s="125" t="n">
        <v>536.144</v>
      </c>
      <c r="AK46" s="125" t="n">
        <v>30357.57002</v>
      </c>
      <c r="AL46" s="125" t="n">
        <v>0</v>
      </c>
      <c r="AM46" s="125" t="n">
        <v>5E-005</v>
      </c>
      <c r="AN46" s="125" t="n">
        <v>5E-005</v>
      </c>
      <c r="AO46" s="125" t="n">
        <v>0</v>
      </c>
      <c r="AP46" s="126" t="n">
        <v>0</v>
      </c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</row>
    <row r="47" customFormat="false" ht="14.1" hidden="false" customHeight="true" outlineLevel="0" collapsed="false">
      <c r="A47" s="27" t="n">
        <v>36</v>
      </c>
      <c r="B47" s="128" t="n">
        <v>19</v>
      </c>
      <c r="C47" s="28" t="s">
        <v>52</v>
      </c>
      <c r="D47" s="125" t="n">
        <v>440097.74563</v>
      </c>
      <c r="E47" s="125" t="n">
        <v>-241415.03262</v>
      </c>
      <c r="F47" s="125" t="n">
        <v>198682.71301</v>
      </c>
      <c r="G47" s="125" t="n">
        <v>154443.41713</v>
      </c>
      <c r="H47" s="125" t="n">
        <v>-11890.20574</v>
      </c>
      <c r="I47" s="125" t="n">
        <v>0</v>
      </c>
      <c r="J47" s="125" t="n">
        <v>0</v>
      </c>
      <c r="K47" s="125" t="n">
        <v>0</v>
      </c>
      <c r="L47" s="125" t="n">
        <v>-1133.16435</v>
      </c>
      <c r="M47" s="125" t="n">
        <v>24327.56044</v>
      </c>
      <c r="N47" s="125" t="n">
        <v>-5001.67575</v>
      </c>
      <c r="O47" s="125" t="n">
        <v>0</v>
      </c>
      <c r="P47" s="125" t="n">
        <v>-2683.00438</v>
      </c>
      <c r="Q47" s="125" t="n">
        <v>320.50744</v>
      </c>
      <c r="R47" s="125" t="n">
        <v>-148859.05621</v>
      </c>
      <c r="S47" s="125" t="n">
        <v>-183.44095</v>
      </c>
      <c r="T47" s="125" t="n">
        <v>0</v>
      </c>
      <c r="U47" s="125" t="n">
        <v>0</v>
      </c>
      <c r="V47" s="125" t="n">
        <v>-2149.37762</v>
      </c>
      <c r="W47" s="125" t="n">
        <v>7838.58476</v>
      </c>
      <c r="X47" s="125" t="n">
        <v>-390507.70096</v>
      </c>
      <c r="Y47" s="125" t="n">
        <v>0</v>
      </c>
      <c r="Z47" s="125" t="n">
        <v>-176794.84318</v>
      </c>
      <c r="AA47" s="125" t="n">
        <v>-30446.41881</v>
      </c>
      <c r="AB47" s="125" t="n">
        <v>0</v>
      </c>
      <c r="AC47" s="125" t="n">
        <v>-207241.26199</v>
      </c>
      <c r="AD47" s="125" t="n">
        <v>0</v>
      </c>
      <c r="AE47" s="125" t="n">
        <v>-549.03885</v>
      </c>
      <c r="AF47" s="125" t="n">
        <v>-6.50133</v>
      </c>
      <c r="AG47" s="125" t="n">
        <v>0</v>
      </c>
      <c r="AH47" s="125" t="n">
        <v>0</v>
      </c>
      <c r="AI47" s="125" t="n">
        <v>-15.41732</v>
      </c>
      <c r="AJ47" s="125" t="n">
        <v>-570.9575</v>
      </c>
      <c r="AK47" s="125" t="n">
        <v>-207812.21949</v>
      </c>
      <c r="AL47" s="125" t="n">
        <v>0</v>
      </c>
      <c r="AM47" s="125" t="n">
        <v>-0.00013</v>
      </c>
      <c r="AN47" s="125" t="n">
        <v>-0.00013</v>
      </c>
      <c r="AO47" s="125" t="n">
        <v>0</v>
      </c>
      <c r="AP47" s="126" t="n">
        <v>0</v>
      </c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</row>
    <row r="48" customFormat="false" ht="14.1" hidden="false" customHeight="true" outlineLevel="0" collapsed="false">
      <c r="A48" s="27"/>
      <c r="B48" s="128"/>
      <c r="C48" s="41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6"/>
      <c r="AQ48" s="129"/>
      <c r="AR48" s="129"/>
      <c r="AS48" s="129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</row>
    <row r="49" customFormat="false" ht="14.1" hidden="false" customHeight="true" outlineLevel="0" collapsed="false">
      <c r="A49" s="27"/>
      <c r="B49" s="128"/>
      <c r="C49" s="28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6"/>
      <c r="AQ49" s="127"/>
      <c r="AR49" s="127"/>
      <c r="AS49" s="127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</row>
    <row r="50" customFormat="false" ht="14.1" hidden="false" customHeight="true" outlineLevel="0" collapsed="false">
      <c r="A50" s="27"/>
      <c r="B50" s="128"/>
      <c r="C50" s="46" t="s">
        <v>53</v>
      </c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6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  <c r="BN50" s="127"/>
      <c r="BO50" s="127"/>
      <c r="BP50" s="127"/>
    </row>
    <row r="51" customFormat="false" ht="14.1" hidden="false" customHeight="true" outlineLevel="0" collapsed="false">
      <c r="A51" s="27" t="n">
        <v>37</v>
      </c>
      <c r="B51" s="128" t="n">
        <v>1</v>
      </c>
      <c r="C51" s="28" t="s">
        <v>54</v>
      </c>
      <c r="D51" s="125" t="n">
        <v>364561.09993</v>
      </c>
      <c r="E51" s="125" t="n">
        <v>-300006.38408</v>
      </c>
      <c r="F51" s="125" t="n">
        <v>64554.71585</v>
      </c>
      <c r="G51" s="125" t="n">
        <v>41539.28887</v>
      </c>
      <c r="H51" s="125" t="n">
        <v>-5928.157</v>
      </c>
      <c r="I51" s="125" t="n">
        <v>4.527</v>
      </c>
      <c r="J51" s="125" t="n">
        <v>0</v>
      </c>
      <c r="K51" s="125" t="n">
        <v>0</v>
      </c>
      <c r="L51" s="125" t="n">
        <v>54.86192</v>
      </c>
      <c r="M51" s="125" t="n">
        <v>12091.71251</v>
      </c>
      <c r="N51" s="125" t="n">
        <v>-1270.71239</v>
      </c>
      <c r="O51" s="125" t="n">
        <v>0</v>
      </c>
      <c r="P51" s="125" t="n">
        <v>0</v>
      </c>
      <c r="Q51" s="125" t="n">
        <v>0</v>
      </c>
      <c r="R51" s="125" t="n">
        <v>5131.25463</v>
      </c>
      <c r="S51" s="125" t="n">
        <v>-39.41332</v>
      </c>
      <c r="T51" s="125" t="n">
        <v>0</v>
      </c>
      <c r="U51" s="125" t="n">
        <v>0</v>
      </c>
      <c r="V51" s="125" t="n">
        <v>-900.6366</v>
      </c>
      <c r="W51" s="125" t="n">
        <v>859.38262</v>
      </c>
      <c r="X51" s="125" t="n">
        <v>-108134.11504</v>
      </c>
      <c r="Y51" s="125" t="n">
        <v>0</v>
      </c>
      <c r="Z51" s="125" t="n">
        <v>7962.70905000004</v>
      </c>
      <c r="AA51" s="125" t="n">
        <v>-1800.61</v>
      </c>
      <c r="AB51" s="125" t="n">
        <v>0</v>
      </c>
      <c r="AC51" s="125" t="n">
        <v>6162.09905000004</v>
      </c>
      <c r="AD51" s="125" t="n">
        <v>0</v>
      </c>
      <c r="AE51" s="125" t="n">
        <v>63.74982</v>
      </c>
      <c r="AF51" s="125" t="n">
        <v>0</v>
      </c>
      <c r="AG51" s="125" t="n">
        <v>0</v>
      </c>
      <c r="AH51" s="125" t="n">
        <v>0</v>
      </c>
      <c r="AI51" s="125" t="n">
        <v>0</v>
      </c>
      <c r="AJ51" s="125" t="n">
        <v>63.74982</v>
      </c>
      <c r="AK51" s="125" t="n">
        <v>6225.84887000004</v>
      </c>
      <c r="AL51" s="125" t="n">
        <v>0</v>
      </c>
      <c r="AM51" s="125" t="n">
        <v>0.0004</v>
      </c>
      <c r="AN51" s="125" t="n">
        <v>0</v>
      </c>
      <c r="AO51" s="125" t="n">
        <v>0</v>
      </c>
      <c r="AP51" s="126" t="n">
        <v>0</v>
      </c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</row>
    <row r="52" customFormat="false" ht="14.1" hidden="false" customHeight="true" outlineLevel="0" collapsed="false">
      <c r="A52" s="27" t="n">
        <v>38</v>
      </c>
      <c r="B52" s="128" t="n">
        <v>2</v>
      </c>
      <c r="C52" s="37" t="s">
        <v>55</v>
      </c>
      <c r="D52" s="125" t="n">
        <v>158101.81282</v>
      </c>
      <c r="E52" s="125" t="n">
        <v>-58793.81622</v>
      </c>
      <c r="F52" s="125" t="n">
        <v>99307.9966</v>
      </c>
      <c r="G52" s="125" t="n">
        <v>3110.19256</v>
      </c>
      <c r="H52" s="125" t="n">
        <v>-913.59894</v>
      </c>
      <c r="I52" s="125" t="n">
        <v>-38508.00891</v>
      </c>
      <c r="J52" s="125" t="n">
        <v>0</v>
      </c>
      <c r="K52" s="125" t="n">
        <v>43688.16386</v>
      </c>
      <c r="L52" s="125" t="n">
        <v>35136.69364</v>
      </c>
      <c r="M52" s="125" t="n">
        <v>-136293.99866</v>
      </c>
      <c r="N52" s="125" t="n">
        <v>-762.04979</v>
      </c>
      <c r="O52" s="125" t="n">
        <v>0</v>
      </c>
      <c r="P52" s="125" t="n">
        <v>0</v>
      </c>
      <c r="Q52" s="125" t="n">
        <v>0</v>
      </c>
      <c r="R52" s="125" t="n">
        <v>-14753.84852</v>
      </c>
      <c r="S52" s="125" t="n">
        <v>-3622.55063</v>
      </c>
      <c r="T52" s="125" t="n">
        <v>0</v>
      </c>
      <c r="U52" s="125" t="n">
        <v>0</v>
      </c>
      <c r="V52" s="125" t="n">
        <v>10.82436</v>
      </c>
      <c r="W52" s="125" t="n">
        <v>247.93789</v>
      </c>
      <c r="X52" s="125" t="n">
        <v>-12250.88571</v>
      </c>
      <c r="Y52" s="125" t="n">
        <v>0</v>
      </c>
      <c r="Z52" s="125" t="n">
        <v>-25603.13225</v>
      </c>
      <c r="AA52" s="125" t="n">
        <v>40050.99375</v>
      </c>
      <c r="AB52" s="125" t="n">
        <v>0</v>
      </c>
      <c r="AC52" s="125" t="n">
        <v>14447.8615</v>
      </c>
      <c r="AD52" s="125" t="n">
        <v>0</v>
      </c>
      <c r="AE52" s="125" t="n">
        <v>3228.01663</v>
      </c>
      <c r="AF52" s="125" t="n">
        <v>0</v>
      </c>
      <c r="AG52" s="125" t="n">
        <v>0</v>
      </c>
      <c r="AH52" s="125" t="n">
        <v>0</v>
      </c>
      <c r="AI52" s="125" t="n">
        <v>-677.88348</v>
      </c>
      <c r="AJ52" s="125" t="n">
        <v>2550.13315</v>
      </c>
      <c r="AK52" s="125" t="n">
        <v>16997.99465</v>
      </c>
      <c r="AL52" s="125" t="n">
        <v>0</v>
      </c>
      <c r="AM52" s="125" t="n">
        <v>1E-005</v>
      </c>
      <c r="AN52" s="125" t="n">
        <v>1E-005</v>
      </c>
      <c r="AO52" s="125" t="n">
        <v>0</v>
      </c>
      <c r="AP52" s="126" t="n">
        <v>0</v>
      </c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</row>
    <row r="53" customFormat="false" ht="14.1" hidden="false" customHeight="true" outlineLevel="0" collapsed="false">
      <c r="A53" s="27" t="n">
        <v>39</v>
      </c>
      <c r="B53" s="128" t="n">
        <v>3</v>
      </c>
      <c r="C53" s="28" t="s">
        <v>56</v>
      </c>
      <c r="D53" s="125" t="n">
        <v>528140.68543</v>
      </c>
      <c r="E53" s="125" t="n">
        <v>-454657.75353</v>
      </c>
      <c r="F53" s="125" t="n">
        <v>73482.9319</v>
      </c>
      <c r="G53" s="125" t="n">
        <v>12997.61435</v>
      </c>
      <c r="H53" s="125" t="n">
        <v>-1692.46769</v>
      </c>
      <c r="I53" s="125" t="n">
        <v>0</v>
      </c>
      <c r="J53" s="125" t="n">
        <v>0</v>
      </c>
      <c r="K53" s="125" t="n">
        <v>-676.80777</v>
      </c>
      <c r="L53" s="125" t="n">
        <v>0</v>
      </c>
      <c r="M53" s="125" t="n">
        <v>-11673.33278</v>
      </c>
      <c r="N53" s="125" t="n">
        <v>-3526.13013</v>
      </c>
      <c r="O53" s="125" t="n">
        <v>0</v>
      </c>
      <c r="P53" s="125" t="n">
        <v>0</v>
      </c>
      <c r="Q53" s="125" t="n">
        <v>0</v>
      </c>
      <c r="R53" s="125" t="n">
        <v>-15034.14154</v>
      </c>
      <c r="S53" s="125" t="n">
        <v>-2.11381</v>
      </c>
      <c r="T53" s="125" t="n">
        <v>0</v>
      </c>
      <c r="U53" s="125" t="n">
        <v>0</v>
      </c>
      <c r="V53" s="125" t="n">
        <v>0.11568</v>
      </c>
      <c r="W53" s="125" t="n">
        <v>413.92562</v>
      </c>
      <c r="X53" s="125" t="n">
        <v>-52266.25382</v>
      </c>
      <c r="Y53" s="125" t="n">
        <v>0</v>
      </c>
      <c r="Z53" s="125" t="n">
        <v>2023.34001000004</v>
      </c>
      <c r="AA53" s="125" t="n">
        <v>-1397.82252</v>
      </c>
      <c r="AB53" s="125" t="n">
        <v>0</v>
      </c>
      <c r="AC53" s="125" t="n">
        <v>625.517490000041</v>
      </c>
      <c r="AD53" s="125" t="n">
        <v>0</v>
      </c>
      <c r="AE53" s="125" t="n">
        <v>26.42004</v>
      </c>
      <c r="AF53" s="125" t="n">
        <v>0</v>
      </c>
      <c r="AG53" s="125" t="n">
        <v>0</v>
      </c>
      <c r="AH53" s="125" t="n">
        <v>0</v>
      </c>
      <c r="AI53" s="125" t="n">
        <v>0</v>
      </c>
      <c r="AJ53" s="125" t="n">
        <v>26.42004</v>
      </c>
      <c r="AK53" s="125" t="n">
        <v>651.937530000041</v>
      </c>
      <c r="AL53" s="125" t="n">
        <v>0</v>
      </c>
      <c r="AM53" s="125" t="n">
        <v>0</v>
      </c>
      <c r="AN53" s="125" t="n">
        <v>0</v>
      </c>
      <c r="AO53" s="125" t="n">
        <v>0</v>
      </c>
      <c r="AP53" s="126" t="n">
        <v>0</v>
      </c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</row>
    <row r="54" customFormat="false" ht="14.1" hidden="false" customHeight="true" outlineLevel="0" collapsed="false">
      <c r="A54" s="27" t="n">
        <v>40</v>
      </c>
      <c r="B54" s="128" t="n">
        <v>4</v>
      </c>
      <c r="C54" s="37" t="s">
        <v>57</v>
      </c>
      <c r="D54" s="125" t="n">
        <v>272162.6028</v>
      </c>
      <c r="E54" s="125" t="n">
        <v>-183931.8089</v>
      </c>
      <c r="F54" s="125" t="n">
        <v>88230.7939</v>
      </c>
      <c r="G54" s="125" t="n">
        <v>85263.70606</v>
      </c>
      <c r="H54" s="125" t="n">
        <v>-48030.23276</v>
      </c>
      <c r="I54" s="125" t="n">
        <v>0</v>
      </c>
      <c r="J54" s="125" t="n">
        <v>0</v>
      </c>
      <c r="K54" s="125" t="n">
        <v>0</v>
      </c>
      <c r="L54" s="125" t="n">
        <v>-310.85</v>
      </c>
      <c r="M54" s="125" t="n">
        <v>18403.95152</v>
      </c>
      <c r="N54" s="125" t="n">
        <v>-2910.9522</v>
      </c>
      <c r="O54" s="125" t="n">
        <v>0</v>
      </c>
      <c r="P54" s="125" t="n">
        <v>0</v>
      </c>
      <c r="Q54" s="125" t="n">
        <v>0</v>
      </c>
      <c r="R54" s="125" t="n">
        <v>13097.90769</v>
      </c>
      <c r="S54" s="125" t="n">
        <v>-350</v>
      </c>
      <c r="T54" s="125" t="n">
        <v>0</v>
      </c>
      <c r="U54" s="125" t="n">
        <v>0</v>
      </c>
      <c r="V54" s="125" t="n">
        <v>-404.87277</v>
      </c>
      <c r="W54" s="125" t="n">
        <v>1209.79033</v>
      </c>
      <c r="X54" s="125" t="n">
        <v>-144492.78171</v>
      </c>
      <c r="Y54" s="125" t="n">
        <v>0</v>
      </c>
      <c r="Z54" s="125" t="n">
        <v>9706.46006000004</v>
      </c>
      <c r="AA54" s="125" t="n">
        <v>-1182.18214</v>
      </c>
      <c r="AB54" s="125" t="n">
        <v>0</v>
      </c>
      <c r="AC54" s="125" t="n">
        <v>8524.27792000004</v>
      </c>
      <c r="AD54" s="125" t="n">
        <v>0</v>
      </c>
      <c r="AE54" s="125" t="n">
        <v>1.5584</v>
      </c>
      <c r="AF54" s="125" t="n">
        <v>0</v>
      </c>
      <c r="AG54" s="125" t="n">
        <v>0</v>
      </c>
      <c r="AH54" s="125" t="n">
        <v>0</v>
      </c>
      <c r="AI54" s="125" t="n">
        <v>-0.32726</v>
      </c>
      <c r="AJ54" s="125" t="n">
        <v>1.23114</v>
      </c>
      <c r="AK54" s="125" t="n">
        <v>8525.50906000004</v>
      </c>
      <c r="AL54" s="125" t="n">
        <v>0</v>
      </c>
      <c r="AM54" s="125" t="n">
        <v>0.02433</v>
      </c>
      <c r="AN54" s="125" t="n">
        <v>0</v>
      </c>
      <c r="AO54" s="125" t="n">
        <v>0</v>
      </c>
      <c r="AP54" s="126" t="n">
        <v>0</v>
      </c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</row>
    <row r="55" customFormat="false" ht="14.1" hidden="false" customHeight="true" outlineLevel="0" collapsed="false">
      <c r="A55" s="27" t="n">
        <v>41</v>
      </c>
      <c r="B55" s="128" t="n">
        <v>5</v>
      </c>
      <c r="C55" s="28" t="s">
        <v>58</v>
      </c>
      <c r="D55" s="125" t="n">
        <v>302018.9994</v>
      </c>
      <c r="E55" s="125" t="n">
        <v>-136191.9011</v>
      </c>
      <c r="F55" s="125" t="n">
        <v>165827.0983</v>
      </c>
      <c r="G55" s="125" t="n">
        <v>76000.97397</v>
      </c>
      <c r="H55" s="125" t="n">
        <v>-9915.36371</v>
      </c>
      <c r="I55" s="125" t="n">
        <v>-662.85607</v>
      </c>
      <c r="J55" s="125" t="n">
        <v>0</v>
      </c>
      <c r="K55" s="125" t="n">
        <v>0</v>
      </c>
      <c r="L55" s="125" t="n">
        <v>0</v>
      </c>
      <c r="M55" s="125" t="n">
        <v>9799.30769</v>
      </c>
      <c r="N55" s="125" t="n">
        <v>6085.83008</v>
      </c>
      <c r="O55" s="125" t="n">
        <v>0</v>
      </c>
      <c r="P55" s="125" t="n">
        <v>-836.14859</v>
      </c>
      <c r="Q55" s="125" t="n">
        <v>77.97481</v>
      </c>
      <c r="R55" s="125" t="n">
        <v>-40813.17279</v>
      </c>
      <c r="S55" s="125" t="n">
        <v>-12967.68504</v>
      </c>
      <c r="T55" s="125" t="n">
        <v>0</v>
      </c>
      <c r="U55" s="125" t="n">
        <v>0</v>
      </c>
      <c r="V55" s="125" t="n">
        <v>3453.45094</v>
      </c>
      <c r="W55" s="125" t="n">
        <v>2365.91731</v>
      </c>
      <c r="X55" s="125" t="n">
        <v>-196926.5527</v>
      </c>
      <c r="Y55" s="125" t="n">
        <v>0</v>
      </c>
      <c r="Z55" s="125" t="n">
        <v>1488.77419999999</v>
      </c>
      <c r="AA55" s="125" t="n">
        <v>-580</v>
      </c>
      <c r="AB55" s="125" t="n">
        <v>0</v>
      </c>
      <c r="AC55" s="125" t="n">
        <v>908.774199999995</v>
      </c>
      <c r="AD55" s="125" t="n">
        <v>0</v>
      </c>
      <c r="AE55" s="125" t="n">
        <v>-4000.48013</v>
      </c>
      <c r="AF55" s="125" t="n">
        <v>0</v>
      </c>
      <c r="AG55" s="125" t="n">
        <v>0</v>
      </c>
      <c r="AH55" s="125" t="n">
        <v>0</v>
      </c>
      <c r="AI55" s="125" t="n">
        <v>0</v>
      </c>
      <c r="AJ55" s="125" t="n">
        <v>-4000.48013</v>
      </c>
      <c r="AK55" s="125" t="n">
        <v>-3091.70593000001</v>
      </c>
      <c r="AL55" s="125" t="n">
        <v>0</v>
      </c>
      <c r="AM55" s="125" t="n">
        <v>2E-005</v>
      </c>
      <c r="AN55" s="125" t="n">
        <v>2E-005</v>
      </c>
      <c r="AO55" s="125" t="n">
        <v>0</v>
      </c>
      <c r="AP55" s="126" t="n">
        <v>0</v>
      </c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</row>
    <row r="56" customFormat="false" ht="14.1" hidden="false" customHeight="true" outlineLevel="0" collapsed="false">
      <c r="A56" s="27" t="n">
        <v>42</v>
      </c>
      <c r="B56" s="128" t="n">
        <v>6</v>
      </c>
      <c r="C56" s="28" t="s">
        <v>59</v>
      </c>
      <c r="D56" s="125" t="n">
        <v>365390.77361</v>
      </c>
      <c r="E56" s="125" t="n">
        <v>-268296.14502</v>
      </c>
      <c r="F56" s="125" t="n">
        <v>97094.62859</v>
      </c>
      <c r="G56" s="125" t="n">
        <v>39301.37145</v>
      </c>
      <c r="H56" s="125" t="n">
        <v>-8536.72223</v>
      </c>
      <c r="I56" s="125" t="n">
        <v>0</v>
      </c>
      <c r="J56" s="125" t="n">
        <v>0</v>
      </c>
      <c r="K56" s="125" t="n">
        <v>0</v>
      </c>
      <c r="L56" s="125" t="n">
        <v>-587.7661</v>
      </c>
      <c r="M56" s="125" t="n">
        <v>9046.89769</v>
      </c>
      <c r="N56" s="125" t="n">
        <v>199.92191</v>
      </c>
      <c r="O56" s="125" t="n">
        <v>0</v>
      </c>
      <c r="P56" s="125" t="n">
        <v>0</v>
      </c>
      <c r="Q56" s="125" t="n">
        <v>0</v>
      </c>
      <c r="R56" s="125" t="n">
        <v>-16041.86011</v>
      </c>
      <c r="S56" s="125" t="n">
        <v>-55.20394</v>
      </c>
      <c r="T56" s="125" t="n">
        <v>0</v>
      </c>
      <c r="U56" s="125" t="n">
        <v>0</v>
      </c>
      <c r="V56" s="125" t="n">
        <v>-673.25924</v>
      </c>
      <c r="W56" s="125" t="n">
        <v>5841.02025</v>
      </c>
      <c r="X56" s="125" t="n">
        <v>-122872.33555</v>
      </c>
      <c r="Y56" s="125" t="n">
        <v>0</v>
      </c>
      <c r="Z56" s="125" t="n">
        <v>2716.69272000005</v>
      </c>
      <c r="AA56" s="125" t="n">
        <v>-4.24027</v>
      </c>
      <c r="AB56" s="125" t="n">
        <v>0</v>
      </c>
      <c r="AC56" s="125" t="n">
        <v>2712.45245000005</v>
      </c>
      <c r="AD56" s="125" t="n">
        <v>0</v>
      </c>
      <c r="AE56" s="125" t="n">
        <v>0</v>
      </c>
      <c r="AF56" s="125" t="n">
        <v>0</v>
      </c>
      <c r="AG56" s="125" t="n">
        <v>0</v>
      </c>
      <c r="AH56" s="125" t="n">
        <v>0</v>
      </c>
      <c r="AI56" s="125" t="n">
        <v>0</v>
      </c>
      <c r="AJ56" s="125" t="n">
        <v>0</v>
      </c>
      <c r="AK56" s="125" t="n">
        <v>2712.45245000005</v>
      </c>
      <c r="AL56" s="125" t="n">
        <v>0</v>
      </c>
      <c r="AM56" s="125" t="n">
        <v>0</v>
      </c>
      <c r="AN56" s="125" t="n">
        <v>0</v>
      </c>
      <c r="AO56" s="125" t="n">
        <v>0</v>
      </c>
      <c r="AP56" s="126" t="n">
        <v>0</v>
      </c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</row>
    <row r="57" customFormat="false" ht="14.1" hidden="false" customHeight="true" outlineLevel="0" collapsed="false">
      <c r="A57" s="27" t="n">
        <v>43</v>
      </c>
      <c r="B57" s="128" t="n">
        <v>7</v>
      </c>
      <c r="C57" s="28" t="s">
        <v>60</v>
      </c>
      <c r="D57" s="125" t="n">
        <v>314007.54076</v>
      </c>
      <c r="E57" s="125" t="n">
        <v>-231789.32295</v>
      </c>
      <c r="F57" s="125" t="n">
        <v>82218.21781</v>
      </c>
      <c r="G57" s="125" t="n">
        <v>96581.15417</v>
      </c>
      <c r="H57" s="125" t="n">
        <v>-4347.03141</v>
      </c>
      <c r="I57" s="125" t="n">
        <v>0</v>
      </c>
      <c r="J57" s="125" t="n">
        <v>0</v>
      </c>
      <c r="K57" s="125" t="n">
        <v>0</v>
      </c>
      <c r="L57" s="125" t="n">
        <v>2211.31556</v>
      </c>
      <c r="M57" s="125" t="n">
        <v>4219.72944</v>
      </c>
      <c r="N57" s="125" t="n">
        <v>21.33669</v>
      </c>
      <c r="O57" s="125" t="n">
        <v>0</v>
      </c>
      <c r="P57" s="125" t="n">
        <v>0</v>
      </c>
      <c r="Q57" s="125" t="n">
        <v>0</v>
      </c>
      <c r="R57" s="125" t="n">
        <v>-32307.28767</v>
      </c>
      <c r="S57" s="125" t="n">
        <v>-64.46748</v>
      </c>
      <c r="T57" s="125" t="n">
        <v>-14.75149</v>
      </c>
      <c r="U57" s="125" t="n">
        <v>0</v>
      </c>
      <c r="V57" s="125" t="n">
        <v>-929.76236</v>
      </c>
      <c r="W57" s="125" t="n">
        <v>15112.73153</v>
      </c>
      <c r="X57" s="125" t="n">
        <v>-152228.19278</v>
      </c>
      <c r="Y57" s="125" t="n">
        <v>0</v>
      </c>
      <c r="Z57" s="125" t="n">
        <v>10472.99201</v>
      </c>
      <c r="AA57" s="125" t="n">
        <v>-3840.22925</v>
      </c>
      <c r="AB57" s="125" t="n">
        <v>0</v>
      </c>
      <c r="AC57" s="125" t="n">
        <v>6632.76275999998</v>
      </c>
      <c r="AD57" s="125" t="n">
        <v>0</v>
      </c>
      <c r="AE57" s="125" t="n">
        <v>1113.17584</v>
      </c>
      <c r="AF57" s="125" t="n">
        <v>0</v>
      </c>
      <c r="AG57" s="125" t="n">
        <v>0</v>
      </c>
      <c r="AH57" s="125" t="n">
        <v>0</v>
      </c>
      <c r="AI57" s="125" t="n">
        <v>0</v>
      </c>
      <c r="AJ57" s="125" t="n">
        <v>1113.17584</v>
      </c>
      <c r="AK57" s="125" t="n">
        <v>7745.93859999998</v>
      </c>
      <c r="AL57" s="125" t="n">
        <v>0</v>
      </c>
      <c r="AM57" s="125" t="n">
        <v>1E-005</v>
      </c>
      <c r="AN57" s="125" t="n">
        <v>1E-005</v>
      </c>
      <c r="AO57" s="125" t="n">
        <v>0</v>
      </c>
      <c r="AP57" s="126" t="n">
        <v>0</v>
      </c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</row>
    <row r="58" customFormat="false" ht="14.1" hidden="false" customHeight="true" outlineLevel="0" collapsed="false">
      <c r="A58" s="27" t="n">
        <v>44</v>
      </c>
      <c r="B58" s="128" t="n">
        <v>8</v>
      </c>
      <c r="C58" s="28" t="s">
        <v>61</v>
      </c>
      <c r="D58" s="125" t="n">
        <v>314492.76816</v>
      </c>
      <c r="E58" s="125" t="n">
        <v>-78684.56225</v>
      </c>
      <c r="F58" s="125" t="n">
        <v>235808.20591</v>
      </c>
      <c r="G58" s="125" t="n">
        <v>81565.12243</v>
      </c>
      <c r="H58" s="125" t="n">
        <v>-31483.27449</v>
      </c>
      <c r="I58" s="125" t="n">
        <v>0</v>
      </c>
      <c r="J58" s="125" t="n">
        <v>0</v>
      </c>
      <c r="K58" s="125" t="n">
        <v>902.29267</v>
      </c>
      <c r="L58" s="125" t="n">
        <v>0</v>
      </c>
      <c r="M58" s="125" t="n">
        <v>29420.71094</v>
      </c>
      <c r="N58" s="125" t="n">
        <v>-2137.18709</v>
      </c>
      <c r="O58" s="125" t="n">
        <v>0</v>
      </c>
      <c r="P58" s="125" t="n">
        <v>0</v>
      </c>
      <c r="Q58" s="125" t="n">
        <v>0</v>
      </c>
      <c r="R58" s="125" t="n">
        <v>37896.31376</v>
      </c>
      <c r="S58" s="125" t="n">
        <v>-4.10467</v>
      </c>
      <c r="T58" s="125" t="n">
        <v>0</v>
      </c>
      <c r="U58" s="125" t="n">
        <v>0</v>
      </c>
      <c r="V58" s="125" t="n">
        <v>-1005.09354</v>
      </c>
      <c r="W58" s="125" t="n">
        <v>24.80125</v>
      </c>
      <c r="X58" s="125" t="n">
        <v>-58239.21879</v>
      </c>
      <c r="Y58" s="125" t="n">
        <v>0</v>
      </c>
      <c r="Z58" s="125" t="n">
        <v>292748.56838</v>
      </c>
      <c r="AA58" s="125" t="n">
        <v>-61471.03149</v>
      </c>
      <c r="AB58" s="125" t="n">
        <v>0</v>
      </c>
      <c r="AC58" s="125" t="n">
        <v>231277.53689</v>
      </c>
      <c r="AD58" s="125" t="n">
        <v>0</v>
      </c>
      <c r="AE58" s="125" t="n">
        <v>0</v>
      </c>
      <c r="AF58" s="125" t="n">
        <v>0</v>
      </c>
      <c r="AG58" s="125" t="n">
        <v>0</v>
      </c>
      <c r="AH58" s="125" t="n">
        <v>0</v>
      </c>
      <c r="AI58" s="125" t="n">
        <v>0</v>
      </c>
      <c r="AJ58" s="125" t="n">
        <v>0</v>
      </c>
      <c r="AK58" s="125" t="n">
        <v>231277.53689</v>
      </c>
      <c r="AL58" s="125" t="n">
        <v>0</v>
      </c>
      <c r="AM58" s="125" t="n">
        <v>0.06821</v>
      </c>
      <c r="AN58" s="125" t="n">
        <v>0.06821</v>
      </c>
      <c r="AO58" s="125" t="n">
        <v>0</v>
      </c>
      <c r="AP58" s="126" t="n">
        <v>0</v>
      </c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</row>
    <row r="59" customFormat="false" ht="14.1" hidden="false" customHeight="true" outlineLevel="0" collapsed="false">
      <c r="A59" s="27" t="n">
        <v>45</v>
      </c>
      <c r="B59" s="128" t="n">
        <v>9</v>
      </c>
      <c r="C59" s="28" t="s">
        <v>62</v>
      </c>
      <c r="D59" s="125" t="n">
        <v>363622.57095</v>
      </c>
      <c r="E59" s="125" t="n">
        <v>-235221.15071</v>
      </c>
      <c r="F59" s="125" t="n">
        <v>128401.42024</v>
      </c>
      <c r="G59" s="125" t="n">
        <v>48019.4973</v>
      </c>
      <c r="H59" s="125" t="n">
        <v>-7108.73148</v>
      </c>
      <c r="I59" s="125" t="n">
        <v>0</v>
      </c>
      <c r="J59" s="125" t="n">
        <v>0</v>
      </c>
      <c r="K59" s="125" t="n">
        <v>0</v>
      </c>
      <c r="L59" s="125" t="n">
        <v>1425.21541</v>
      </c>
      <c r="M59" s="125" t="n">
        <v>8952.16778</v>
      </c>
      <c r="N59" s="125" t="n">
        <v>-2338.73512</v>
      </c>
      <c r="O59" s="125" t="n">
        <v>0</v>
      </c>
      <c r="P59" s="125" t="n">
        <v>0</v>
      </c>
      <c r="Q59" s="125" t="n">
        <v>0</v>
      </c>
      <c r="R59" s="125" t="n">
        <v>-35831.45334</v>
      </c>
      <c r="S59" s="125" t="n">
        <v>-2.09857</v>
      </c>
      <c r="T59" s="125" t="n">
        <v>0</v>
      </c>
      <c r="U59" s="125" t="n">
        <v>455.59423</v>
      </c>
      <c r="V59" s="125" t="n">
        <v>-2731.3693</v>
      </c>
      <c r="W59" s="125" t="n">
        <v>1141.11129</v>
      </c>
      <c r="X59" s="125" t="n">
        <v>-113481.26463</v>
      </c>
      <c r="Y59" s="125" t="n">
        <v>0</v>
      </c>
      <c r="Z59" s="125" t="n">
        <v>26901.35381</v>
      </c>
      <c r="AA59" s="125" t="n">
        <v>-7282.15465</v>
      </c>
      <c r="AB59" s="125" t="n">
        <v>36.7986</v>
      </c>
      <c r="AC59" s="125" t="n">
        <v>19655.99776</v>
      </c>
      <c r="AD59" s="125" t="n">
        <v>0</v>
      </c>
      <c r="AE59" s="125" t="n">
        <v>0</v>
      </c>
      <c r="AF59" s="125" t="n">
        <v>0</v>
      </c>
      <c r="AG59" s="125" t="n">
        <v>0</v>
      </c>
      <c r="AH59" s="125" t="n">
        <v>0</v>
      </c>
      <c r="AI59" s="125" t="n">
        <v>0</v>
      </c>
      <c r="AJ59" s="125" t="n">
        <v>0</v>
      </c>
      <c r="AK59" s="125" t="n">
        <v>19655.99776</v>
      </c>
      <c r="AL59" s="125" t="n">
        <v>0</v>
      </c>
      <c r="AM59" s="125" t="n">
        <v>1E-005</v>
      </c>
      <c r="AN59" s="125" t="n">
        <v>1E-005</v>
      </c>
      <c r="AO59" s="125" t="n">
        <v>0</v>
      </c>
      <c r="AP59" s="126" t="n">
        <v>0</v>
      </c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</row>
    <row r="60" customFormat="false" ht="14.1" hidden="false" customHeight="true" outlineLevel="0" collapsed="false">
      <c r="A60" s="27" t="n">
        <v>46</v>
      </c>
      <c r="B60" s="128" t="n">
        <v>10</v>
      </c>
      <c r="C60" s="37" t="s">
        <v>63</v>
      </c>
      <c r="D60" s="125" t="n">
        <v>396851.43088</v>
      </c>
      <c r="E60" s="125" t="n">
        <v>-283952.56963</v>
      </c>
      <c r="F60" s="125" t="n">
        <v>112898.86125</v>
      </c>
      <c r="G60" s="125" t="n">
        <v>29119.70551</v>
      </c>
      <c r="H60" s="125" t="n">
        <v>-3798.25253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-79.6976100000002</v>
      </c>
      <c r="N60" s="125" t="n">
        <v>-2358.44965</v>
      </c>
      <c r="O60" s="125" t="n">
        <v>0</v>
      </c>
      <c r="P60" s="125" t="n">
        <v>0</v>
      </c>
      <c r="Q60" s="125" t="n">
        <v>0</v>
      </c>
      <c r="R60" s="125" t="n">
        <v>25303.12993</v>
      </c>
      <c r="S60" s="125" t="n">
        <v>-564.21128</v>
      </c>
      <c r="T60" s="125" t="n">
        <v>0</v>
      </c>
      <c r="U60" s="125" t="n">
        <v>0</v>
      </c>
      <c r="V60" s="125" t="n">
        <v>-70.56215</v>
      </c>
      <c r="W60" s="125" t="n">
        <v>1070.57506</v>
      </c>
      <c r="X60" s="125" t="n">
        <v>-160433.13579</v>
      </c>
      <c r="Y60" s="125" t="n">
        <v>0</v>
      </c>
      <c r="Z60" s="125" t="n">
        <v>1087.96273999997</v>
      </c>
      <c r="AA60" s="125" t="n">
        <v>-223.959</v>
      </c>
      <c r="AB60" s="125" t="n">
        <v>0</v>
      </c>
      <c r="AC60" s="125" t="n">
        <v>864.003739999966</v>
      </c>
      <c r="AD60" s="125" t="n">
        <v>0</v>
      </c>
      <c r="AE60" s="125" t="n">
        <v>0</v>
      </c>
      <c r="AF60" s="125" t="n">
        <v>0</v>
      </c>
      <c r="AG60" s="125" t="n">
        <v>0</v>
      </c>
      <c r="AH60" s="125" t="n">
        <v>0</v>
      </c>
      <c r="AI60" s="125" t="n">
        <v>0</v>
      </c>
      <c r="AJ60" s="125" t="n">
        <v>0</v>
      </c>
      <c r="AK60" s="125" t="n">
        <v>864.003739999966</v>
      </c>
      <c r="AL60" s="125" t="n">
        <v>0</v>
      </c>
      <c r="AM60" s="125" t="n">
        <v>3E-005</v>
      </c>
      <c r="AN60" s="125" t="n">
        <v>3E-005</v>
      </c>
      <c r="AO60" s="125" t="n">
        <v>0</v>
      </c>
      <c r="AP60" s="126" t="n">
        <v>0</v>
      </c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</row>
    <row r="61" customFormat="false" ht="14.1" hidden="false" customHeight="true" outlineLevel="0" collapsed="false">
      <c r="A61" s="27" t="n">
        <v>47</v>
      </c>
      <c r="B61" s="128" t="n">
        <v>11</v>
      </c>
      <c r="C61" s="28" t="s">
        <v>64</v>
      </c>
      <c r="D61" s="125" t="n">
        <v>274945.1842</v>
      </c>
      <c r="E61" s="125" t="n">
        <v>-158651.4438</v>
      </c>
      <c r="F61" s="125" t="n">
        <v>116293.7404</v>
      </c>
      <c r="G61" s="125" t="n">
        <v>102780.38954</v>
      </c>
      <c r="H61" s="125" t="n">
        <v>-8160.25723</v>
      </c>
      <c r="I61" s="125" t="n">
        <v>0</v>
      </c>
      <c r="J61" s="125" t="n">
        <v>0</v>
      </c>
      <c r="K61" s="125" t="n">
        <v>0</v>
      </c>
      <c r="L61" s="125" t="n">
        <v>-3122.92005</v>
      </c>
      <c r="M61" s="125" t="n">
        <v>5728.72933</v>
      </c>
      <c r="N61" s="125" t="n">
        <v>80.81501</v>
      </c>
      <c r="O61" s="125" t="n">
        <v>0</v>
      </c>
      <c r="P61" s="125" t="n">
        <v>0</v>
      </c>
      <c r="Q61" s="125" t="n">
        <v>0</v>
      </c>
      <c r="R61" s="125" t="n">
        <v>-33677.70506</v>
      </c>
      <c r="S61" s="125" t="n">
        <v>-40821.34239</v>
      </c>
      <c r="T61" s="125" t="n">
        <v>24051.96134</v>
      </c>
      <c r="U61" s="125" t="n">
        <v>0</v>
      </c>
      <c r="V61" s="125" t="n">
        <v>772.2166</v>
      </c>
      <c r="W61" s="125" t="n">
        <v>55465.00617</v>
      </c>
      <c r="X61" s="125" t="n">
        <v>-284485.21669</v>
      </c>
      <c r="Y61" s="125" t="n">
        <v>0</v>
      </c>
      <c r="Z61" s="125" t="n">
        <v>-65094.58303</v>
      </c>
      <c r="AA61" s="125" t="n">
        <v>0</v>
      </c>
      <c r="AB61" s="125" t="n">
        <v>0</v>
      </c>
      <c r="AC61" s="125" t="n">
        <v>-65094.58303</v>
      </c>
      <c r="AD61" s="125" t="n">
        <v>0</v>
      </c>
      <c r="AE61" s="125" t="n">
        <v>1830.49994</v>
      </c>
      <c r="AF61" s="125" t="n">
        <v>-7.37866</v>
      </c>
      <c r="AG61" s="125" t="n">
        <v>0</v>
      </c>
      <c r="AH61" s="125" t="n">
        <v>0</v>
      </c>
      <c r="AI61" s="125" t="n">
        <v>0</v>
      </c>
      <c r="AJ61" s="125" t="n">
        <v>1823.12128</v>
      </c>
      <c r="AK61" s="125" t="n">
        <v>-63271.46175</v>
      </c>
      <c r="AL61" s="125" t="n">
        <v>0</v>
      </c>
      <c r="AM61" s="125" t="n">
        <v>0</v>
      </c>
      <c r="AN61" s="125" t="n">
        <v>0</v>
      </c>
      <c r="AO61" s="125" t="n">
        <v>0</v>
      </c>
      <c r="AP61" s="126" t="n">
        <v>0</v>
      </c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</row>
    <row r="62" customFormat="false" ht="14.1" hidden="false" customHeight="true" outlineLevel="0" collapsed="false">
      <c r="A62" s="27" t="n">
        <v>48</v>
      </c>
      <c r="B62" s="128" t="n">
        <v>12</v>
      </c>
      <c r="C62" s="28" t="s">
        <v>65</v>
      </c>
      <c r="D62" s="125" t="n">
        <v>272637.61194</v>
      </c>
      <c r="E62" s="125" t="n">
        <v>-120287.88344</v>
      </c>
      <c r="F62" s="125" t="n">
        <v>152349.7285</v>
      </c>
      <c r="G62" s="125" t="n">
        <v>32699.54555</v>
      </c>
      <c r="H62" s="125" t="n">
        <v>-849.78641</v>
      </c>
      <c r="I62" s="125" t="n">
        <v>0</v>
      </c>
      <c r="J62" s="125" t="n">
        <v>0</v>
      </c>
      <c r="K62" s="125" t="n">
        <v>-608.451</v>
      </c>
      <c r="L62" s="125" t="n">
        <v>0</v>
      </c>
      <c r="M62" s="125" t="n">
        <v>6145.33873</v>
      </c>
      <c r="N62" s="125" t="n">
        <v>519.14361</v>
      </c>
      <c r="O62" s="125" t="n">
        <v>0</v>
      </c>
      <c r="P62" s="125" t="n">
        <v>0</v>
      </c>
      <c r="Q62" s="125" t="n">
        <v>0</v>
      </c>
      <c r="R62" s="125" t="n">
        <v>-108477.19781</v>
      </c>
      <c r="S62" s="125" t="n">
        <v>-118.42565</v>
      </c>
      <c r="T62" s="125" t="n">
        <v>96.2136</v>
      </c>
      <c r="U62" s="125" t="n">
        <v>0</v>
      </c>
      <c r="V62" s="125" t="n">
        <v>0.19333</v>
      </c>
      <c r="W62" s="125" t="n">
        <v>565.66962</v>
      </c>
      <c r="X62" s="125" t="n">
        <v>-51847.00403</v>
      </c>
      <c r="Y62" s="125" t="n">
        <v>0</v>
      </c>
      <c r="Z62" s="125" t="n">
        <v>30474.96804</v>
      </c>
      <c r="AA62" s="125" t="n">
        <v>-6934.875</v>
      </c>
      <c r="AB62" s="125" t="n">
        <v>0</v>
      </c>
      <c r="AC62" s="125" t="n">
        <v>23540.09304</v>
      </c>
      <c r="AD62" s="125" t="n">
        <v>0</v>
      </c>
      <c r="AE62" s="125" t="n">
        <v>21.74352</v>
      </c>
      <c r="AF62" s="125" t="n">
        <v>0</v>
      </c>
      <c r="AG62" s="125" t="n">
        <v>0</v>
      </c>
      <c r="AH62" s="125" t="n">
        <v>0</v>
      </c>
      <c r="AI62" s="125" t="n">
        <v>-4.566</v>
      </c>
      <c r="AJ62" s="125" t="n">
        <v>17.17752</v>
      </c>
      <c r="AK62" s="125" t="n">
        <v>23557.27056</v>
      </c>
      <c r="AL62" s="125" t="n">
        <v>0</v>
      </c>
      <c r="AM62" s="125" t="n">
        <v>0.56723</v>
      </c>
      <c r="AN62" s="125" t="n">
        <v>0.56723</v>
      </c>
      <c r="AO62" s="125" t="n">
        <v>0</v>
      </c>
      <c r="AP62" s="126" t="n">
        <v>0</v>
      </c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</row>
    <row r="63" customFormat="false" ht="14.1" hidden="false" customHeight="true" outlineLevel="0" collapsed="false">
      <c r="A63" s="27" t="n">
        <v>49</v>
      </c>
      <c r="B63" s="128" t="n">
        <v>13</v>
      </c>
      <c r="C63" s="28" t="s">
        <v>66</v>
      </c>
      <c r="D63" s="125" t="n">
        <v>297570.76093</v>
      </c>
      <c r="E63" s="125" t="n">
        <v>-172792.46868</v>
      </c>
      <c r="F63" s="125" t="n">
        <v>124778.29225</v>
      </c>
      <c r="G63" s="125" t="n">
        <v>28219.21757</v>
      </c>
      <c r="H63" s="125" t="n">
        <v>-8212.5975</v>
      </c>
      <c r="I63" s="125" t="n">
        <v>0</v>
      </c>
      <c r="J63" s="125" t="n">
        <v>0</v>
      </c>
      <c r="K63" s="125" t="n">
        <v>-6152.31997</v>
      </c>
      <c r="L63" s="125" t="n">
        <v>0</v>
      </c>
      <c r="M63" s="125" t="n">
        <v>3763.16725</v>
      </c>
      <c r="N63" s="125" t="n">
        <v>341.09936</v>
      </c>
      <c r="O63" s="125" t="n">
        <v>0</v>
      </c>
      <c r="P63" s="125" t="n">
        <v>-1311.11007</v>
      </c>
      <c r="Q63" s="125" t="n">
        <v>0</v>
      </c>
      <c r="R63" s="125" t="n">
        <v>20474.77951</v>
      </c>
      <c r="S63" s="125" t="n">
        <v>-2361.38936</v>
      </c>
      <c r="T63" s="125" t="n">
        <v>-450.63507</v>
      </c>
      <c r="U63" s="125" t="n">
        <v>-599.10435</v>
      </c>
      <c r="V63" s="125" t="n">
        <v>-273.03602</v>
      </c>
      <c r="W63" s="125" t="n">
        <v>7442.03686</v>
      </c>
      <c r="X63" s="125" t="n">
        <v>-137216.83439</v>
      </c>
      <c r="Y63" s="125" t="n">
        <v>-2.06532</v>
      </c>
      <c r="Z63" s="125" t="n">
        <v>28439.50075</v>
      </c>
      <c r="AA63" s="125" t="n">
        <v>-7805.28681</v>
      </c>
      <c r="AB63" s="125" t="n">
        <v>0</v>
      </c>
      <c r="AC63" s="125" t="n">
        <v>20634.21394</v>
      </c>
      <c r="AD63" s="125" t="n">
        <v>0</v>
      </c>
      <c r="AE63" s="125" t="n">
        <v>-48724.30223</v>
      </c>
      <c r="AF63" s="125" t="n">
        <v>-193.71781</v>
      </c>
      <c r="AG63" s="125" t="n">
        <v>0</v>
      </c>
      <c r="AH63" s="125" t="n">
        <v>0</v>
      </c>
      <c r="AI63" s="125" t="n">
        <v>40.68075</v>
      </c>
      <c r="AJ63" s="125" t="n">
        <v>-48877.33929</v>
      </c>
      <c r="AK63" s="125" t="n">
        <v>-28243.12535</v>
      </c>
      <c r="AL63" s="125" t="n">
        <v>0</v>
      </c>
      <c r="AM63" s="125" t="n">
        <v>0.00011</v>
      </c>
      <c r="AN63" s="125" t="n">
        <v>0.00011</v>
      </c>
      <c r="AO63" s="125" t="n">
        <v>0</v>
      </c>
      <c r="AP63" s="126" t="n">
        <v>0</v>
      </c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</row>
    <row r="64" customFormat="false" ht="14.1" hidden="false" customHeight="true" outlineLevel="0" collapsed="false">
      <c r="A64" s="27" t="n">
        <v>50</v>
      </c>
      <c r="B64" s="128" t="n">
        <v>14</v>
      </c>
      <c r="C64" s="28" t="s">
        <v>67</v>
      </c>
      <c r="D64" s="125" t="n">
        <v>183598.24407</v>
      </c>
      <c r="E64" s="125" t="n">
        <v>-173865.23222</v>
      </c>
      <c r="F64" s="125" t="n">
        <v>9733.01185000003</v>
      </c>
      <c r="G64" s="125" t="n">
        <v>55840.83792</v>
      </c>
      <c r="H64" s="125" t="n">
        <v>-2847.61936</v>
      </c>
      <c r="I64" s="125" t="n">
        <v>-156.97985</v>
      </c>
      <c r="J64" s="125" t="n">
        <v>0</v>
      </c>
      <c r="K64" s="125" t="n">
        <v>-3152.30801</v>
      </c>
      <c r="L64" s="125" t="n">
        <v>33698.66743</v>
      </c>
      <c r="M64" s="125" t="n">
        <v>3470.36587</v>
      </c>
      <c r="N64" s="125" t="n">
        <v>501.00559</v>
      </c>
      <c r="O64" s="125" t="n">
        <v>0</v>
      </c>
      <c r="P64" s="125" t="n">
        <v>0</v>
      </c>
      <c r="Q64" s="125" t="n">
        <v>0</v>
      </c>
      <c r="R64" s="125" t="n">
        <v>-32192.4188</v>
      </c>
      <c r="S64" s="125" t="n">
        <v>0</v>
      </c>
      <c r="T64" s="125" t="n">
        <v>0</v>
      </c>
      <c r="U64" s="125" t="n">
        <v>0</v>
      </c>
      <c r="V64" s="125" t="n">
        <v>231.83923</v>
      </c>
      <c r="W64" s="125" t="n">
        <v>938.75155</v>
      </c>
      <c r="X64" s="125" t="n">
        <v>-64920.88175</v>
      </c>
      <c r="Y64" s="125" t="n">
        <v>0</v>
      </c>
      <c r="Z64" s="125" t="n">
        <v>1144.27167000002</v>
      </c>
      <c r="AA64" s="125" t="n">
        <v>-103.09053</v>
      </c>
      <c r="AB64" s="125" t="n">
        <v>0</v>
      </c>
      <c r="AC64" s="125" t="n">
        <v>1041.18114000002</v>
      </c>
      <c r="AD64" s="125" t="n">
        <v>0</v>
      </c>
      <c r="AE64" s="125" t="n">
        <v>1635.34748</v>
      </c>
      <c r="AF64" s="125" t="n">
        <v>0</v>
      </c>
      <c r="AG64" s="125" t="n">
        <v>0</v>
      </c>
      <c r="AH64" s="125" t="n">
        <v>0</v>
      </c>
      <c r="AI64" s="125" t="n">
        <v>0</v>
      </c>
      <c r="AJ64" s="125" t="n">
        <v>1635.34748</v>
      </c>
      <c r="AK64" s="125" t="n">
        <v>2676.52862000002</v>
      </c>
      <c r="AL64" s="125" t="n">
        <v>0</v>
      </c>
      <c r="AM64" s="125" t="n">
        <v>0.00187</v>
      </c>
      <c r="AN64" s="125" t="n">
        <v>0.00187</v>
      </c>
      <c r="AO64" s="125" t="n">
        <v>0</v>
      </c>
      <c r="AP64" s="126" t="n">
        <v>0</v>
      </c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</row>
    <row r="65" customFormat="false" ht="14.1" hidden="false" customHeight="true" outlineLevel="0" collapsed="false">
      <c r="A65" s="27" t="n">
        <v>51</v>
      </c>
      <c r="B65" s="128" t="n">
        <v>15</v>
      </c>
      <c r="C65" s="28" t="s">
        <v>68</v>
      </c>
      <c r="D65" s="125" t="n">
        <v>973811.99987</v>
      </c>
      <c r="E65" s="125" t="n">
        <v>-318167.5977</v>
      </c>
      <c r="F65" s="125" t="n">
        <v>655644.40217</v>
      </c>
      <c r="G65" s="125" t="n">
        <v>19774.0623</v>
      </c>
      <c r="H65" s="125" t="n">
        <v>-6266.54579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620.99747</v>
      </c>
      <c r="N65" s="125" t="n">
        <v>-21424.35561</v>
      </c>
      <c r="O65" s="125" t="n">
        <v>0</v>
      </c>
      <c r="P65" s="125" t="n">
        <v>0</v>
      </c>
      <c r="Q65" s="125" t="n">
        <v>0</v>
      </c>
      <c r="R65" s="125" t="n">
        <v>-60978.38299</v>
      </c>
      <c r="S65" s="125" t="n">
        <v>-410.5592</v>
      </c>
      <c r="T65" s="125" t="n">
        <v>0</v>
      </c>
      <c r="U65" s="125" t="n">
        <v>0</v>
      </c>
      <c r="V65" s="125" t="n">
        <v>-118.84809</v>
      </c>
      <c r="W65" s="125" t="n">
        <v>217014.96058</v>
      </c>
      <c r="X65" s="125" t="n">
        <v>-785688.50326</v>
      </c>
      <c r="Y65" s="125" t="n">
        <v>0</v>
      </c>
      <c r="Z65" s="125" t="n">
        <v>18167.22758</v>
      </c>
      <c r="AA65" s="125" t="n">
        <v>-15340.109</v>
      </c>
      <c r="AB65" s="125" t="n">
        <v>0</v>
      </c>
      <c r="AC65" s="125" t="n">
        <v>2827.11858000003</v>
      </c>
      <c r="AD65" s="125" t="n">
        <v>0</v>
      </c>
      <c r="AE65" s="125" t="n">
        <v>0</v>
      </c>
      <c r="AF65" s="125" t="n">
        <v>0</v>
      </c>
      <c r="AG65" s="125" t="n">
        <v>0</v>
      </c>
      <c r="AH65" s="125" t="n">
        <v>0</v>
      </c>
      <c r="AI65" s="125" t="n">
        <v>0</v>
      </c>
      <c r="AJ65" s="125" t="n">
        <v>0</v>
      </c>
      <c r="AK65" s="125" t="n">
        <v>2827.11858000003</v>
      </c>
      <c r="AL65" s="125" t="n">
        <v>0</v>
      </c>
      <c r="AM65" s="125" t="n">
        <v>1E-005</v>
      </c>
      <c r="AN65" s="125" t="n">
        <v>1E-005</v>
      </c>
      <c r="AO65" s="125" t="n">
        <v>0</v>
      </c>
      <c r="AP65" s="126" t="n">
        <v>0</v>
      </c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</row>
    <row r="66" customFormat="false" ht="14.1" hidden="false" customHeight="true" outlineLevel="0" collapsed="false">
      <c r="A66" s="27" t="n">
        <v>52</v>
      </c>
      <c r="B66" s="128" t="n">
        <v>16</v>
      </c>
      <c r="C66" s="37" t="s">
        <v>69</v>
      </c>
      <c r="D66" s="125" t="n">
        <v>517628.28053</v>
      </c>
      <c r="E66" s="125" t="n">
        <v>-207473.86277</v>
      </c>
      <c r="F66" s="125" t="n">
        <v>310154.41776</v>
      </c>
      <c r="G66" s="125" t="n">
        <v>57721.53724</v>
      </c>
      <c r="H66" s="125" t="n">
        <v>-5812.71806</v>
      </c>
      <c r="I66" s="125" t="n">
        <v>51.0012</v>
      </c>
      <c r="J66" s="125" t="n">
        <v>0</v>
      </c>
      <c r="K66" s="125" t="n">
        <v>10327.43818</v>
      </c>
      <c r="L66" s="125" t="n">
        <v>-234.94698</v>
      </c>
      <c r="M66" s="125" t="n">
        <v>8482.18771</v>
      </c>
      <c r="N66" s="125" t="n">
        <v>241.66415</v>
      </c>
      <c r="O66" s="125" t="n">
        <v>0</v>
      </c>
      <c r="P66" s="125" t="n">
        <v>0</v>
      </c>
      <c r="Q66" s="125" t="n">
        <v>0</v>
      </c>
      <c r="R66" s="125" t="n">
        <v>-337716.36718</v>
      </c>
      <c r="S66" s="125" t="n">
        <v>-3.51706</v>
      </c>
      <c r="T66" s="125" t="n">
        <v>0</v>
      </c>
      <c r="U66" s="125" t="n">
        <v>0</v>
      </c>
      <c r="V66" s="125" t="n">
        <v>-13381.02847</v>
      </c>
      <c r="W66" s="125" t="n">
        <v>78.3759</v>
      </c>
      <c r="X66" s="125" t="n">
        <v>-26289.90917</v>
      </c>
      <c r="Y66" s="125" t="n">
        <v>0</v>
      </c>
      <c r="Z66" s="125" t="n">
        <v>3618.13521999993</v>
      </c>
      <c r="AA66" s="125" t="n">
        <v>-1613.50146</v>
      </c>
      <c r="AB66" s="125" t="n">
        <v>0</v>
      </c>
      <c r="AC66" s="125" t="n">
        <v>2004.63375999993</v>
      </c>
      <c r="AD66" s="125" t="n">
        <v>0</v>
      </c>
      <c r="AE66" s="125" t="n">
        <v>-13002.05496</v>
      </c>
      <c r="AF66" s="125" t="n">
        <v>0</v>
      </c>
      <c r="AG66" s="125" t="n">
        <v>0</v>
      </c>
      <c r="AH66" s="125" t="n">
        <v>0</v>
      </c>
      <c r="AI66" s="125" t="n">
        <v>0</v>
      </c>
      <c r="AJ66" s="125" t="n">
        <v>-13002.05496</v>
      </c>
      <c r="AK66" s="125" t="n">
        <v>-10997.4212000001</v>
      </c>
      <c r="AL66" s="125" t="n">
        <v>0</v>
      </c>
      <c r="AM66" s="125" t="n">
        <v>0</v>
      </c>
      <c r="AN66" s="125" t="n">
        <v>0</v>
      </c>
      <c r="AO66" s="125" t="n">
        <v>0</v>
      </c>
      <c r="AP66" s="126" t="n">
        <v>0</v>
      </c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</row>
    <row r="67" customFormat="false" ht="14.1" hidden="false" customHeight="true" outlineLevel="0" collapsed="false">
      <c r="A67" s="27" t="n">
        <v>53</v>
      </c>
      <c r="B67" s="128" t="n">
        <v>17</v>
      </c>
      <c r="C67" s="28" t="s">
        <v>70</v>
      </c>
      <c r="D67" s="125" t="n">
        <v>160328.78978</v>
      </c>
      <c r="E67" s="125" t="n">
        <v>-149019.81549</v>
      </c>
      <c r="F67" s="125" t="n">
        <v>11308.97429</v>
      </c>
      <c r="G67" s="125" t="n">
        <v>7689.66312</v>
      </c>
      <c r="H67" s="125" t="n">
        <v>-1452.11498</v>
      </c>
      <c r="I67" s="125" t="n">
        <v>19331.0899</v>
      </c>
      <c r="J67" s="125" t="n">
        <v>0</v>
      </c>
      <c r="K67" s="125" t="n">
        <v>-3037.18446</v>
      </c>
      <c r="L67" s="125" t="n">
        <v>0</v>
      </c>
      <c r="M67" s="125" t="n">
        <v>42892.64101</v>
      </c>
      <c r="N67" s="125" t="n">
        <v>4981.83595</v>
      </c>
      <c r="O67" s="125" t="n">
        <v>0</v>
      </c>
      <c r="P67" s="125" t="n">
        <v>0</v>
      </c>
      <c r="Q67" s="125" t="n">
        <v>0</v>
      </c>
      <c r="R67" s="125" t="n">
        <v>-21994.14082</v>
      </c>
      <c r="S67" s="125" t="n">
        <v>-4617.94425</v>
      </c>
      <c r="T67" s="125" t="n">
        <v>0</v>
      </c>
      <c r="U67" s="125" t="n">
        <v>0</v>
      </c>
      <c r="V67" s="125" t="n">
        <v>-174.9774</v>
      </c>
      <c r="W67" s="125" t="n">
        <v>239.45463</v>
      </c>
      <c r="X67" s="125" t="n">
        <v>-53795.15721</v>
      </c>
      <c r="Y67" s="125" t="n">
        <v>0</v>
      </c>
      <c r="Z67" s="125" t="n">
        <v>1372.13977999998</v>
      </c>
      <c r="AA67" s="125" t="n">
        <v>-51.247</v>
      </c>
      <c r="AB67" s="125" t="n">
        <v>0</v>
      </c>
      <c r="AC67" s="125" t="n">
        <v>1320.89277999998</v>
      </c>
      <c r="AD67" s="125" t="n">
        <v>0</v>
      </c>
      <c r="AE67" s="125" t="n">
        <v>0</v>
      </c>
      <c r="AF67" s="125" t="n">
        <v>0</v>
      </c>
      <c r="AG67" s="125" t="n">
        <v>0</v>
      </c>
      <c r="AH67" s="125" t="n">
        <v>0</v>
      </c>
      <c r="AI67" s="125" t="n">
        <v>0</v>
      </c>
      <c r="AJ67" s="125" t="n">
        <v>0</v>
      </c>
      <c r="AK67" s="125" t="n">
        <v>1320.89277999998</v>
      </c>
      <c r="AL67" s="125" t="n">
        <v>0</v>
      </c>
      <c r="AM67" s="125" t="n">
        <v>1E-005</v>
      </c>
      <c r="AN67" s="125" t="n">
        <v>1E-005</v>
      </c>
      <c r="AO67" s="125" t="n">
        <v>0</v>
      </c>
      <c r="AP67" s="126" t="n">
        <v>0</v>
      </c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</row>
    <row r="68" customFormat="false" ht="14.1" hidden="false" customHeight="true" outlineLevel="0" collapsed="false">
      <c r="A68" s="27" t="n">
        <v>54</v>
      </c>
      <c r="B68" s="128" t="n">
        <v>18</v>
      </c>
      <c r="C68" s="28" t="s">
        <v>71</v>
      </c>
      <c r="D68" s="125" t="n">
        <v>327405.29186</v>
      </c>
      <c r="E68" s="125" t="n">
        <v>-192694.94263</v>
      </c>
      <c r="F68" s="125" t="n">
        <v>134710.34923</v>
      </c>
      <c r="G68" s="125" t="n">
        <v>15815.42206</v>
      </c>
      <c r="H68" s="125" t="n">
        <v>-2232.9388</v>
      </c>
      <c r="I68" s="125" t="n">
        <v>-3.2713</v>
      </c>
      <c r="J68" s="125" t="n">
        <v>0</v>
      </c>
      <c r="K68" s="125" t="n">
        <v>-3437.30131</v>
      </c>
      <c r="L68" s="125" t="n">
        <v>-4202.5707</v>
      </c>
      <c r="M68" s="125" t="n">
        <v>10592.40979</v>
      </c>
      <c r="N68" s="125" t="n">
        <v>-6944.07751</v>
      </c>
      <c r="O68" s="125" t="n">
        <v>-1.7676</v>
      </c>
      <c r="P68" s="125" t="n">
        <v>0</v>
      </c>
      <c r="Q68" s="125" t="n">
        <v>0</v>
      </c>
      <c r="R68" s="125" t="n">
        <v>-21230.53585</v>
      </c>
      <c r="S68" s="125" t="n">
        <v>1129.91043</v>
      </c>
      <c r="T68" s="125" t="n">
        <v>0</v>
      </c>
      <c r="U68" s="125" t="n">
        <v>0</v>
      </c>
      <c r="V68" s="125" t="n">
        <v>-24.78293</v>
      </c>
      <c r="W68" s="125" t="n">
        <v>4003.87391</v>
      </c>
      <c r="X68" s="125" t="n">
        <v>-79426.44654</v>
      </c>
      <c r="Y68" s="125" t="n">
        <v>0</v>
      </c>
      <c r="Z68" s="125" t="n">
        <v>48748.27288</v>
      </c>
      <c r="AA68" s="125" t="n">
        <v>-7570</v>
      </c>
      <c r="AB68" s="125" t="n">
        <v>0</v>
      </c>
      <c r="AC68" s="125" t="n">
        <v>41178.27288</v>
      </c>
      <c r="AD68" s="125" t="n">
        <v>0</v>
      </c>
      <c r="AE68" s="125" t="n">
        <v>-311.89329</v>
      </c>
      <c r="AF68" s="125" t="n">
        <v>0</v>
      </c>
      <c r="AG68" s="125" t="n">
        <v>0</v>
      </c>
      <c r="AH68" s="125" t="n">
        <v>0</v>
      </c>
      <c r="AI68" s="125" t="n">
        <v>0</v>
      </c>
      <c r="AJ68" s="125" t="n">
        <v>-311.89329</v>
      </c>
      <c r="AK68" s="125" t="n">
        <v>40866.37959</v>
      </c>
      <c r="AL68" s="125" t="n">
        <v>0</v>
      </c>
      <c r="AM68" s="125" t="n">
        <v>8E-005</v>
      </c>
      <c r="AN68" s="125" t="n">
        <v>8E-005</v>
      </c>
      <c r="AO68" s="125" t="n">
        <v>0</v>
      </c>
      <c r="AP68" s="126" t="n">
        <v>0</v>
      </c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</row>
    <row r="69" customFormat="false" ht="14.1" hidden="false" customHeight="true" outlineLevel="0" collapsed="false">
      <c r="A69" s="27" t="n">
        <v>55</v>
      </c>
      <c r="B69" s="128" t="n">
        <v>19</v>
      </c>
      <c r="C69" s="28" t="s">
        <v>72</v>
      </c>
      <c r="D69" s="125" t="n">
        <v>231998.85674</v>
      </c>
      <c r="E69" s="125" t="n">
        <v>-78089.94553</v>
      </c>
      <c r="F69" s="125" t="n">
        <v>153908.91121</v>
      </c>
      <c r="G69" s="125" t="n">
        <v>21703.73095</v>
      </c>
      <c r="H69" s="125" t="n">
        <v>-4057.79109</v>
      </c>
      <c r="I69" s="125" t="n">
        <v>0</v>
      </c>
      <c r="J69" s="125" t="n">
        <v>0</v>
      </c>
      <c r="K69" s="125" t="n">
        <v>0</v>
      </c>
      <c r="L69" s="125" t="n">
        <v>-124.024</v>
      </c>
      <c r="M69" s="125" t="n">
        <v>1229.59014</v>
      </c>
      <c r="N69" s="125" t="n">
        <v>946.64335</v>
      </c>
      <c r="O69" s="125" t="n">
        <v>0</v>
      </c>
      <c r="P69" s="125" t="n">
        <v>0</v>
      </c>
      <c r="Q69" s="125" t="n">
        <v>0</v>
      </c>
      <c r="R69" s="125" t="n">
        <v>-9898.60803</v>
      </c>
      <c r="S69" s="125" t="n">
        <v>-1051.12372</v>
      </c>
      <c r="T69" s="125" t="n">
        <v>0</v>
      </c>
      <c r="U69" s="125" t="n">
        <v>0</v>
      </c>
      <c r="V69" s="125" t="n">
        <v>34.58972</v>
      </c>
      <c r="W69" s="125" t="n">
        <v>2398.92831</v>
      </c>
      <c r="X69" s="125" t="n">
        <v>-152317.95071</v>
      </c>
      <c r="Y69" s="125" t="n">
        <v>0</v>
      </c>
      <c r="Z69" s="125" t="n">
        <v>12772.89613</v>
      </c>
      <c r="AA69" s="125" t="n">
        <v>-2574</v>
      </c>
      <c r="AB69" s="125" t="n">
        <v>0</v>
      </c>
      <c r="AC69" s="125" t="n">
        <v>10198.89613</v>
      </c>
      <c r="AD69" s="125" t="n">
        <v>0</v>
      </c>
      <c r="AE69" s="125" t="n">
        <v>2675.48032</v>
      </c>
      <c r="AF69" s="125" t="n">
        <v>0</v>
      </c>
      <c r="AG69" s="125" t="n">
        <v>0</v>
      </c>
      <c r="AH69" s="125" t="n">
        <v>0</v>
      </c>
      <c r="AI69" s="125" t="n">
        <v>-428.07684</v>
      </c>
      <c r="AJ69" s="125" t="n">
        <v>2247.40348</v>
      </c>
      <c r="AK69" s="125" t="n">
        <v>12446.29961</v>
      </c>
      <c r="AL69" s="125" t="n">
        <v>0</v>
      </c>
      <c r="AM69" s="125" t="n">
        <v>8E-005</v>
      </c>
      <c r="AN69" s="125" t="n">
        <v>8E-005</v>
      </c>
      <c r="AO69" s="125" t="n">
        <v>0</v>
      </c>
      <c r="AP69" s="126" t="n">
        <v>0</v>
      </c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</row>
    <row r="70" customFormat="false" ht="14.1" hidden="false" customHeight="true" outlineLevel="0" collapsed="false">
      <c r="A70" s="27" t="n">
        <v>56</v>
      </c>
      <c r="B70" s="128" t="n">
        <v>20</v>
      </c>
      <c r="C70" s="28" t="s">
        <v>73</v>
      </c>
      <c r="D70" s="125" t="n">
        <v>246781.28307</v>
      </c>
      <c r="E70" s="125" t="n">
        <v>-218816.80906</v>
      </c>
      <c r="F70" s="125" t="n">
        <v>27964.47401</v>
      </c>
      <c r="G70" s="125" t="n">
        <v>19290.46062</v>
      </c>
      <c r="H70" s="125" t="n">
        <v>-1910.28343</v>
      </c>
      <c r="I70" s="125" t="n">
        <v>0</v>
      </c>
      <c r="J70" s="125" t="n">
        <v>0</v>
      </c>
      <c r="K70" s="125" t="n">
        <v>-7444.61</v>
      </c>
      <c r="L70" s="125" t="n">
        <v>0</v>
      </c>
      <c r="M70" s="125" t="n">
        <v>6829.10696</v>
      </c>
      <c r="N70" s="125" t="n">
        <v>-2679.92252</v>
      </c>
      <c r="O70" s="125" t="n">
        <v>0</v>
      </c>
      <c r="P70" s="125" t="n">
        <v>0</v>
      </c>
      <c r="Q70" s="125" t="n">
        <v>0</v>
      </c>
      <c r="R70" s="125" t="n">
        <v>22174.59378</v>
      </c>
      <c r="S70" s="125" t="n">
        <v>0</v>
      </c>
      <c r="T70" s="125" t="n">
        <v>0</v>
      </c>
      <c r="U70" s="125" t="n">
        <v>0</v>
      </c>
      <c r="V70" s="125" t="n">
        <v>-2.05199</v>
      </c>
      <c r="W70" s="125" t="n">
        <v>849.74042</v>
      </c>
      <c r="X70" s="125" t="n">
        <v>-64062.69487</v>
      </c>
      <c r="Y70" s="125" t="n">
        <v>0</v>
      </c>
      <c r="Z70" s="125" t="n">
        <v>1008.81298000002</v>
      </c>
      <c r="AA70" s="125" t="n">
        <v>-374.41313</v>
      </c>
      <c r="AB70" s="125" t="n">
        <v>0</v>
      </c>
      <c r="AC70" s="125" t="n">
        <v>634.399850000016</v>
      </c>
      <c r="AD70" s="125" t="n">
        <v>0</v>
      </c>
      <c r="AE70" s="125" t="n">
        <v>0</v>
      </c>
      <c r="AF70" s="125" t="n">
        <v>0</v>
      </c>
      <c r="AG70" s="125" t="n">
        <v>0</v>
      </c>
      <c r="AH70" s="125" t="n">
        <v>0</v>
      </c>
      <c r="AI70" s="125" t="n">
        <v>0</v>
      </c>
      <c r="AJ70" s="125" t="n">
        <v>0</v>
      </c>
      <c r="AK70" s="125" t="n">
        <v>634.399850000016</v>
      </c>
      <c r="AL70" s="125" t="n">
        <v>0</v>
      </c>
      <c r="AM70" s="125" t="n">
        <v>2E-005</v>
      </c>
      <c r="AN70" s="125" t="n">
        <v>2E-005</v>
      </c>
      <c r="AO70" s="125" t="n">
        <v>0</v>
      </c>
      <c r="AP70" s="126" t="n">
        <v>0</v>
      </c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</row>
    <row r="71" customFormat="false" ht="14.1" hidden="false" customHeight="true" outlineLevel="0" collapsed="false">
      <c r="A71" s="27" t="n">
        <v>57</v>
      </c>
      <c r="B71" s="128" t="n">
        <v>21</v>
      </c>
      <c r="C71" s="28" t="s">
        <v>74</v>
      </c>
      <c r="D71" s="125" t="n">
        <v>277198.82951</v>
      </c>
      <c r="E71" s="125" t="n">
        <v>-205923.21156</v>
      </c>
      <c r="F71" s="125" t="n">
        <v>71275.61795</v>
      </c>
      <c r="G71" s="125" t="n">
        <v>50626.03673</v>
      </c>
      <c r="H71" s="125" t="n">
        <v>-6051.75902</v>
      </c>
      <c r="I71" s="125" t="n">
        <v>-4297.16715</v>
      </c>
      <c r="J71" s="125" t="n">
        <v>0</v>
      </c>
      <c r="K71" s="125" t="n">
        <v>0</v>
      </c>
      <c r="L71" s="125" t="n">
        <v>6528.39521</v>
      </c>
      <c r="M71" s="125" t="n">
        <v>4288.90741</v>
      </c>
      <c r="N71" s="125" t="n">
        <v>-1155.37155</v>
      </c>
      <c r="O71" s="125" t="n">
        <v>0</v>
      </c>
      <c r="P71" s="125" t="n">
        <v>0</v>
      </c>
      <c r="Q71" s="125" t="n">
        <v>0</v>
      </c>
      <c r="R71" s="125" t="n">
        <v>2905.63199</v>
      </c>
      <c r="S71" s="125" t="n">
        <v>-46.87282</v>
      </c>
      <c r="T71" s="125" t="n">
        <v>495.22661</v>
      </c>
      <c r="U71" s="125" t="n">
        <v>0</v>
      </c>
      <c r="V71" s="125" t="n">
        <v>-134.07523</v>
      </c>
      <c r="W71" s="125" t="n">
        <v>1926.31787</v>
      </c>
      <c r="X71" s="125" t="n">
        <v>-123956.88078</v>
      </c>
      <c r="Y71" s="125" t="n">
        <v>0</v>
      </c>
      <c r="Z71" s="125" t="n">
        <v>2404.00722000001</v>
      </c>
      <c r="AA71" s="125" t="n">
        <v>1102.66437</v>
      </c>
      <c r="AB71" s="125" t="n">
        <v>0</v>
      </c>
      <c r="AC71" s="125" t="n">
        <v>3506.67159000001</v>
      </c>
      <c r="AD71" s="125" t="n">
        <v>0</v>
      </c>
      <c r="AE71" s="125" t="n">
        <v>0</v>
      </c>
      <c r="AF71" s="125" t="n">
        <v>0</v>
      </c>
      <c r="AG71" s="125" t="n">
        <v>0</v>
      </c>
      <c r="AH71" s="125" t="n">
        <v>0</v>
      </c>
      <c r="AI71" s="125" t="n">
        <v>0</v>
      </c>
      <c r="AJ71" s="125" t="n">
        <v>0</v>
      </c>
      <c r="AK71" s="125" t="n">
        <v>3506.67159000001</v>
      </c>
      <c r="AL71" s="125" t="n">
        <v>0</v>
      </c>
      <c r="AM71" s="125" t="n">
        <v>0</v>
      </c>
      <c r="AN71" s="125" t="n">
        <v>0</v>
      </c>
      <c r="AO71" s="125" t="n">
        <v>0</v>
      </c>
      <c r="AP71" s="126" t="n">
        <v>0</v>
      </c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</row>
    <row r="72" customFormat="false" ht="14.1" hidden="false" customHeight="true" outlineLevel="0" collapsed="false">
      <c r="A72" s="27" t="n">
        <v>58</v>
      </c>
      <c r="B72" s="128" t="n">
        <v>22</v>
      </c>
      <c r="C72" s="28" t="s">
        <v>75</v>
      </c>
      <c r="D72" s="125" t="n">
        <v>176780.39749</v>
      </c>
      <c r="E72" s="125" t="n">
        <v>-176542.09927</v>
      </c>
      <c r="F72" s="125" t="n">
        <v>238.298220000019</v>
      </c>
      <c r="G72" s="125" t="n">
        <v>27643.9533</v>
      </c>
      <c r="H72" s="125" t="n">
        <v>-3331.19522</v>
      </c>
      <c r="I72" s="125" t="n">
        <v>-109.19525</v>
      </c>
      <c r="J72" s="125" t="n">
        <v>0</v>
      </c>
      <c r="K72" s="125" t="n">
        <v>1006.57136</v>
      </c>
      <c r="L72" s="125" t="n">
        <v>-31.31594</v>
      </c>
      <c r="M72" s="125" t="n">
        <v>7348.89747</v>
      </c>
      <c r="N72" s="125" t="n">
        <v>-2791.54579</v>
      </c>
      <c r="O72" s="125" t="n">
        <v>0</v>
      </c>
      <c r="P72" s="125" t="n">
        <v>-2.25007</v>
      </c>
      <c r="Q72" s="125" t="n">
        <v>2.14604</v>
      </c>
      <c r="R72" s="125" t="n">
        <v>-96298.93595</v>
      </c>
      <c r="S72" s="125" t="n">
        <v>-2148.66811</v>
      </c>
      <c r="T72" s="125" t="n">
        <v>0</v>
      </c>
      <c r="U72" s="125" t="n">
        <v>0</v>
      </c>
      <c r="V72" s="125" t="n">
        <v>-127.88587</v>
      </c>
      <c r="W72" s="125" t="n">
        <v>1601.24971</v>
      </c>
      <c r="X72" s="125" t="n">
        <v>-109054.58149</v>
      </c>
      <c r="Y72" s="125" t="n">
        <v>0</v>
      </c>
      <c r="Z72" s="125" t="n">
        <v>-176054.45759</v>
      </c>
      <c r="AA72" s="125" t="n">
        <v>0</v>
      </c>
      <c r="AB72" s="125" t="n">
        <v>0</v>
      </c>
      <c r="AC72" s="125" t="n">
        <v>-176054.45759</v>
      </c>
      <c r="AD72" s="125" t="n">
        <v>0</v>
      </c>
      <c r="AE72" s="125" t="n">
        <v>0</v>
      </c>
      <c r="AF72" s="125" t="n">
        <v>0</v>
      </c>
      <c r="AG72" s="125" t="n">
        <v>0</v>
      </c>
      <c r="AH72" s="125" t="n">
        <v>0</v>
      </c>
      <c r="AI72" s="125" t="n">
        <v>0</v>
      </c>
      <c r="AJ72" s="125" t="n">
        <v>0</v>
      </c>
      <c r="AK72" s="125" t="n">
        <v>-176054.45759</v>
      </c>
      <c r="AL72" s="125" t="n">
        <v>0</v>
      </c>
      <c r="AM72" s="125" t="n">
        <v>-1E-004</v>
      </c>
      <c r="AN72" s="125" t="n">
        <v>-1E-004</v>
      </c>
      <c r="AO72" s="125" t="n">
        <v>0</v>
      </c>
      <c r="AP72" s="126" t="n">
        <v>0</v>
      </c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C72" s="127"/>
      <c r="BD72" s="127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  <c r="BP72" s="127"/>
    </row>
    <row r="73" customFormat="false" ht="14.1" hidden="false" customHeight="true" outlineLevel="0" collapsed="false">
      <c r="A73" s="27"/>
      <c r="B73" s="128"/>
      <c r="C73" s="41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6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</row>
    <row r="74" customFormat="false" ht="14.1" hidden="false" customHeight="true" outlineLevel="0" collapsed="false">
      <c r="A74" s="27"/>
      <c r="B74" s="128"/>
      <c r="C74" s="28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6"/>
      <c r="AQ74" s="129"/>
      <c r="AR74" s="129"/>
      <c r="AS74" s="129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</row>
    <row r="75" customFormat="false" ht="14.1" hidden="false" customHeight="true" outlineLevel="0" collapsed="false">
      <c r="A75" s="27"/>
      <c r="B75" s="128"/>
      <c r="C75" s="46" t="s">
        <v>76</v>
      </c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6"/>
      <c r="AQ75" s="127"/>
      <c r="AR75" s="127"/>
      <c r="AS75" s="127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</row>
    <row r="76" customFormat="false" ht="14.1" hidden="false" customHeight="true" outlineLevel="0" collapsed="false">
      <c r="A76" s="27" t="n">
        <v>59</v>
      </c>
      <c r="B76" s="128" t="n">
        <v>1</v>
      </c>
      <c r="C76" s="49" t="s">
        <v>77</v>
      </c>
      <c r="D76" s="125" t="n">
        <v>174332.02747</v>
      </c>
      <c r="E76" s="125" t="n">
        <v>-35083.03983</v>
      </c>
      <c r="F76" s="125" t="n">
        <v>139248.98764</v>
      </c>
      <c r="G76" s="125" t="n">
        <v>6826.96169</v>
      </c>
      <c r="H76" s="125" t="n">
        <v>-216.49802</v>
      </c>
      <c r="I76" s="125" t="n">
        <v>0</v>
      </c>
      <c r="J76" s="125" t="n">
        <v>0</v>
      </c>
      <c r="K76" s="125" t="n">
        <v>0</v>
      </c>
      <c r="L76" s="125" t="n">
        <v>0</v>
      </c>
      <c r="M76" s="125" t="n">
        <v>33399.82096</v>
      </c>
      <c r="N76" s="125" t="n">
        <v>10.07387</v>
      </c>
      <c r="O76" s="125" t="n">
        <v>0</v>
      </c>
      <c r="P76" s="125" t="n">
        <v>0</v>
      </c>
      <c r="Q76" s="125" t="n">
        <v>0</v>
      </c>
      <c r="R76" s="125" t="n">
        <v>-156528.89451</v>
      </c>
      <c r="S76" s="125" t="n">
        <v>5.57799</v>
      </c>
      <c r="T76" s="125" t="n">
        <v>0</v>
      </c>
      <c r="U76" s="125" t="n">
        <v>0</v>
      </c>
      <c r="V76" s="125" t="n">
        <v>0</v>
      </c>
      <c r="W76" s="125" t="n">
        <v>29.05513</v>
      </c>
      <c r="X76" s="125" t="n">
        <v>-20000.05857</v>
      </c>
      <c r="Y76" s="125" t="n">
        <v>0</v>
      </c>
      <c r="Z76" s="125" t="n">
        <v>2775.02618000005</v>
      </c>
      <c r="AA76" s="125" t="n">
        <v>-510.257</v>
      </c>
      <c r="AB76" s="125" t="n">
        <v>0</v>
      </c>
      <c r="AC76" s="125" t="n">
        <v>2264.76918000005</v>
      </c>
      <c r="AD76" s="125" t="n">
        <v>0</v>
      </c>
      <c r="AE76" s="125" t="n">
        <v>0</v>
      </c>
      <c r="AF76" s="125" t="n">
        <v>0</v>
      </c>
      <c r="AG76" s="125" t="n">
        <v>0</v>
      </c>
      <c r="AH76" s="125" t="n">
        <v>0</v>
      </c>
      <c r="AI76" s="125" t="n">
        <v>0</v>
      </c>
      <c r="AJ76" s="125" t="n">
        <v>0</v>
      </c>
      <c r="AK76" s="125" t="n">
        <v>2264.76918000005</v>
      </c>
      <c r="AL76" s="125" t="n">
        <v>0</v>
      </c>
      <c r="AM76" s="125" t="n">
        <v>0</v>
      </c>
      <c r="AN76" s="125" t="n">
        <v>0</v>
      </c>
      <c r="AO76" s="125" t="n">
        <v>0</v>
      </c>
      <c r="AP76" s="126" t="n">
        <v>0</v>
      </c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  <c r="BB76" s="127"/>
      <c r="BC76" s="127"/>
      <c r="BD76" s="127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  <c r="BP76" s="127"/>
    </row>
    <row r="77" customFormat="false" ht="14.1" hidden="false" customHeight="true" outlineLevel="0" collapsed="false">
      <c r="A77" s="27" t="n">
        <v>60</v>
      </c>
      <c r="B77" s="128" t="n">
        <v>2</v>
      </c>
      <c r="C77" s="49" t="s">
        <v>78</v>
      </c>
      <c r="D77" s="125" t="n">
        <v>241413.53976</v>
      </c>
      <c r="E77" s="125" t="n">
        <v>-138379.55386</v>
      </c>
      <c r="F77" s="125" t="n">
        <v>103033.9859</v>
      </c>
      <c r="G77" s="125" t="n">
        <v>21245.94091</v>
      </c>
      <c r="H77" s="125" t="n">
        <v>-4297.45344</v>
      </c>
      <c r="I77" s="125" t="n">
        <v>1469.41918</v>
      </c>
      <c r="J77" s="125" t="n">
        <v>0</v>
      </c>
      <c r="K77" s="125" t="n">
        <v>0</v>
      </c>
      <c r="L77" s="125" t="n">
        <v>0</v>
      </c>
      <c r="M77" s="125" t="n">
        <v>24508.83402</v>
      </c>
      <c r="N77" s="125" t="n">
        <v>-1451.4139</v>
      </c>
      <c r="O77" s="125" t="n">
        <v>0</v>
      </c>
      <c r="P77" s="125" t="n">
        <v>0</v>
      </c>
      <c r="Q77" s="125" t="n">
        <v>0</v>
      </c>
      <c r="R77" s="125" t="n">
        <v>-15781.61102</v>
      </c>
      <c r="S77" s="125" t="n">
        <v>0</v>
      </c>
      <c r="T77" s="125" t="n">
        <v>0</v>
      </c>
      <c r="U77" s="125" t="n">
        <v>0</v>
      </c>
      <c r="V77" s="125" t="n">
        <v>34.86729</v>
      </c>
      <c r="W77" s="125" t="n">
        <v>4494.80934</v>
      </c>
      <c r="X77" s="125" t="n">
        <v>-113443.35754</v>
      </c>
      <c r="Y77" s="125" t="n">
        <v>0</v>
      </c>
      <c r="Z77" s="125" t="n">
        <v>19814.02074</v>
      </c>
      <c r="AA77" s="125" t="n">
        <v>-3778.962</v>
      </c>
      <c r="AB77" s="125" t="n">
        <v>0</v>
      </c>
      <c r="AC77" s="125" t="n">
        <v>16035.05874</v>
      </c>
      <c r="AD77" s="125" t="n">
        <v>0</v>
      </c>
      <c r="AE77" s="125" t="n">
        <v>0</v>
      </c>
      <c r="AF77" s="125" t="n">
        <v>0</v>
      </c>
      <c r="AG77" s="125" t="n">
        <v>0</v>
      </c>
      <c r="AH77" s="125" t="n">
        <v>0</v>
      </c>
      <c r="AI77" s="125" t="n">
        <v>0</v>
      </c>
      <c r="AJ77" s="125" t="n">
        <v>0</v>
      </c>
      <c r="AK77" s="125" t="n">
        <v>16035.05874</v>
      </c>
      <c r="AL77" s="125" t="n">
        <v>0</v>
      </c>
      <c r="AM77" s="125" t="n">
        <v>0.05173</v>
      </c>
      <c r="AN77" s="125" t="n">
        <v>0.05173</v>
      </c>
      <c r="AO77" s="125" t="n">
        <v>0</v>
      </c>
      <c r="AP77" s="126" t="n">
        <v>0</v>
      </c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7"/>
      <c r="BB77" s="127"/>
      <c r="BC77" s="127"/>
      <c r="BD77" s="127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  <c r="BP77" s="127"/>
    </row>
    <row r="78" customFormat="false" ht="14.1" hidden="false" customHeight="true" outlineLevel="0" collapsed="false">
      <c r="A78" s="27" t="n">
        <v>61</v>
      </c>
      <c r="B78" s="128" t="n">
        <v>3</v>
      </c>
      <c r="C78" s="49" t="s">
        <v>79</v>
      </c>
      <c r="D78" s="125" t="n">
        <v>108265.38168</v>
      </c>
      <c r="E78" s="125" t="n">
        <v>-94776.85391</v>
      </c>
      <c r="F78" s="125" t="n">
        <v>13488.52777</v>
      </c>
      <c r="G78" s="125" t="n">
        <v>21003.40948</v>
      </c>
      <c r="H78" s="125" t="n">
        <v>-357.85227</v>
      </c>
      <c r="I78" s="125" t="n">
        <v>0</v>
      </c>
      <c r="J78" s="125" t="n">
        <v>0</v>
      </c>
      <c r="K78" s="125" t="n">
        <v>0</v>
      </c>
      <c r="L78" s="125" t="n">
        <v>3960.53937</v>
      </c>
      <c r="M78" s="125" t="n">
        <v>-3127.91326</v>
      </c>
      <c r="N78" s="125" t="n">
        <v>-443.56857</v>
      </c>
      <c r="O78" s="125" t="n">
        <v>0</v>
      </c>
      <c r="P78" s="125" t="n">
        <v>0</v>
      </c>
      <c r="Q78" s="125" t="n">
        <v>0</v>
      </c>
      <c r="R78" s="125" t="n">
        <v>-2083.93159</v>
      </c>
      <c r="S78" s="125" t="n">
        <v>-306.20744</v>
      </c>
      <c r="T78" s="125" t="n">
        <v>-16.18541</v>
      </c>
      <c r="U78" s="125" t="n">
        <v>0</v>
      </c>
      <c r="V78" s="125" t="n">
        <v>-34.2839</v>
      </c>
      <c r="W78" s="125" t="n">
        <v>41.80481</v>
      </c>
      <c r="X78" s="125" t="n">
        <v>-31059.93409</v>
      </c>
      <c r="Y78" s="125" t="n">
        <v>0</v>
      </c>
      <c r="Z78" s="125" t="n">
        <v>1064.4049</v>
      </c>
      <c r="AA78" s="125" t="n">
        <v>-862.659</v>
      </c>
      <c r="AB78" s="125" t="n">
        <v>0</v>
      </c>
      <c r="AC78" s="125" t="n">
        <v>201.7459</v>
      </c>
      <c r="AD78" s="125" t="n">
        <v>0</v>
      </c>
      <c r="AE78" s="125" t="n">
        <v>4097.54016</v>
      </c>
      <c r="AF78" s="125" t="n">
        <v>0</v>
      </c>
      <c r="AG78" s="125" t="n">
        <v>0</v>
      </c>
      <c r="AH78" s="125" t="n">
        <v>0</v>
      </c>
      <c r="AI78" s="125" t="n">
        <v>0</v>
      </c>
      <c r="AJ78" s="125" t="n">
        <v>4097.54016</v>
      </c>
      <c r="AK78" s="125" t="n">
        <v>4299.28606</v>
      </c>
      <c r="AL78" s="125" t="n">
        <v>0</v>
      </c>
      <c r="AM78" s="125" t="n">
        <v>0.00063</v>
      </c>
      <c r="AN78" s="125" t="n">
        <v>0.00063</v>
      </c>
      <c r="AO78" s="125" t="n">
        <v>0</v>
      </c>
      <c r="AP78" s="126" t="n">
        <v>0</v>
      </c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  <c r="BB78" s="127"/>
      <c r="BC78" s="127"/>
      <c r="BD78" s="127"/>
      <c r="BE78" s="127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</row>
    <row r="79" customFormat="false" ht="14.1" hidden="false" customHeight="true" outlineLevel="0" collapsed="false">
      <c r="A79" s="27" t="n">
        <v>62</v>
      </c>
      <c r="B79" s="128" t="n">
        <v>4</v>
      </c>
      <c r="C79" s="28" t="s">
        <v>80</v>
      </c>
      <c r="D79" s="125" t="n">
        <v>168948.04821</v>
      </c>
      <c r="E79" s="125" t="n">
        <v>-143115.27177</v>
      </c>
      <c r="F79" s="125" t="n">
        <v>25832.77644</v>
      </c>
      <c r="G79" s="125" t="n">
        <v>26468.5879</v>
      </c>
      <c r="H79" s="125" t="n">
        <v>-1574.12149</v>
      </c>
      <c r="I79" s="125" t="n">
        <v>0</v>
      </c>
      <c r="J79" s="125" t="n">
        <v>0</v>
      </c>
      <c r="K79" s="125" t="n">
        <v>0</v>
      </c>
      <c r="L79" s="125" t="n">
        <v>32382.83344</v>
      </c>
      <c r="M79" s="125" t="n">
        <v>1662.76316</v>
      </c>
      <c r="N79" s="125" t="n">
        <v>6538.52364</v>
      </c>
      <c r="O79" s="125" t="n">
        <v>0</v>
      </c>
      <c r="P79" s="125" t="n">
        <v>0</v>
      </c>
      <c r="Q79" s="125" t="n">
        <v>0</v>
      </c>
      <c r="R79" s="125" t="n">
        <v>-3207.56165</v>
      </c>
      <c r="S79" s="125" t="n">
        <v>834.52515</v>
      </c>
      <c r="T79" s="125" t="n">
        <v>1633.7847</v>
      </c>
      <c r="U79" s="125" t="n">
        <v>0</v>
      </c>
      <c r="V79" s="125" t="n">
        <v>176.6089</v>
      </c>
      <c r="W79" s="125" t="n">
        <v>11346.42272</v>
      </c>
      <c r="X79" s="125" t="n">
        <v>-97496.79401</v>
      </c>
      <c r="Y79" s="125" t="n">
        <v>0</v>
      </c>
      <c r="Z79" s="125" t="n">
        <v>4598.34889999999</v>
      </c>
      <c r="AA79" s="125" t="n">
        <v>-1512.27</v>
      </c>
      <c r="AB79" s="125" t="n">
        <v>0</v>
      </c>
      <c r="AC79" s="125" t="n">
        <v>3086.07889999999</v>
      </c>
      <c r="AD79" s="125" t="n">
        <v>0</v>
      </c>
      <c r="AE79" s="125" t="n">
        <v>426.24519</v>
      </c>
      <c r="AF79" s="125" t="n">
        <v>0</v>
      </c>
      <c r="AG79" s="125" t="n">
        <v>0</v>
      </c>
      <c r="AH79" s="125" t="n">
        <v>0</v>
      </c>
      <c r="AI79" s="125" t="n">
        <v>-89.51149</v>
      </c>
      <c r="AJ79" s="125" t="n">
        <v>336.7337</v>
      </c>
      <c r="AK79" s="125" t="n">
        <v>3422.81259999999</v>
      </c>
      <c r="AL79" s="125" t="n">
        <v>0</v>
      </c>
      <c r="AM79" s="125" t="n">
        <v>0.01575</v>
      </c>
      <c r="AN79" s="125" t="n">
        <v>0.01575</v>
      </c>
      <c r="AO79" s="125" t="n">
        <v>0</v>
      </c>
      <c r="AP79" s="126" t="n">
        <v>0</v>
      </c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</row>
    <row r="80" customFormat="false" ht="14.1" hidden="false" customHeight="true" outlineLevel="0" collapsed="false">
      <c r="A80" s="27" t="n">
        <v>63</v>
      </c>
      <c r="B80" s="128" t="n">
        <v>5</v>
      </c>
      <c r="C80" s="28" t="s">
        <v>81</v>
      </c>
      <c r="D80" s="125" t="n">
        <v>218136.17371</v>
      </c>
      <c r="E80" s="125" t="n">
        <v>-85213.63773</v>
      </c>
      <c r="F80" s="125" t="n">
        <v>132922.53598</v>
      </c>
      <c r="G80" s="125" t="n">
        <v>14166.40959</v>
      </c>
      <c r="H80" s="125" t="n">
        <v>-648.38623</v>
      </c>
      <c r="I80" s="125" t="n">
        <v>2732.072</v>
      </c>
      <c r="J80" s="125" t="n">
        <v>0</v>
      </c>
      <c r="K80" s="125" t="n">
        <v>0</v>
      </c>
      <c r="L80" s="125" t="n">
        <v>0</v>
      </c>
      <c r="M80" s="125" t="n">
        <v>5706.84112</v>
      </c>
      <c r="N80" s="125" t="n">
        <v>163.7875</v>
      </c>
      <c r="O80" s="125" t="n">
        <v>0</v>
      </c>
      <c r="P80" s="125" t="n">
        <v>0</v>
      </c>
      <c r="Q80" s="125" t="n">
        <v>0</v>
      </c>
      <c r="R80" s="125" t="n">
        <v>-13895.10186</v>
      </c>
      <c r="S80" s="125" t="n">
        <v>-2171.9882</v>
      </c>
      <c r="T80" s="125" t="n">
        <v>0</v>
      </c>
      <c r="U80" s="125" t="n">
        <v>0</v>
      </c>
      <c r="V80" s="125" t="n">
        <v>-1.16368</v>
      </c>
      <c r="W80" s="125" t="n">
        <v>2099.06498</v>
      </c>
      <c r="X80" s="125" t="n">
        <v>-125483.07532</v>
      </c>
      <c r="Y80" s="125" t="n">
        <v>0</v>
      </c>
      <c r="Z80" s="125" t="n">
        <v>15590.9958800001</v>
      </c>
      <c r="AA80" s="125" t="n">
        <v>-416.651</v>
      </c>
      <c r="AB80" s="125" t="n">
        <v>0</v>
      </c>
      <c r="AC80" s="125" t="n">
        <v>15174.3448800001</v>
      </c>
      <c r="AD80" s="125" t="n">
        <v>0</v>
      </c>
      <c r="AE80" s="125" t="n">
        <v>0</v>
      </c>
      <c r="AF80" s="125" t="n">
        <v>0</v>
      </c>
      <c r="AG80" s="125" t="n">
        <v>0</v>
      </c>
      <c r="AH80" s="125" t="n">
        <v>0</v>
      </c>
      <c r="AI80" s="125" t="n">
        <v>0</v>
      </c>
      <c r="AJ80" s="125" t="n">
        <v>0</v>
      </c>
      <c r="AK80" s="125" t="n">
        <v>15174.3448800001</v>
      </c>
      <c r="AL80" s="125" t="n">
        <v>0</v>
      </c>
      <c r="AM80" s="125" t="n">
        <v>2E-005</v>
      </c>
      <c r="AN80" s="125" t="n">
        <v>0</v>
      </c>
      <c r="AO80" s="125" t="n">
        <v>0</v>
      </c>
      <c r="AP80" s="126" t="n">
        <v>0</v>
      </c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</row>
    <row r="81" customFormat="false" ht="14.1" hidden="false" customHeight="true" outlineLevel="0" collapsed="false">
      <c r="A81" s="27" t="n">
        <v>64</v>
      </c>
      <c r="B81" s="128" t="n">
        <v>6</v>
      </c>
      <c r="C81" s="28" t="s">
        <v>82</v>
      </c>
      <c r="D81" s="125" t="n">
        <v>233039.61108</v>
      </c>
      <c r="E81" s="125" t="n">
        <v>-118645.1502</v>
      </c>
      <c r="F81" s="125" t="n">
        <v>114394.46088</v>
      </c>
      <c r="G81" s="125" t="n">
        <v>10389.88189</v>
      </c>
      <c r="H81" s="125" t="n">
        <v>-2064.62014</v>
      </c>
      <c r="I81" s="125" t="n">
        <v>0</v>
      </c>
      <c r="J81" s="125" t="n">
        <v>0</v>
      </c>
      <c r="K81" s="125" t="n">
        <v>0</v>
      </c>
      <c r="L81" s="125" t="n">
        <v>-59.94796</v>
      </c>
      <c r="M81" s="125" t="n">
        <v>1744.99974</v>
      </c>
      <c r="N81" s="125" t="n">
        <v>242.6406</v>
      </c>
      <c r="O81" s="125" t="n">
        <v>0</v>
      </c>
      <c r="P81" s="125" t="n">
        <v>0</v>
      </c>
      <c r="Q81" s="125" t="n">
        <v>0</v>
      </c>
      <c r="R81" s="125" t="n">
        <v>-32037.4443</v>
      </c>
      <c r="S81" s="125" t="n">
        <v>-5823.99926</v>
      </c>
      <c r="T81" s="125" t="n">
        <v>-3359.25</v>
      </c>
      <c r="U81" s="125" t="n">
        <v>0</v>
      </c>
      <c r="V81" s="125" t="n">
        <v>0</v>
      </c>
      <c r="W81" s="125" t="n">
        <v>8064.0189</v>
      </c>
      <c r="X81" s="125" t="n">
        <v>-110837.30174</v>
      </c>
      <c r="Y81" s="125" t="n">
        <v>0</v>
      </c>
      <c r="Z81" s="125" t="n">
        <v>-19346.56139</v>
      </c>
      <c r="AA81" s="125" t="n">
        <v>22315.087</v>
      </c>
      <c r="AB81" s="125" t="n">
        <v>0</v>
      </c>
      <c r="AC81" s="125" t="n">
        <v>2968.52561000001</v>
      </c>
      <c r="AD81" s="125" t="n">
        <v>0</v>
      </c>
      <c r="AE81" s="125" t="n">
        <v>21860.66544</v>
      </c>
      <c r="AF81" s="125" t="n">
        <v>0</v>
      </c>
      <c r="AG81" s="125" t="n">
        <v>0</v>
      </c>
      <c r="AH81" s="125" t="n">
        <v>0</v>
      </c>
      <c r="AI81" s="125" t="n">
        <v>-4590.73975</v>
      </c>
      <c r="AJ81" s="125" t="n">
        <v>17269.92569</v>
      </c>
      <c r="AK81" s="125" t="n">
        <v>20238.4513</v>
      </c>
      <c r="AL81" s="125" t="n">
        <v>0</v>
      </c>
      <c r="AM81" s="125" t="n">
        <v>0</v>
      </c>
      <c r="AN81" s="125" t="n">
        <v>0</v>
      </c>
      <c r="AO81" s="125" t="n">
        <v>0</v>
      </c>
      <c r="AP81" s="126" t="n">
        <v>0</v>
      </c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</row>
    <row r="82" customFormat="false" ht="14.1" hidden="false" customHeight="true" outlineLevel="0" collapsed="false">
      <c r="A82" s="27" t="n">
        <v>65</v>
      </c>
      <c r="B82" s="128" t="n">
        <v>7</v>
      </c>
      <c r="C82" s="28" t="s">
        <v>83</v>
      </c>
      <c r="D82" s="125" t="n">
        <v>246465.50778</v>
      </c>
      <c r="E82" s="125" t="n">
        <v>-168968.08317</v>
      </c>
      <c r="F82" s="125" t="n">
        <v>77497.42461</v>
      </c>
      <c r="G82" s="125" t="n">
        <v>14590.17228</v>
      </c>
      <c r="H82" s="125" t="n">
        <v>-418.94025</v>
      </c>
      <c r="I82" s="125" t="n">
        <v>0</v>
      </c>
      <c r="J82" s="125" t="n">
        <v>0</v>
      </c>
      <c r="K82" s="125" t="n">
        <v>-11370.10464</v>
      </c>
      <c r="L82" s="125" t="n">
        <v>58.02511</v>
      </c>
      <c r="M82" s="125" t="n">
        <v>2333.89233</v>
      </c>
      <c r="N82" s="125" t="n">
        <v>-368.38771</v>
      </c>
      <c r="O82" s="125" t="n">
        <v>0</v>
      </c>
      <c r="P82" s="125" t="n">
        <v>0</v>
      </c>
      <c r="Q82" s="125" t="n">
        <v>0</v>
      </c>
      <c r="R82" s="125" t="n">
        <v>-91851.30287</v>
      </c>
      <c r="S82" s="125" t="n">
        <v>0</v>
      </c>
      <c r="T82" s="125" t="n">
        <v>0</v>
      </c>
      <c r="U82" s="125" t="n">
        <v>0</v>
      </c>
      <c r="V82" s="125" t="n">
        <v>-2287.87037</v>
      </c>
      <c r="W82" s="125" t="n">
        <v>47548.7971</v>
      </c>
      <c r="X82" s="125" t="n">
        <v>-26782.33645</v>
      </c>
      <c r="Y82" s="125" t="n">
        <v>0</v>
      </c>
      <c r="Z82" s="125" t="n">
        <v>8949.36914000001</v>
      </c>
      <c r="AA82" s="125" t="n">
        <v>-868.201</v>
      </c>
      <c r="AB82" s="125" t="n">
        <v>0</v>
      </c>
      <c r="AC82" s="125" t="n">
        <v>8081.16814000001</v>
      </c>
      <c r="AD82" s="125" t="n">
        <v>0</v>
      </c>
      <c r="AE82" s="125" t="n">
        <v>0</v>
      </c>
      <c r="AF82" s="125" t="n">
        <v>0</v>
      </c>
      <c r="AG82" s="125" t="n">
        <v>0</v>
      </c>
      <c r="AH82" s="125" t="n">
        <v>0</v>
      </c>
      <c r="AI82" s="125" t="n">
        <v>0</v>
      </c>
      <c r="AJ82" s="125" t="n">
        <v>0</v>
      </c>
      <c r="AK82" s="125" t="n">
        <v>8081.16814000001</v>
      </c>
      <c r="AL82" s="125" t="n">
        <v>0</v>
      </c>
      <c r="AM82" s="125" t="n">
        <v>0</v>
      </c>
      <c r="AN82" s="125" t="n">
        <v>0</v>
      </c>
      <c r="AO82" s="125" t="n">
        <v>0</v>
      </c>
      <c r="AP82" s="126" t="n">
        <v>0</v>
      </c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</row>
    <row r="83" customFormat="false" ht="14.1" hidden="false" customHeight="true" outlineLevel="0" collapsed="false">
      <c r="A83" s="27" t="n">
        <v>66</v>
      </c>
      <c r="B83" s="128" t="n">
        <v>8</v>
      </c>
      <c r="C83" s="28" t="s">
        <v>84</v>
      </c>
      <c r="D83" s="125" t="n">
        <v>251511.21582</v>
      </c>
      <c r="E83" s="125" t="n">
        <v>-119544.44822</v>
      </c>
      <c r="F83" s="125" t="n">
        <v>131966.7676</v>
      </c>
      <c r="G83" s="125" t="n">
        <v>159925.28658</v>
      </c>
      <c r="H83" s="125" t="n">
        <v>-5560.47197</v>
      </c>
      <c r="I83" s="125" t="n">
        <v>1763.17064</v>
      </c>
      <c r="J83" s="125" t="n">
        <v>0</v>
      </c>
      <c r="K83" s="125" t="n">
        <v>-2589.4607</v>
      </c>
      <c r="L83" s="125" t="n">
        <v>-97.77957</v>
      </c>
      <c r="M83" s="125" t="n">
        <v>-10822.95089</v>
      </c>
      <c r="N83" s="125" t="n">
        <v>2585.54318</v>
      </c>
      <c r="O83" s="125" t="n">
        <v>0</v>
      </c>
      <c r="P83" s="125" t="n">
        <v>0</v>
      </c>
      <c r="Q83" s="125" t="n">
        <v>0</v>
      </c>
      <c r="R83" s="125" t="n">
        <v>5780.29315</v>
      </c>
      <c r="S83" s="125" t="n">
        <v>-385.79459</v>
      </c>
      <c r="T83" s="125" t="n">
        <v>-18910.58409</v>
      </c>
      <c r="U83" s="125" t="n">
        <v>0</v>
      </c>
      <c r="V83" s="125" t="n">
        <v>888.85198</v>
      </c>
      <c r="W83" s="125" t="n">
        <v>2660.41803</v>
      </c>
      <c r="X83" s="125" t="n">
        <v>-212433.96078</v>
      </c>
      <c r="Y83" s="125" t="n">
        <v>0</v>
      </c>
      <c r="Z83" s="125" t="n">
        <v>54769.32857</v>
      </c>
      <c r="AA83" s="125" t="n">
        <v>-14682.674</v>
      </c>
      <c r="AB83" s="125" t="n">
        <v>0</v>
      </c>
      <c r="AC83" s="125" t="n">
        <v>40086.65457</v>
      </c>
      <c r="AD83" s="125" t="n">
        <v>0</v>
      </c>
      <c r="AE83" s="125" t="n">
        <v>0</v>
      </c>
      <c r="AF83" s="125" t="n">
        <v>0</v>
      </c>
      <c r="AG83" s="125" t="n">
        <v>0</v>
      </c>
      <c r="AH83" s="125" t="n">
        <v>0</v>
      </c>
      <c r="AI83" s="125" t="n">
        <v>0</v>
      </c>
      <c r="AJ83" s="125" t="n">
        <v>0</v>
      </c>
      <c r="AK83" s="125" t="n">
        <v>40086.65457</v>
      </c>
      <c r="AL83" s="125" t="n">
        <v>0</v>
      </c>
      <c r="AM83" s="125" t="n">
        <v>0.05442</v>
      </c>
      <c r="AN83" s="125" t="n">
        <v>0.05389</v>
      </c>
      <c r="AO83" s="125" t="n">
        <v>0</v>
      </c>
      <c r="AP83" s="126" t="n">
        <v>0</v>
      </c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  <c r="BB83" s="127"/>
      <c r="BC83" s="127"/>
      <c r="BD83" s="127"/>
      <c r="BE83" s="127"/>
      <c r="BF83" s="127"/>
      <c r="BG83" s="127"/>
      <c r="BH83" s="127"/>
      <c r="BI83" s="127"/>
      <c r="BJ83" s="127"/>
      <c r="BK83" s="127"/>
      <c r="BL83" s="127"/>
      <c r="BM83" s="127"/>
      <c r="BN83" s="127"/>
      <c r="BO83" s="127"/>
      <c r="BP83" s="127"/>
    </row>
    <row r="84" customFormat="false" ht="14.1" hidden="false" customHeight="true" outlineLevel="0" collapsed="false">
      <c r="A84" s="27" t="n">
        <v>67</v>
      </c>
      <c r="B84" s="128" t="n">
        <v>9</v>
      </c>
      <c r="C84" s="28" t="s">
        <v>85</v>
      </c>
      <c r="D84" s="125" t="n">
        <v>123268.8773</v>
      </c>
      <c r="E84" s="125" t="n">
        <v>-149378.81477</v>
      </c>
      <c r="F84" s="125" t="n">
        <v>-26109.93747</v>
      </c>
      <c r="G84" s="125" t="n">
        <v>18548.55709</v>
      </c>
      <c r="H84" s="125" t="n">
        <v>-1442.99778</v>
      </c>
      <c r="I84" s="125" t="n">
        <v>1151.03867</v>
      </c>
      <c r="J84" s="125" t="n">
        <v>0</v>
      </c>
      <c r="K84" s="125" t="n">
        <v>0</v>
      </c>
      <c r="L84" s="125" t="n">
        <v>0</v>
      </c>
      <c r="M84" s="125" t="n">
        <v>2665.15861</v>
      </c>
      <c r="N84" s="125" t="n">
        <v>495.28618</v>
      </c>
      <c r="O84" s="125" t="n">
        <v>0</v>
      </c>
      <c r="P84" s="125" t="n">
        <v>0</v>
      </c>
      <c r="Q84" s="125" t="n">
        <v>0</v>
      </c>
      <c r="R84" s="125" t="n">
        <v>11440.73178</v>
      </c>
      <c r="S84" s="125" t="n">
        <v>-140.22248</v>
      </c>
      <c r="T84" s="125" t="n">
        <v>0</v>
      </c>
      <c r="U84" s="125" t="n">
        <v>0</v>
      </c>
      <c r="V84" s="125" t="n">
        <v>-75.03658</v>
      </c>
      <c r="W84" s="125" t="n">
        <v>4339.67759</v>
      </c>
      <c r="X84" s="125" t="n">
        <v>-37873.71241</v>
      </c>
      <c r="Y84" s="125" t="n">
        <v>0</v>
      </c>
      <c r="Z84" s="125" t="n">
        <v>-27001.4568</v>
      </c>
      <c r="AA84" s="125" t="n">
        <v>0</v>
      </c>
      <c r="AB84" s="125" t="n">
        <v>0</v>
      </c>
      <c r="AC84" s="125" t="n">
        <v>-27001.4568</v>
      </c>
      <c r="AD84" s="125" t="n">
        <v>0</v>
      </c>
      <c r="AE84" s="125" t="n">
        <v>-27.59591</v>
      </c>
      <c r="AF84" s="125" t="n">
        <v>0</v>
      </c>
      <c r="AG84" s="125" t="n">
        <v>0</v>
      </c>
      <c r="AH84" s="125" t="n">
        <v>0</v>
      </c>
      <c r="AI84" s="125" t="n">
        <v>0</v>
      </c>
      <c r="AJ84" s="125" t="n">
        <v>-27.59591</v>
      </c>
      <c r="AK84" s="125" t="n">
        <v>-27029.05271</v>
      </c>
      <c r="AL84" s="125" t="n">
        <v>0</v>
      </c>
      <c r="AM84" s="125" t="n">
        <v>-9E-005</v>
      </c>
      <c r="AN84" s="125" t="n">
        <v>-9E-005</v>
      </c>
      <c r="AO84" s="125" t="n">
        <v>0</v>
      </c>
      <c r="AP84" s="126" t="n">
        <v>0</v>
      </c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  <c r="BB84" s="127"/>
      <c r="BC84" s="127"/>
      <c r="BD84" s="127"/>
      <c r="BE84" s="127"/>
      <c r="BF84" s="127"/>
      <c r="BG84" s="127"/>
      <c r="BH84" s="127"/>
      <c r="BI84" s="127"/>
      <c r="BJ84" s="127"/>
      <c r="BK84" s="127"/>
      <c r="BL84" s="127"/>
      <c r="BM84" s="127"/>
      <c r="BN84" s="127"/>
      <c r="BO84" s="127"/>
      <c r="BP84" s="127"/>
    </row>
    <row r="85" customFormat="false" ht="14.1" hidden="false" customHeight="true" outlineLevel="0" collapsed="false">
      <c r="A85" s="27" t="n">
        <v>68</v>
      </c>
      <c r="B85" s="128" t="n">
        <v>10</v>
      </c>
      <c r="C85" s="28" t="s">
        <v>86</v>
      </c>
      <c r="D85" s="125" t="n">
        <v>158876.28007</v>
      </c>
      <c r="E85" s="125" t="n">
        <v>-48517.61535</v>
      </c>
      <c r="F85" s="125" t="n">
        <v>110358.66472</v>
      </c>
      <c r="G85" s="125" t="n">
        <v>51281.10541</v>
      </c>
      <c r="H85" s="125" t="n">
        <v>-5916.05524</v>
      </c>
      <c r="I85" s="125" t="n">
        <v>0</v>
      </c>
      <c r="J85" s="125" t="n">
        <v>0</v>
      </c>
      <c r="K85" s="125" t="n">
        <v>0</v>
      </c>
      <c r="L85" s="125" t="n">
        <v>11954.63635</v>
      </c>
      <c r="M85" s="125" t="n">
        <v>29860.99254</v>
      </c>
      <c r="N85" s="125" t="n">
        <v>115.13861</v>
      </c>
      <c r="O85" s="125" t="n">
        <v>0</v>
      </c>
      <c r="P85" s="125" t="n">
        <v>0</v>
      </c>
      <c r="Q85" s="125" t="n">
        <v>0</v>
      </c>
      <c r="R85" s="125" t="n">
        <v>44960.20493</v>
      </c>
      <c r="S85" s="125" t="n">
        <v>-24.71983</v>
      </c>
      <c r="T85" s="125" t="n">
        <v>-66716.04489</v>
      </c>
      <c r="U85" s="125" t="n">
        <v>0</v>
      </c>
      <c r="V85" s="125" t="n">
        <v>-0.27618</v>
      </c>
      <c r="W85" s="125" t="n">
        <v>4041.42597</v>
      </c>
      <c r="X85" s="125" t="n">
        <v>-177253.31305</v>
      </c>
      <c r="Y85" s="125" t="n">
        <v>0</v>
      </c>
      <c r="Z85" s="125" t="n">
        <v>2661.75934000003</v>
      </c>
      <c r="AA85" s="125" t="n">
        <v>0</v>
      </c>
      <c r="AB85" s="125" t="n">
        <v>0</v>
      </c>
      <c r="AC85" s="125" t="n">
        <v>2661.75934000003</v>
      </c>
      <c r="AD85" s="125" t="n">
        <v>0</v>
      </c>
      <c r="AE85" s="125" t="n">
        <v>-8538.22514</v>
      </c>
      <c r="AF85" s="125" t="n">
        <v>276055.35922</v>
      </c>
      <c r="AG85" s="125" t="n">
        <v>0</v>
      </c>
      <c r="AH85" s="125" t="n">
        <v>0</v>
      </c>
      <c r="AI85" s="125" t="n">
        <v>0</v>
      </c>
      <c r="AJ85" s="125" t="n">
        <v>267517.13408</v>
      </c>
      <c r="AK85" s="125" t="n">
        <v>270178.89342</v>
      </c>
      <c r="AL85" s="125" t="n">
        <v>0</v>
      </c>
      <c r="AM85" s="125" t="n">
        <v>0</v>
      </c>
      <c r="AN85" s="125" t="n">
        <v>0</v>
      </c>
      <c r="AO85" s="125" t="n">
        <v>0</v>
      </c>
      <c r="AP85" s="126" t="n">
        <v>0</v>
      </c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</row>
    <row r="86" customFormat="false" ht="14.1" hidden="false" customHeight="true" outlineLevel="0" collapsed="false">
      <c r="A86" s="27" t="n">
        <v>69</v>
      </c>
      <c r="B86" s="128" t="n">
        <v>11</v>
      </c>
      <c r="C86" s="28" t="s">
        <v>87</v>
      </c>
      <c r="D86" s="125" t="n">
        <v>261321.24344</v>
      </c>
      <c r="E86" s="125" t="n">
        <v>-85833.96532</v>
      </c>
      <c r="F86" s="125" t="n">
        <v>175487.27812</v>
      </c>
      <c r="G86" s="125" t="n">
        <v>62222.40699</v>
      </c>
      <c r="H86" s="125" t="n">
        <v>-6875.4378</v>
      </c>
      <c r="I86" s="125" t="n">
        <v>0</v>
      </c>
      <c r="J86" s="125" t="n">
        <v>0</v>
      </c>
      <c r="K86" s="125" t="n">
        <v>0</v>
      </c>
      <c r="L86" s="125" t="n">
        <v>0</v>
      </c>
      <c r="M86" s="125" t="n">
        <v>7685.90801</v>
      </c>
      <c r="N86" s="125" t="n">
        <v>82.07041</v>
      </c>
      <c r="O86" s="125" t="n">
        <v>0</v>
      </c>
      <c r="P86" s="125" t="n">
        <v>0</v>
      </c>
      <c r="Q86" s="125" t="n">
        <v>0</v>
      </c>
      <c r="R86" s="125" t="n">
        <v>-26890.01012</v>
      </c>
      <c r="S86" s="125" t="n">
        <v>-1946.46188</v>
      </c>
      <c r="T86" s="125" t="n">
        <v>0</v>
      </c>
      <c r="U86" s="125" t="n">
        <v>0</v>
      </c>
      <c r="V86" s="125" t="n">
        <v>-202.13733</v>
      </c>
      <c r="W86" s="125" t="n">
        <v>8278.81954</v>
      </c>
      <c r="X86" s="125" t="n">
        <v>-196417.50583</v>
      </c>
      <c r="Y86" s="125" t="n">
        <v>0</v>
      </c>
      <c r="Z86" s="125" t="n">
        <v>21424.93011</v>
      </c>
      <c r="AA86" s="125" t="n">
        <v>-5749.383</v>
      </c>
      <c r="AB86" s="125" t="n">
        <v>0</v>
      </c>
      <c r="AC86" s="125" t="n">
        <v>15675.54711</v>
      </c>
      <c r="AD86" s="125" t="n">
        <v>0</v>
      </c>
      <c r="AE86" s="125" t="n">
        <v>0</v>
      </c>
      <c r="AF86" s="125" t="n">
        <v>0</v>
      </c>
      <c r="AG86" s="125" t="n">
        <v>0</v>
      </c>
      <c r="AH86" s="125" t="n">
        <v>0</v>
      </c>
      <c r="AI86" s="125" t="n">
        <v>0</v>
      </c>
      <c r="AJ86" s="125" t="n">
        <v>0</v>
      </c>
      <c r="AK86" s="125" t="n">
        <v>15675.54711</v>
      </c>
      <c r="AL86" s="125" t="n">
        <v>0</v>
      </c>
      <c r="AM86" s="125" t="n">
        <v>0.03292</v>
      </c>
      <c r="AN86" s="125" t="n">
        <v>0.03292</v>
      </c>
      <c r="AO86" s="125" t="n">
        <v>0</v>
      </c>
      <c r="AP86" s="126" t="n">
        <v>0</v>
      </c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</row>
    <row r="87" customFormat="false" ht="14.1" hidden="false" customHeight="true" outlineLevel="0" collapsed="false">
      <c r="A87" s="27" t="n">
        <v>70</v>
      </c>
      <c r="B87" s="128" t="n">
        <v>12</v>
      </c>
      <c r="C87" s="28" t="s">
        <v>88</v>
      </c>
      <c r="D87" s="125" t="n">
        <v>173941.72797</v>
      </c>
      <c r="E87" s="125" t="n">
        <v>-116264.79041</v>
      </c>
      <c r="F87" s="125" t="n">
        <v>57676.93756</v>
      </c>
      <c r="G87" s="125" t="n">
        <v>26661.1263</v>
      </c>
      <c r="H87" s="125" t="n">
        <v>-3187.19038</v>
      </c>
      <c r="I87" s="125" t="n">
        <v>0</v>
      </c>
      <c r="J87" s="125" t="n">
        <v>0</v>
      </c>
      <c r="K87" s="125" t="n">
        <v>0</v>
      </c>
      <c r="L87" s="125" t="n">
        <v>-1817.0401</v>
      </c>
      <c r="M87" s="125" t="n">
        <v>29168.2303</v>
      </c>
      <c r="N87" s="125" t="n">
        <v>-154.9425</v>
      </c>
      <c r="O87" s="125" t="n">
        <v>0</v>
      </c>
      <c r="P87" s="125" t="n">
        <v>0</v>
      </c>
      <c r="Q87" s="125" t="n">
        <v>0</v>
      </c>
      <c r="R87" s="125" t="n">
        <v>-71847.98829</v>
      </c>
      <c r="S87" s="125" t="n">
        <v>-6.45849</v>
      </c>
      <c r="T87" s="125" t="n">
        <v>-10.45615</v>
      </c>
      <c r="U87" s="125" t="n">
        <v>0</v>
      </c>
      <c r="V87" s="125" t="n">
        <v>-2538.22737</v>
      </c>
      <c r="W87" s="125" t="n">
        <v>63082.07876</v>
      </c>
      <c r="X87" s="125" t="n">
        <v>-76576.37681</v>
      </c>
      <c r="Y87" s="125" t="n">
        <v>0</v>
      </c>
      <c r="Z87" s="125" t="n">
        <v>20449.69283</v>
      </c>
      <c r="AA87" s="125" t="n">
        <v>-800.406</v>
      </c>
      <c r="AB87" s="125" t="n">
        <v>0</v>
      </c>
      <c r="AC87" s="125" t="n">
        <v>19649.28683</v>
      </c>
      <c r="AD87" s="125" t="n">
        <v>0</v>
      </c>
      <c r="AE87" s="125" t="n">
        <v>-14.8733</v>
      </c>
      <c r="AF87" s="125" t="n">
        <v>0</v>
      </c>
      <c r="AG87" s="125" t="n">
        <v>0</v>
      </c>
      <c r="AH87" s="125" t="n">
        <v>0</v>
      </c>
      <c r="AI87" s="125" t="n">
        <v>0</v>
      </c>
      <c r="AJ87" s="125" t="n">
        <v>-14.8733</v>
      </c>
      <c r="AK87" s="125" t="n">
        <v>19634.41353</v>
      </c>
      <c r="AL87" s="125" t="n">
        <v>0</v>
      </c>
      <c r="AM87" s="125" t="n">
        <v>0.00595</v>
      </c>
      <c r="AN87" s="125" t="n">
        <v>0.00595</v>
      </c>
      <c r="AO87" s="125" t="n">
        <v>0</v>
      </c>
      <c r="AP87" s="126" t="n">
        <v>0</v>
      </c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  <c r="BM87" s="127"/>
      <c r="BN87" s="127"/>
      <c r="BO87" s="127"/>
      <c r="BP87" s="127"/>
    </row>
    <row r="88" customFormat="false" ht="14.1" hidden="false" customHeight="true" outlineLevel="0" collapsed="false">
      <c r="A88" s="27" t="n">
        <v>71</v>
      </c>
      <c r="B88" s="128" t="n">
        <v>13</v>
      </c>
      <c r="C88" s="28" t="s">
        <v>89</v>
      </c>
      <c r="D88" s="125" t="n">
        <v>131994.58714</v>
      </c>
      <c r="E88" s="125" t="n">
        <v>-78608.7984</v>
      </c>
      <c r="F88" s="125" t="n">
        <v>53385.78874</v>
      </c>
      <c r="G88" s="125" t="n">
        <v>20265.78822</v>
      </c>
      <c r="H88" s="125" t="n">
        <v>-1463.48376</v>
      </c>
      <c r="I88" s="125" t="n">
        <v>15.17554</v>
      </c>
      <c r="J88" s="125" t="n">
        <v>0</v>
      </c>
      <c r="K88" s="125" t="n">
        <v>127042.41341</v>
      </c>
      <c r="L88" s="125" t="n">
        <v>0</v>
      </c>
      <c r="M88" s="125" t="n">
        <v>-172713.43334</v>
      </c>
      <c r="N88" s="125" t="n">
        <v>12008.90025</v>
      </c>
      <c r="O88" s="125" t="n">
        <v>0</v>
      </c>
      <c r="P88" s="125" t="n">
        <v>0</v>
      </c>
      <c r="Q88" s="125" t="n">
        <v>0</v>
      </c>
      <c r="R88" s="125" t="n">
        <v>1793.32707</v>
      </c>
      <c r="S88" s="125" t="n">
        <v>-1334.75281</v>
      </c>
      <c r="T88" s="125" t="n">
        <v>0</v>
      </c>
      <c r="U88" s="125" t="n">
        <v>0</v>
      </c>
      <c r="V88" s="125" t="n">
        <v>41.03224</v>
      </c>
      <c r="W88" s="125" t="n">
        <v>174.85914</v>
      </c>
      <c r="X88" s="125" t="n">
        <v>-34641.32587</v>
      </c>
      <c r="Y88" s="125" t="n">
        <v>0</v>
      </c>
      <c r="Z88" s="125" t="n">
        <v>4574.28882999999</v>
      </c>
      <c r="AA88" s="125" t="n">
        <v>-1484.56623</v>
      </c>
      <c r="AB88" s="125" t="n">
        <v>0</v>
      </c>
      <c r="AC88" s="125" t="n">
        <v>3089.72259999999</v>
      </c>
      <c r="AD88" s="125" t="n">
        <v>0</v>
      </c>
      <c r="AE88" s="125" t="n">
        <v>0</v>
      </c>
      <c r="AF88" s="125" t="n">
        <v>0</v>
      </c>
      <c r="AG88" s="125" t="n">
        <v>0</v>
      </c>
      <c r="AH88" s="125" t="n">
        <v>0</v>
      </c>
      <c r="AI88" s="125" t="n">
        <v>0</v>
      </c>
      <c r="AJ88" s="125" t="n">
        <v>0</v>
      </c>
      <c r="AK88" s="125" t="n">
        <v>3089.72259999999</v>
      </c>
      <c r="AL88" s="125" t="n">
        <v>0</v>
      </c>
      <c r="AM88" s="125" t="n">
        <v>5E-005</v>
      </c>
      <c r="AN88" s="125" t="n">
        <v>5E-005</v>
      </c>
      <c r="AO88" s="125" t="n">
        <v>0</v>
      </c>
      <c r="AP88" s="126" t="n">
        <v>0</v>
      </c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</row>
    <row r="89" customFormat="false" ht="14.1" hidden="false" customHeight="true" outlineLevel="0" collapsed="false">
      <c r="A89" s="27" t="n">
        <v>72</v>
      </c>
      <c r="B89" s="128" t="n">
        <v>14</v>
      </c>
      <c r="C89" s="28" t="s">
        <v>90</v>
      </c>
      <c r="D89" s="125" t="n">
        <v>173778.10805</v>
      </c>
      <c r="E89" s="125" t="n">
        <v>-65503.80847</v>
      </c>
      <c r="F89" s="125" t="n">
        <v>108274.29958</v>
      </c>
      <c r="G89" s="125" t="n">
        <v>22913.34634</v>
      </c>
      <c r="H89" s="125" t="n">
        <v>-1507.69932</v>
      </c>
      <c r="I89" s="125" t="n">
        <v>0</v>
      </c>
      <c r="J89" s="125" t="n">
        <v>0</v>
      </c>
      <c r="K89" s="125" t="n">
        <v>0</v>
      </c>
      <c r="L89" s="125" t="n">
        <v>0</v>
      </c>
      <c r="M89" s="125" t="n">
        <v>1698.41896</v>
      </c>
      <c r="N89" s="125" t="n">
        <v>-3539.82973</v>
      </c>
      <c r="O89" s="125" t="n">
        <v>0</v>
      </c>
      <c r="P89" s="125" t="n">
        <v>0</v>
      </c>
      <c r="Q89" s="125" t="n">
        <v>0</v>
      </c>
      <c r="R89" s="125" t="n">
        <v>10492.00713</v>
      </c>
      <c r="S89" s="125" t="n">
        <v>-131.89757</v>
      </c>
      <c r="T89" s="125" t="n">
        <v>0</v>
      </c>
      <c r="U89" s="125" t="n">
        <v>0</v>
      </c>
      <c r="V89" s="125" t="n">
        <v>-2452.49787</v>
      </c>
      <c r="W89" s="125" t="n">
        <v>9377.60105</v>
      </c>
      <c r="X89" s="125" t="n">
        <v>-102049.36032</v>
      </c>
      <c r="Y89" s="125" t="n">
        <v>0</v>
      </c>
      <c r="Z89" s="125" t="n">
        <v>43074.38825</v>
      </c>
      <c r="AA89" s="125" t="n">
        <v>-3130.968</v>
      </c>
      <c r="AB89" s="125" t="n">
        <v>0</v>
      </c>
      <c r="AC89" s="125" t="n">
        <v>39943.42025</v>
      </c>
      <c r="AD89" s="125" t="n">
        <v>0</v>
      </c>
      <c r="AE89" s="125" t="n">
        <v>0</v>
      </c>
      <c r="AF89" s="125" t="n">
        <v>0</v>
      </c>
      <c r="AG89" s="125" t="n">
        <v>0</v>
      </c>
      <c r="AH89" s="125" t="n">
        <v>0</v>
      </c>
      <c r="AI89" s="125" t="n">
        <v>0</v>
      </c>
      <c r="AJ89" s="125" t="n">
        <v>0</v>
      </c>
      <c r="AK89" s="125" t="n">
        <v>39943.42025</v>
      </c>
      <c r="AL89" s="125" t="n">
        <v>0</v>
      </c>
      <c r="AM89" s="125" t="n">
        <v>5E-005</v>
      </c>
      <c r="AN89" s="125" t="n">
        <v>5E-005</v>
      </c>
      <c r="AO89" s="125" t="n">
        <v>0</v>
      </c>
      <c r="AP89" s="126" t="n">
        <v>0</v>
      </c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</row>
    <row r="90" customFormat="false" ht="14.1" hidden="false" customHeight="true" outlineLevel="0" collapsed="false">
      <c r="A90" s="27" t="n">
        <v>73</v>
      </c>
      <c r="B90" s="128" t="n">
        <v>15</v>
      </c>
      <c r="C90" s="28" t="s">
        <v>91</v>
      </c>
      <c r="D90" s="125" t="n">
        <v>134714.13868</v>
      </c>
      <c r="E90" s="125" t="n">
        <v>-110987.29444</v>
      </c>
      <c r="F90" s="125" t="n">
        <v>23726.84424</v>
      </c>
      <c r="G90" s="125" t="n">
        <v>14253.85518</v>
      </c>
      <c r="H90" s="125" t="n">
        <v>-3508.8822</v>
      </c>
      <c r="I90" s="125" t="n">
        <v>5660.72676</v>
      </c>
      <c r="J90" s="125" t="n">
        <v>0</v>
      </c>
      <c r="K90" s="125" t="n">
        <v>1348.72355</v>
      </c>
      <c r="L90" s="125" t="n">
        <v>0</v>
      </c>
      <c r="M90" s="125" t="n">
        <v>2162.55145</v>
      </c>
      <c r="N90" s="125" t="n">
        <v>-898.45816</v>
      </c>
      <c r="O90" s="125" t="n">
        <v>0</v>
      </c>
      <c r="P90" s="125" t="n">
        <v>0</v>
      </c>
      <c r="Q90" s="125" t="n">
        <v>0</v>
      </c>
      <c r="R90" s="125" t="n">
        <v>9315.94147</v>
      </c>
      <c r="S90" s="125" t="n">
        <v>-84.55605</v>
      </c>
      <c r="T90" s="125" t="n">
        <v>0</v>
      </c>
      <c r="U90" s="125" t="n">
        <v>0</v>
      </c>
      <c r="V90" s="125" t="n">
        <v>-71.38833</v>
      </c>
      <c r="W90" s="125" t="n">
        <v>1581.76951</v>
      </c>
      <c r="X90" s="125" t="n">
        <v>-52964.81292</v>
      </c>
      <c r="Y90" s="125" t="n">
        <v>0</v>
      </c>
      <c r="Z90" s="125" t="n">
        <v>522.3145</v>
      </c>
      <c r="AA90" s="125" t="n">
        <v>-5.85799</v>
      </c>
      <c r="AB90" s="125" t="n">
        <v>0</v>
      </c>
      <c r="AC90" s="125" t="n">
        <v>516.45651</v>
      </c>
      <c r="AD90" s="125" t="n">
        <v>0</v>
      </c>
      <c r="AE90" s="125" t="n">
        <v>1209.43285</v>
      </c>
      <c r="AF90" s="125" t="n">
        <v>0</v>
      </c>
      <c r="AG90" s="125" t="n">
        <v>0</v>
      </c>
      <c r="AH90" s="125" t="n">
        <v>0</v>
      </c>
      <c r="AI90" s="125" t="n">
        <v>0</v>
      </c>
      <c r="AJ90" s="125" t="n">
        <v>1209.43285</v>
      </c>
      <c r="AK90" s="125" t="n">
        <v>1725.88936</v>
      </c>
      <c r="AL90" s="125" t="n">
        <v>0</v>
      </c>
      <c r="AM90" s="125" t="n">
        <v>0</v>
      </c>
      <c r="AN90" s="125" t="n">
        <v>0</v>
      </c>
      <c r="AO90" s="125" t="n">
        <v>0</v>
      </c>
      <c r="AP90" s="126" t="n">
        <v>0</v>
      </c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</row>
    <row r="91" customFormat="false" ht="14.1" hidden="false" customHeight="true" outlineLevel="0" collapsed="false">
      <c r="A91" s="27" t="n">
        <v>74</v>
      </c>
      <c r="B91" s="128" t="n">
        <v>16</v>
      </c>
      <c r="C91" s="28" t="s">
        <v>92</v>
      </c>
      <c r="D91" s="125" t="n">
        <v>153966.08561</v>
      </c>
      <c r="E91" s="125" t="n">
        <v>-124858.26267</v>
      </c>
      <c r="F91" s="125" t="n">
        <v>29107.82294</v>
      </c>
      <c r="G91" s="125" t="n">
        <v>17380.50139</v>
      </c>
      <c r="H91" s="125" t="n">
        <v>-7229.8305</v>
      </c>
      <c r="I91" s="125" t="n">
        <v>0</v>
      </c>
      <c r="J91" s="125" t="n">
        <v>0</v>
      </c>
      <c r="K91" s="125" t="n">
        <v>0</v>
      </c>
      <c r="L91" s="125" t="n">
        <v>0.03177</v>
      </c>
      <c r="M91" s="125" t="n">
        <v>2576.23606</v>
      </c>
      <c r="N91" s="125" t="n">
        <v>137.95364</v>
      </c>
      <c r="O91" s="125" t="n">
        <v>0</v>
      </c>
      <c r="P91" s="125" t="n">
        <v>0</v>
      </c>
      <c r="Q91" s="125" t="n">
        <v>0</v>
      </c>
      <c r="R91" s="125" t="n">
        <v>-6409.69852</v>
      </c>
      <c r="S91" s="125" t="n">
        <v>-0.72562</v>
      </c>
      <c r="T91" s="125" t="n">
        <v>0</v>
      </c>
      <c r="U91" s="125" t="n">
        <v>0</v>
      </c>
      <c r="V91" s="125" t="n">
        <v>232.17819</v>
      </c>
      <c r="W91" s="125" t="n">
        <v>16770.49548</v>
      </c>
      <c r="X91" s="125" t="n">
        <v>-52283.39556</v>
      </c>
      <c r="Y91" s="125" t="n">
        <v>0</v>
      </c>
      <c r="Z91" s="125" t="n">
        <v>281.569269999991</v>
      </c>
      <c r="AA91" s="125" t="n">
        <v>-89.3135</v>
      </c>
      <c r="AB91" s="125" t="n">
        <v>0</v>
      </c>
      <c r="AC91" s="125" t="n">
        <v>192.255769999991</v>
      </c>
      <c r="AD91" s="125" t="n">
        <v>0</v>
      </c>
      <c r="AE91" s="125" t="n">
        <v>-132.89893</v>
      </c>
      <c r="AF91" s="125" t="n">
        <v>0</v>
      </c>
      <c r="AG91" s="125" t="n">
        <v>0</v>
      </c>
      <c r="AH91" s="125" t="n">
        <v>0</v>
      </c>
      <c r="AI91" s="125" t="n">
        <v>27.90877</v>
      </c>
      <c r="AJ91" s="125" t="n">
        <v>-104.99016</v>
      </c>
      <c r="AK91" s="125" t="n">
        <v>87.2656099999914</v>
      </c>
      <c r="AL91" s="125" t="n">
        <v>0</v>
      </c>
      <c r="AM91" s="125" t="n">
        <v>0</v>
      </c>
      <c r="AN91" s="125" t="n">
        <v>0</v>
      </c>
      <c r="AO91" s="125" t="n">
        <v>0</v>
      </c>
      <c r="AP91" s="126" t="n">
        <v>0</v>
      </c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</row>
    <row r="92" customFormat="false" ht="14.1" hidden="false" customHeight="true" outlineLevel="0" collapsed="false">
      <c r="A92" s="27" t="n">
        <v>75</v>
      </c>
      <c r="B92" s="128" t="n">
        <v>17</v>
      </c>
      <c r="C92" s="49" t="s">
        <v>93</v>
      </c>
      <c r="D92" s="125" t="n">
        <v>189507.58865</v>
      </c>
      <c r="E92" s="125" t="n">
        <v>-93863.85221</v>
      </c>
      <c r="F92" s="125" t="n">
        <v>95643.73644</v>
      </c>
      <c r="G92" s="125" t="n">
        <v>8611.63547</v>
      </c>
      <c r="H92" s="125" t="n">
        <v>-2317.30133</v>
      </c>
      <c r="I92" s="125" t="n">
        <v>-645.51695</v>
      </c>
      <c r="J92" s="125" t="n">
        <v>0</v>
      </c>
      <c r="K92" s="125" t="n">
        <v>5269.94197</v>
      </c>
      <c r="L92" s="125" t="n">
        <v>210.5267</v>
      </c>
      <c r="M92" s="125" t="n">
        <v>-328.55367</v>
      </c>
      <c r="N92" s="125" t="n">
        <v>-741.97221</v>
      </c>
      <c r="O92" s="125" t="n">
        <v>0</v>
      </c>
      <c r="P92" s="125" t="n">
        <v>0</v>
      </c>
      <c r="Q92" s="125" t="n">
        <v>0</v>
      </c>
      <c r="R92" s="125" t="n">
        <v>-62386.09546</v>
      </c>
      <c r="S92" s="125" t="n">
        <v>-1.44</v>
      </c>
      <c r="T92" s="125" t="n">
        <v>0</v>
      </c>
      <c r="U92" s="125" t="n">
        <v>0</v>
      </c>
      <c r="V92" s="125" t="n">
        <v>-2192.8573</v>
      </c>
      <c r="W92" s="125" t="n">
        <v>443.18773</v>
      </c>
      <c r="X92" s="125" t="n">
        <v>-25612.9696</v>
      </c>
      <c r="Y92" s="125" t="n">
        <v>0</v>
      </c>
      <c r="Z92" s="125" t="n">
        <v>15952.32179</v>
      </c>
      <c r="AA92" s="125" t="n">
        <v>-203.197</v>
      </c>
      <c r="AB92" s="125" t="n">
        <v>0</v>
      </c>
      <c r="AC92" s="125" t="n">
        <v>15749.12479</v>
      </c>
      <c r="AD92" s="125" t="n">
        <v>0</v>
      </c>
      <c r="AE92" s="125" t="n">
        <v>0</v>
      </c>
      <c r="AF92" s="125" t="n">
        <v>0</v>
      </c>
      <c r="AG92" s="125" t="n">
        <v>0</v>
      </c>
      <c r="AH92" s="125" t="n">
        <v>0</v>
      </c>
      <c r="AI92" s="125" t="n">
        <v>0</v>
      </c>
      <c r="AJ92" s="125" t="n">
        <v>0</v>
      </c>
      <c r="AK92" s="125" t="n">
        <v>15749.12479</v>
      </c>
      <c r="AL92" s="125" t="n">
        <v>0</v>
      </c>
      <c r="AM92" s="125" t="n">
        <v>0.09843</v>
      </c>
      <c r="AN92" s="125" t="n">
        <v>0.09843</v>
      </c>
      <c r="AO92" s="125" t="n">
        <v>0</v>
      </c>
      <c r="AP92" s="126" t="n">
        <v>0</v>
      </c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</row>
    <row r="93" customFormat="false" ht="14.1" hidden="false" customHeight="true" outlineLevel="0" collapsed="false">
      <c r="A93" s="27" t="n">
        <v>76</v>
      </c>
      <c r="B93" s="128" t="n">
        <v>18</v>
      </c>
      <c r="C93" s="49" t="s">
        <v>94</v>
      </c>
      <c r="D93" s="125" t="n">
        <v>33678.54813</v>
      </c>
      <c r="E93" s="125" t="n">
        <v>-6949.86042</v>
      </c>
      <c r="F93" s="125" t="n">
        <v>26728.68771</v>
      </c>
      <c r="G93" s="125" t="n">
        <v>9240.73904</v>
      </c>
      <c r="H93" s="125" t="n">
        <v>-2053.21094</v>
      </c>
      <c r="I93" s="125" t="n">
        <v>0</v>
      </c>
      <c r="J93" s="125" t="n">
        <v>0</v>
      </c>
      <c r="K93" s="125" t="n">
        <v>0</v>
      </c>
      <c r="L93" s="125" t="n">
        <v>-1681.72959</v>
      </c>
      <c r="M93" s="125" t="n">
        <v>591.93375</v>
      </c>
      <c r="N93" s="125" t="n">
        <v>117.23333</v>
      </c>
      <c r="O93" s="125" t="n">
        <v>0</v>
      </c>
      <c r="P93" s="125" t="n">
        <v>0</v>
      </c>
      <c r="Q93" s="125" t="n">
        <v>0</v>
      </c>
      <c r="R93" s="125" t="n">
        <v>-1252.43427</v>
      </c>
      <c r="S93" s="125" t="n">
        <v>-2.35257</v>
      </c>
      <c r="T93" s="125" t="n">
        <v>0</v>
      </c>
      <c r="U93" s="125" t="n">
        <v>0</v>
      </c>
      <c r="V93" s="125" t="n">
        <v>25762.59341</v>
      </c>
      <c r="W93" s="125" t="n">
        <v>1993.94003</v>
      </c>
      <c r="X93" s="125" t="n">
        <v>-20023.54771</v>
      </c>
      <c r="Y93" s="125" t="n">
        <v>0</v>
      </c>
      <c r="Z93" s="125" t="n">
        <v>39421.85219</v>
      </c>
      <c r="AA93" s="125" t="n">
        <v>-4668.52313</v>
      </c>
      <c r="AB93" s="125" t="n">
        <v>0</v>
      </c>
      <c r="AC93" s="125" t="n">
        <v>34753.32906</v>
      </c>
      <c r="AD93" s="125" t="n">
        <v>0</v>
      </c>
      <c r="AE93" s="125" t="n">
        <v>0</v>
      </c>
      <c r="AF93" s="125" t="n">
        <v>0</v>
      </c>
      <c r="AG93" s="125" t="n">
        <v>0</v>
      </c>
      <c r="AH93" s="125" t="n">
        <v>0</v>
      </c>
      <c r="AI93" s="125" t="n">
        <v>0</v>
      </c>
      <c r="AJ93" s="125" t="n">
        <v>0</v>
      </c>
      <c r="AK93" s="125" t="n">
        <v>34753.32906</v>
      </c>
      <c r="AL93" s="125" t="n">
        <v>0</v>
      </c>
      <c r="AM93" s="125" t="n">
        <v>0.00015</v>
      </c>
      <c r="AN93" s="125" t="n">
        <v>0.00015</v>
      </c>
      <c r="AO93" s="125" t="n">
        <v>0</v>
      </c>
      <c r="AP93" s="126" t="n">
        <v>0</v>
      </c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  <c r="BM93" s="127"/>
      <c r="BN93" s="127"/>
      <c r="BO93" s="127"/>
      <c r="BP93" s="127"/>
    </row>
    <row r="94" customFormat="false" ht="14.1" hidden="false" customHeight="true" outlineLevel="0" collapsed="false">
      <c r="A94" s="27" t="n">
        <v>77</v>
      </c>
      <c r="B94" s="128" t="n">
        <v>19</v>
      </c>
      <c r="C94" s="28" t="s">
        <v>95</v>
      </c>
      <c r="D94" s="125" t="n">
        <v>126312.01397</v>
      </c>
      <c r="E94" s="125" t="n">
        <v>-104411.29774</v>
      </c>
      <c r="F94" s="125" t="n">
        <v>21900.71623</v>
      </c>
      <c r="G94" s="125" t="n">
        <v>18646.52074</v>
      </c>
      <c r="H94" s="125" t="n">
        <v>-2353.34232</v>
      </c>
      <c r="I94" s="125" t="n">
        <v>0</v>
      </c>
      <c r="J94" s="125" t="n">
        <v>0</v>
      </c>
      <c r="K94" s="125" t="n">
        <v>0</v>
      </c>
      <c r="L94" s="125" t="n">
        <v>-195.02462</v>
      </c>
      <c r="M94" s="125" t="n">
        <v>-6083.40273</v>
      </c>
      <c r="N94" s="125" t="n">
        <v>-505.71213</v>
      </c>
      <c r="O94" s="125" t="n">
        <v>8483.88567</v>
      </c>
      <c r="P94" s="125" t="n">
        <v>0</v>
      </c>
      <c r="Q94" s="125" t="n">
        <v>0</v>
      </c>
      <c r="R94" s="125" t="n">
        <v>18806.93097</v>
      </c>
      <c r="S94" s="125" t="n">
        <v>-14212.3194</v>
      </c>
      <c r="T94" s="125" t="n">
        <v>3117.06908</v>
      </c>
      <c r="U94" s="125" t="n">
        <v>0</v>
      </c>
      <c r="V94" s="125" t="n">
        <v>-150.96916</v>
      </c>
      <c r="W94" s="125" t="n">
        <v>13400.58918</v>
      </c>
      <c r="X94" s="125" t="n">
        <v>-87783.72664</v>
      </c>
      <c r="Y94" s="125" t="n">
        <v>0</v>
      </c>
      <c r="Z94" s="125" t="n">
        <v>-26928.78513</v>
      </c>
      <c r="AA94" s="125" t="n">
        <v>0</v>
      </c>
      <c r="AB94" s="125" t="n">
        <v>0</v>
      </c>
      <c r="AC94" s="125" t="n">
        <v>-26928.78513</v>
      </c>
      <c r="AD94" s="125" t="n">
        <v>0</v>
      </c>
      <c r="AE94" s="125" t="n">
        <v>-192.14007</v>
      </c>
      <c r="AF94" s="125" t="n">
        <v>0</v>
      </c>
      <c r="AG94" s="125" t="n">
        <v>0</v>
      </c>
      <c r="AH94" s="125" t="n">
        <v>0</v>
      </c>
      <c r="AI94" s="125" t="n">
        <v>0</v>
      </c>
      <c r="AJ94" s="125" t="n">
        <v>-192.14007</v>
      </c>
      <c r="AK94" s="125" t="n">
        <v>-27120.9252</v>
      </c>
      <c r="AL94" s="125" t="n">
        <v>0</v>
      </c>
      <c r="AM94" s="125" t="n">
        <v>-1E-004</v>
      </c>
      <c r="AN94" s="125" t="n">
        <v>-1E-004</v>
      </c>
      <c r="AO94" s="125" t="n">
        <v>0</v>
      </c>
      <c r="AP94" s="126" t="n">
        <v>0</v>
      </c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  <c r="BM94" s="127"/>
      <c r="BN94" s="127"/>
      <c r="BO94" s="127"/>
      <c r="BP94" s="127"/>
    </row>
    <row r="95" customFormat="false" ht="14.1" hidden="false" customHeight="true" outlineLevel="0" collapsed="false">
      <c r="A95" s="27" t="n">
        <v>78</v>
      </c>
      <c r="B95" s="128" t="n">
        <v>20</v>
      </c>
      <c r="C95" s="28" t="s">
        <v>96</v>
      </c>
      <c r="D95" s="125" t="n">
        <v>204780.03636</v>
      </c>
      <c r="E95" s="125" t="n">
        <v>-145024.75289</v>
      </c>
      <c r="F95" s="125" t="n">
        <v>59755.28347</v>
      </c>
      <c r="G95" s="125" t="n">
        <v>250737.4377</v>
      </c>
      <c r="H95" s="125" t="n">
        <v>-18687.72949</v>
      </c>
      <c r="I95" s="125" t="n">
        <v>0</v>
      </c>
      <c r="J95" s="125" t="n">
        <v>0</v>
      </c>
      <c r="K95" s="125" t="n">
        <v>0</v>
      </c>
      <c r="L95" s="125" t="n">
        <v>-1.07456</v>
      </c>
      <c r="M95" s="125" t="n">
        <v>-2808.37717</v>
      </c>
      <c r="N95" s="125" t="n">
        <v>-82.79823</v>
      </c>
      <c r="O95" s="125" t="n">
        <v>0</v>
      </c>
      <c r="P95" s="125" t="n">
        <v>0</v>
      </c>
      <c r="Q95" s="125" t="n">
        <v>0</v>
      </c>
      <c r="R95" s="125" t="n">
        <v>-90299.14798</v>
      </c>
      <c r="S95" s="125" t="n">
        <v>321.02855</v>
      </c>
      <c r="T95" s="125" t="n">
        <v>0</v>
      </c>
      <c r="U95" s="125" t="n">
        <v>0</v>
      </c>
      <c r="V95" s="125" t="n">
        <v>0</v>
      </c>
      <c r="W95" s="125" t="n">
        <v>41843.23904</v>
      </c>
      <c r="X95" s="125" t="n">
        <v>-238041.86207</v>
      </c>
      <c r="Y95" s="125" t="n">
        <v>-0.10518</v>
      </c>
      <c r="Z95" s="125" t="n">
        <v>2735.89408</v>
      </c>
      <c r="AA95" s="125" t="n">
        <v>118.89022</v>
      </c>
      <c r="AB95" s="125" t="n">
        <v>0</v>
      </c>
      <c r="AC95" s="125" t="n">
        <v>2854.7843</v>
      </c>
      <c r="AD95" s="125" t="n">
        <v>0</v>
      </c>
      <c r="AE95" s="125" t="n">
        <v>0</v>
      </c>
      <c r="AF95" s="125" t="n">
        <v>0</v>
      </c>
      <c r="AG95" s="125" t="n">
        <v>0</v>
      </c>
      <c r="AH95" s="125" t="n">
        <v>0</v>
      </c>
      <c r="AI95" s="125" t="n">
        <v>0</v>
      </c>
      <c r="AJ95" s="125" t="n">
        <v>0</v>
      </c>
      <c r="AK95" s="125" t="n">
        <v>2854.7843</v>
      </c>
      <c r="AL95" s="125" t="n">
        <v>0</v>
      </c>
      <c r="AM95" s="125" t="n">
        <v>0.0598</v>
      </c>
      <c r="AN95" s="125" t="n">
        <v>0.0598</v>
      </c>
      <c r="AO95" s="125" t="n">
        <v>0</v>
      </c>
      <c r="AP95" s="126" t="n">
        <v>0</v>
      </c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</row>
    <row r="96" customFormat="false" ht="14.1" hidden="false" customHeight="true" outlineLevel="0" collapsed="false">
      <c r="A96" s="27" t="n">
        <v>79</v>
      </c>
      <c r="B96" s="128" t="n">
        <v>21</v>
      </c>
      <c r="C96" s="28" t="s">
        <v>97</v>
      </c>
      <c r="D96" s="125" t="n">
        <v>211201.57698</v>
      </c>
      <c r="E96" s="125" t="n">
        <v>-135733.19991</v>
      </c>
      <c r="F96" s="125" t="n">
        <v>75468.37707</v>
      </c>
      <c r="G96" s="125" t="n">
        <v>46972.27788</v>
      </c>
      <c r="H96" s="125" t="n">
        <v>-2848.66249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-644.37919</v>
      </c>
      <c r="N96" s="125" t="n">
        <v>259.53521</v>
      </c>
      <c r="O96" s="125" t="n">
        <v>0</v>
      </c>
      <c r="P96" s="125" t="n">
        <v>0</v>
      </c>
      <c r="Q96" s="125" t="n">
        <v>0</v>
      </c>
      <c r="R96" s="125" t="n">
        <v>-90830.41625</v>
      </c>
      <c r="S96" s="125" t="n">
        <v>0.48</v>
      </c>
      <c r="T96" s="125" t="n">
        <v>0</v>
      </c>
      <c r="U96" s="125" t="n">
        <v>0</v>
      </c>
      <c r="V96" s="125" t="n">
        <v>70.61929</v>
      </c>
      <c r="W96" s="125" t="n">
        <v>2179.16179</v>
      </c>
      <c r="X96" s="125" t="n">
        <v>-26909.70746</v>
      </c>
      <c r="Y96" s="125" t="n">
        <v>0</v>
      </c>
      <c r="Z96" s="125" t="n">
        <v>3717.28585000002</v>
      </c>
      <c r="AA96" s="125" t="n">
        <v>-812.17784</v>
      </c>
      <c r="AB96" s="125" t="n">
        <v>0</v>
      </c>
      <c r="AC96" s="125" t="n">
        <v>2905.10801000002</v>
      </c>
      <c r="AD96" s="125" t="n">
        <v>0</v>
      </c>
      <c r="AE96" s="125" t="n">
        <v>0</v>
      </c>
      <c r="AF96" s="125" t="n">
        <v>39685.74989</v>
      </c>
      <c r="AG96" s="125" t="n">
        <v>0</v>
      </c>
      <c r="AH96" s="125" t="n">
        <v>0</v>
      </c>
      <c r="AI96" s="125" t="n">
        <v>0</v>
      </c>
      <c r="AJ96" s="125" t="n">
        <v>39685.74989</v>
      </c>
      <c r="AK96" s="125" t="n">
        <v>42590.8579</v>
      </c>
      <c r="AL96" s="125" t="n">
        <v>0</v>
      </c>
      <c r="AM96" s="125" t="n">
        <v>0.00628</v>
      </c>
      <c r="AN96" s="125" t="n">
        <v>0.00628</v>
      </c>
      <c r="AO96" s="125" t="n">
        <v>0</v>
      </c>
      <c r="AP96" s="126" t="n">
        <v>0</v>
      </c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</row>
    <row r="97" customFormat="false" ht="14.1" hidden="false" customHeight="true" outlineLevel="0" collapsed="false">
      <c r="A97" s="27" t="n">
        <v>80</v>
      </c>
      <c r="B97" s="128" t="n">
        <v>22</v>
      </c>
      <c r="C97" s="28" t="s">
        <v>98</v>
      </c>
      <c r="D97" s="125" t="n">
        <v>171907.46881</v>
      </c>
      <c r="E97" s="125" t="n">
        <v>-127225.03599</v>
      </c>
      <c r="F97" s="125" t="n">
        <v>44682.43282</v>
      </c>
      <c r="G97" s="125" t="n">
        <v>11520.62933</v>
      </c>
      <c r="H97" s="125" t="n">
        <v>-1447.32243</v>
      </c>
      <c r="I97" s="125" t="n">
        <v>4033.51448</v>
      </c>
      <c r="J97" s="125" t="n">
        <v>0</v>
      </c>
      <c r="K97" s="125" t="n">
        <v>0</v>
      </c>
      <c r="L97" s="125" t="n">
        <v>0</v>
      </c>
      <c r="M97" s="125" t="n">
        <v>2632.09486</v>
      </c>
      <c r="N97" s="125" t="n">
        <v>-148.58784</v>
      </c>
      <c r="O97" s="125" t="n">
        <v>0</v>
      </c>
      <c r="P97" s="125" t="n">
        <v>0</v>
      </c>
      <c r="Q97" s="125" t="n">
        <v>0</v>
      </c>
      <c r="R97" s="125" t="n">
        <v>-2924.38892</v>
      </c>
      <c r="S97" s="125" t="n">
        <v>-100.4456</v>
      </c>
      <c r="T97" s="125" t="n">
        <v>0</v>
      </c>
      <c r="U97" s="125" t="n">
        <v>0</v>
      </c>
      <c r="V97" s="125" t="n">
        <v>-228.59981</v>
      </c>
      <c r="W97" s="125" t="n">
        <v>196.49725</v>
      </c>
      <c r="X97" s="125" t="n">
        <v>-55336.22202</v>
      </c>
      <c r="Y97" s="125" t="n">
        <v>0</v>
      </c>
      <c r="Z97" s="125" t="n">
        <v>2879.60212000002</v>
      </c>
      <c r="AA97" s="125" t="n">
        <v>-203.24536</v>
      </c>
      <c r="AB97" s="125" t="n">
        <v>0</v>
      </c>
      <c r="AC97" s="125" t="n">
        <v>2676.35676000002</v>
      </c>
      <c r="AD97" s="125" t="n">
        <v>0</v>
      </c>
      <c r="AE97" s="125" t="n">
        <v>0</v>
      </c>
      <c r="AF97" s="125" t="n">
        <v>0</v>
      </c>
      <c r="AG97" s="125" t="n">
        <v>0</v>
      </c>
      <c r="AH97" s="125" t="n">
        <v>0</v>
      </c>
      <c r="AI97" s="125" t="n">
        <v>0</v>
      </c>
      <c r="AJ97" s="125" t="n">
        <v>0</v>
      </c>
      <c r="AK97" s="125" t="n">
        <v>2676.35676000002</v>
      </c>
      <c r="AL97" s="125" t="n">
        <v>0</v>
      </c>
      <c r="AM97" s="125" t="n">
        <v>0.01071</v>
      </c>
      <c r="AN97" s="125" t="n">
        <v>0.01071</v>
      </c>
      <c r="AO97" s="125" t="n">
        <v>0</v>
      </c>
      <c r="AP97" s="126" t="n">
        <v>0</v>
      </c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</row>
    <row r="98" customFormat="false" ht="14.1" hidden="false" customHeight="true" outlineLevel="0" collapsed="false">
      <c r="A98" s="27" t="n">
        <v>81</v>
      </c>
      <c r="B98" s="128" t="n">
        <v>23</v>
      </c>
      <c r="C98" s="28" t="s">
        <v>99</v>
      </c>
      <c r="D98" s="125" t="n">
        <v>188015.17422</v>
      </c>
      <c r="E98" s="125" t="n">
        <v>-121209.32772</v>
      </c>
      <c r="F98" s="125" t="n">
        <v>66805.8465</v>
      </c>
      <c r="G98" s="125" t="n">
        <v>14259.03584</v>
      </c>
      <c r="H98" s="125" t="n">
        <v>-1855.98498</v>
      </c>
      <c r="I98" s="125" t="n">
        <v>0</v>
      </c>
      <c r="J98" s="125" t="n">
        <v>0</v>
      </c>
      <c r="K98" s="125" t="n">
        <v>0</v>
      </c>
      <c r="L98" s="125" t="n">
        <v>-636.10931</v>
      </c>
      <c r="M98" s="125" t="n">
        <v>1212.07887</v>
      </c>
      <c r="N98" s="125" t="n">
        <v>-76.36964</v>
      </c>
      <c r="O98" s="125" t="n">
        <v>0</v>
      </c>
      <c r="P98" s="125" t="n">
        <v>0</v>
      </c>
      <c r="Q98" s="125" t="n">
        <v>0</v>
      </c>
      <c r="R98" s="125" t="n">
        <v>-35821.38297</v>
      </c>
      <c r="S98" s="125" t="n">
        <v>-59.23573</v>
      </c>
      <c r="T98" s="125" t="n">
        <v>0</v>
      </c>
      <c r="U98" s="125" t="n">
        <v>0</v>
      </c>
      <c r="V98" s="125" t="n">
        <v>12.86783</v>
      </c>
      <c r="W98" s="125" t="n">
        <v>810.03709</v>
      </c>
      <c r="X98" s="125" t="n">
        <v>-44151.43909</v>
      </c>
      <c r="Y98" s="125" t="n">
        <v>0</v>
      </c>
      <c r="Z98" s="125" t="n">
        <v>499.344410000013</v>
      </c>
      <c r="AA98" s="125" t="n">
        <v>-16.761</v>
      </c>
      <c r="AB98" s="125" t="n">
        <v>0</v>
      </c>
      <c r="AC98" s="125" t="n">
        <v>482.583410000013</v>
      </c>
      <c r="AD98" s="125" t="n">
        <v>0</v>
      </c>
      <c r="AE98" s="125" t="n">
        <v>0</v>
      </c>
      <c r="AF98" s="125" t="n">
        <v>0</v>
      </c>
      <c r="AG98" s="125" t="n">
        <v>0</v>
      </c>
      <c r="AH98" s="125" t="n">
        <v>0</v>
      </c>
      <c r="AI98" s="125" t="n">
        <v>0</v>
      </c>
      <c r="AJ98" s="125" t="n">
        <v>0</v>
      </c>
      <c r="AK98" s="125" t="n">
        <v>482.583410000013</v>
      </c>
      <c r="AL98" s="125" t="n">
        <v>0</v>
      </c>
      <c r="AM98" s="125" t="n">
        <v>0</v>
      </c>
      <c r="AN98" s="125" t="n">
        <v>0</v>
      </c>
      <c r="AO98" s="125" t="n">
        <v>0</v>
      </c>
      <c r="AP98" s="126" t="n">
        <v>0</v>
      </c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</row>
    <row r="99" customFormat="false" ht="14.1" hidden="false" customHeight="true" outlineLevel="0" collapsed="false">
      <c r="A99" s="27" t="n">
        <v>82</v>
      </c>
      <c r="B99" s="128" t="n">
        <v>24</v>
      </c>
      <c r="C99" s="28" t="s">
        <v>100</v>
      </c>
      <c r="D99" s="125" t="n">
        <v>191164.95608</v>
      </c>
      <c r="E99" s="125" t="n">
        <v>-171995.11615</v>
      </c>
      <c r="F99" s="125" t="n">
        <v>19169.83993</v>
      </c>
      <c r="G99" s="125" t="n">
        <v>111619.16388</v>
      </c>
      <c r="H99" s="125" t="n">
        <v>-12802.98034</v>
      </c>
      <c r="I99" s="125" t="n">
        <v>0</v>
      </c>
      <c r="J99" s="125" t="n">
        <v>0</v>
      </c>
      <c r="K99" s="125" t="n">
        <v>0</v>
      </c>
      <c r="L99" s="125" t="n">
        <v>-4491.03796</v>
      </c>
      <c r="M99" s="125" t="n">
        <v>1655.00429</v>
      </c>
      <c r="N99" s="125" t="n">
        <v>-122.41035</v>
      </c>
      <c r="O99" s="125" t="n">
        <v>0</v>
      </c>
      <c r="P99" s="125" t="n">
        <v>0</v>
      </c>
      <c r="Q99" s="125" t="n">
        <v>0</v>
      </c>
      <c r="R99" s="125" t="n">
        <v>-74463.11743</v>
      </c>
      <c r="S99" s="125" t="n">
        <v>-491.65034</v>
      </c>
      <c r="T99" s="125" t="n">
        <v>0</v>
      </c>
      <c r="U99" s="125" t="n">
        <v>0</v>
      </c>
      <c r="V99" s="125" t="n">
        <v>-0.37262</v>
      </c>
      <c r="W99" s="125" t="n">
        <v>71395.05849</v>
      </c>
      <c r="X99" s="125" t="n">
        <v>-107498.9758</v>
      </c>
      <c r="Y99" s="125" t="n">
        <v>0</v>
      </c>
      <c r="Z99" s="125" t="n">
        <v>3968.52174999999</v>
      </c>
      <c r="AA99" s="125" t="n">
        <v>-2970.10204</v>
      </c>
      <c r="AB99" s="125" t="n">
        <v>0</v>
      </c>
      <c r="AC99" s="125" t="n">
        <v>998.419709999994</v>
      </c>
      <c r="AD99" s="125" t="n">
        <v>0</v>
      </c>
      <c r="AE99" s="125" t="n">
        <v>0</v>
      </c>
      <c r="AF99" s="125" t="n">
        <v>0</v>
      </c>
      <c r="AG99" s="125" t="n">
        <v>0</v>
      </c>
      <c r="AH99" s="125" t="n">
        <v>0</v>
      </c>
      <c r="AI99" s="125" t="n">
        <v>0</v>
      </c>
      <c r="AJ99" s="125" t="n">
        <v>0</v>
      </c>
      <c r="AK99" s="125" t="n">
        <v>998.419709999994</v>
      </c>
      <c r="AL99" s="125" t="n">
        <v>0</v>
      </c>
      <c r="AM99" s="125" t="n">
        <v>1E-005</v>
      </c>
      <c r="AN99" s="125" t="n">
        <v>0</v>
      </c>
      <c r="AO99" s="125" t="n">
        <v>0</v>
      </c>
      <c r="AP99" s="126" t="n">
        <v>0</v>
      </c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</row>
    <row r="100" customFormat="false" ht="14.1" hidden="false" customHeight="true" outlineLevel="0" collapsed="false">
      <c r="A100" s="27" t="n">
        <v>83</v>
      </c>
      <c r="B100" s="128" t="n">
        <v>25</v>
      </c>
      <c r="C100" s="28" t="s">
        <v>101</v>
      </c>
      <c r="D100" s="125" t="n">
        <v>105669.65713</v>
      </c>
      <c r="E100" s="125" t="n">
        <v>-100590.28882</v>
      </c>
      <c r="F100" s="125" t="n">
        <v>5079.36831000001</v>
      </c>
      <c r="G100" s="125" t="n">
        <v>30621.02518</v>
      </c>
      <c r="H100" s="125" t="n">
        <v>-7949.60108</v>
      </c>
      <c r="I100" s="125" t="n">
        <v>1228.64744</v>
      </c>
      <c r="J100" s="125" t="n">
        <v>0</v>
      </c>
      <c r="K100" s="125" t="n">
        <v>-1789.60576</v>
      </c>
      <c r="L100" s="125" t="n">
        <v>-0.001</v>
      </c>
      <c r="M100" s="125" t="n">
        <v>2178.39228</v>
      </c>
      <c r="N100" s="125" t="n">
        <v>68.71906</v>
      </c>
      <c r="O100" s="125" t="n">
        <v>0</v>
      </c>
      <c r="P100" s="125" t="n">
        <v>0</v>
      </c>
      <c r="Q100" s="125" t="n">
        <v>0</v>
      </c>
      <c r="R100" s="125" t="n">
        <v>-4271.40364</v>
      </c>
      <c r="S100" s="125" t="n">
        <v>43.89305</v>
      </c>
      <c r="T100" s="125" t="n">
        <v>0</v>
      </c>
      <c r="U100" s="125" t="n">
        <v>0</v>
      </c>
      <c r="V100" s="125" t="n">
        <v>3.90171</v>
      </c>
      <c r="W100" s="125" t="n">
        <v>920.46151</v>
      </c>
      <c r="X100" s="125" t="n">
        <v>-24438.70704</v>
      </c>
      <c r="Y100" s="125" t="n">
        <v>0</v>
      </c>
      <c r="Z100" s="125" t="n">
        <v>1695.09002000001</v>
      </c>
      <c r="AA100" s="125" t="n">
        <v>-716.11387</v>
      </c>
      <c r="AB100" s="125" t="n">
        <v>0</v>
      </c>
      <c r="AC100" s="125" t="n">
        <v>978.976150000009</v>
      </c>
      <c r="AD100" s="125" t="n">
        <v>0</v>
      </c>
      <c r="AE100" s="125" t="n">
        <v>0</v>
      </c>
      <c r="AF100" s="125" t="n">
        <v>0</v>
      </c>
      <c r="AG100" s="125" t="n">
        <v>0</v>
      </c>
      <c r="AH100" s="125" t="n">
        <v>0</v>
      </c>
      <c r="AI100" s="125" t="n">
        <v>0</v>
      </c>
      <c r="AJ100" s="125" t="n">
        <v>0</v>
      </c>
      <c r="AK100" s="125" t="n">
        <v>978.976150000009</v>
      </c>
      <c r="AL100" s="125" t="n">
        <v>0</v>
      </c>
      <c r="AM100" s="125" t="n">
        <v>6E-005</v>
      </c>
      <c r="AN100" s="125" t="n">
        <v>6E-005</v>
      </c>
      <c r="AO100" s="125" t="n">
        <v>0</v>
      </c>
      <c r="AP100" s="126" t="n">
        <v>0</v>
      </c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</row>
    <row r="101" customFormat="false" ht="14.1" hidden="false" customHeight="true" outlineLevel="0" collapsed="false">
      <c r="A101" s="27" t="n">
        <v>84</v>
      </c>
      <c r="B101" s="128" t="n">
        <v>26</v>
      </c>
      <c r="C101" s="49" t="s">
        <v>102</v>
      </c>
      <c r="D101" s="125" t="n">
        <v>191992.78324</v>
      </c>
      <c r="E101" s="125" t="n">
        <v>-49188.93763</v>
      </c>
      <c r="F101" s="125" t="n">
        <v>142803.84561</v>
      </c>
      <c r="G101" s="125" t="n">
        <v>12693.71005</v>
      </c>
      <c r="H101" s="125" t="n">
        <v>-2270.44213</v>
      </c>
      <c r="I101" s="125" t="n">
        <v>0</v>
      </c>
      <c r="J101" s="125" t="n">
        <v>0</v>
      </c>
      <c r="K101" s="125" t="n">
        <v>36.165</v>
      </c>
      <c r="L101" s="125" t="n">
        <v>983.18817</v>
      </c>
      <c r="M101" s="125" t="n">
        <v>2373.31419</v>
      </c>
      <c r="N101" s="125" t="n">
        <v>295.57021</v>
      </c>
      <c r="O101" s="125" t="n">
        <v>0</v>
      </c>
      <c r="P101" s="125" t="n">
        <v>-0.00063</v>
      </c>
      <c r="Q101" s="125" t="n">
        <v>0</v>
      </c>
      <c r="R101" s="125" t="n">
        <v>-20537.08047</v>
      </c>
      <c r="S101" s="125" t="n">
        <v>0</v>
      </c>
      <c r="T101" s="125" t="n">
        <v>0</v>
      </c>
      <c r="U101" s="125" t="n">
        <v>0</v>
      </c>
      <c r="V101" s="125" t="n">
        <v>-2180.23027</v>
      </c>
      <c r="W101" s="125" t="n">
        <v>1765.88742</v>
      </c>
      <c r="X101" s="125" t="n">
        <v>-107407.75641</v>
      </c>
      <c r="Y101" s="125" t="n">
        <v>0</v>
      </c>
      <c r="Z101" s="125" t="n">
        <v>28556.17074</v>
      </c>
      <c r="AA101" s="125" t="n">
        <v>-7420.7962</v>
      </c>
      <c r="AB101" s="125" t="n">
        <v>0</v>
      </c>
      <c r="AC101" s="125" t="n">
        <v>21135.37454</v>
      </c>
      <c r="AD101" s="125" t="n">
        <v>0</v>
      </c>
      <c r="AE101" s="125" t="n">
        <v>-21303.07079</v>
      </c>
      <c r="AF101" s="125" t="n">
        <v>0</v>
      </c>
      <c r="AG101" s="125" t="n">
        <v>0</v>
      </c>
      <c r="AH101" s="125" t="n">
        <v>0</v>
      </c>
      <c r="AI101" s="125" t="n">
        <v>4473.64487</v>
      </c>
      <c r="AJ101" s="125" t="n">
        <v>-16829.42592</v>
      </c>
      <c r="AK101" s="125" t="n">
        <v>4305.94862000003</v>
      </c>
      <c r="AL101" s="125" t="n">
        <v>0</v>
      </c>
      <c r="AM101" s="125" t="n">
        <v>2E-005</v>
      </c>
      <c r="AN101" s="125" t="n">
        <v>2E-005</v>
      </c>
      <c r="AO101" s="125" t="n">
        <v>0</v>
      </c>
      <c r="AP101" s="126" t="n">
        <v>0</v>
      </c>
      <c r="AQ101" s="127"/>
      <c r="AR101" s="127"/>
      <c r="AS101" s="127"/>
      <c r="AT101" s="127"/>
      <c r="AU101" s="127"/>
      <c r="AV101" s="127"/>
      <c r="AW101" s="127"/>
      <c r="AX101" s="127"/>
      <c r="AY101" s="127"/>
      <c r="AZ101" s="127"/>
      <c r="BA101" s="127"/>
      <c r="BB101" s="127"/>
      <c r="BC101" s="127"/>
      <c r="BD101" s="127"/>
      <c r="BE101" s="127"/>
      <c r="BF101" s="127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</row>
    <row r="102" customFormat="false" ht="14.1" hidden="false" customHeight="true" outlineLevel="0" collapsed="false">
      <c r="A102" s="27" t="n">
        <v>85</v>
      </c>
      <c r="B102" s="128" t="n">
        <v>27</v>
      </c>
      <c r="C102" s="28" t="s">
        <v>103</v>
      </c>
      <c r="D102" s="125" t="n">
        <v>152672.32354</v>
      </c>
      <c r="E102" s="125" t="n">
        <v>-106649.08976</v>
      </c>
      <c r="F102" s="125" t="n">
        <v>46023.23378</v>
      </c>
      <c r="G102" s="125" t="n">
        <v>10692.59625</v>
      </c>
      <c r="H102" s="125" t="n">
        <v>-166.3071</v>
      </c>
      <c r="I102" s="125" t="n">
        <v>0</v>
      </c>
      <c r="J102" s="125" t="n">
        <v>0</v>
      </c>
      <c r="K102" s="125" t="n">
        <v>-294.167</v>
      </c>
      <c r="L102" s="125" t="n">
        <v>0</v>
      </c>
      <c r="M102" s="125" t="n">
        <v>-1622.42304</v>
      </c>
      <c r="N102" s="125" t="n">
        <v>4016.47385</v>
      </c>
      <c r="O102" s="125" t="n">
        <v>0</v>
      </c>
      <c r="P102" s="125" t="n">
        <v>0</v>
      </c>
      <c r="Q102" s="125" t="n">
        <v>0</v>
      </c>
      <c r="R102" s="125" t="n">
        <v>-18683.50024</v>
      </c>
      <c r="S102" s="125" t="n">
        <v>3.68337000000001</v>
      </c>
      <c r="T102" s="125" t="n">
        <v>0</v>
      </c>
      <c r="U102" s="125" t="n">
        <v>0</v>
      </c>
      <c r="V102" s="125" t="n">
        <v>0</v>
      </c>
      <c r="W102" s="125" t="n">
        <v>683.90218</v>
      </c>
      <c r="X102" s="125" t="n">
        <v>-40227.60458</v>
      </c>
      <c r="Y102" s="125" t="n">
        <v>0</v>
      </c>
      <c r="Z102" s="125" t="n">
        <v>425.887470000013</v>
      </c>
      <c r="AA102" s="125" t="n">
        <v>0</v>
      </c>
      <c r="AB102" s="125" t="n">
        <v>0</v>
      </c>
      <c r="AC102" s="125" t="n">
        <v>425.887470000013</v>
      </c>
      <c r="AD102" s="125" t="n">
        <v>0</v>
      </c>
      <c r="AE102" s="125" t="n">
        <v>0</v>
      </c>
      <c r="AF102" s="125" t="n">
        <v>0</v>
      </c>
      <c r="AG102" s="125" t="n">
        <v>0</v>
      </c>
      <c r="AH102" s="125" t="n">
        <v>0</v>
      </c>
      <c r="AI102" s="125" t="n">
        <v>0</v>
      </c>
      <c r="AJ102" s="125" t="n">
        <v>0</v>
      </c>
      <c r="AK102" s="125" t="n">
        <v>425.887470000013</v>
      </c>
      <c r="AL102" s="125" t="n">
        <v>0</v>
      </c>
      <c r="AM102" s="125" t="n">
        <v>0</v>
      </c>
      <c r="AN102" s="125" t="n">
        <v>0</v>
      </c>
      <c r="AO102" s="125" t="n">
        <v>0</v>
      </c>
      <c r="AP102" s="126" t="n">
        <v>0</v>
      </c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</row>
    <row r="103" customFormat="false" ht="14.1" hidden="false" customHeight="true" outlineLevel="0" collapsed="false">
      <c r="A103" s="27" t="n">
        <v>86</v>
      </c>
      <c r="B103" s="128" t="n">
        <v>28</v>
      </c>
      <c r="C103" s="28" t="s">
        <v>104</v>
      </c>
      <c r="D103" s="125" t="n">
        <v>111215.29184</v>
      </c>
      <c r="E103" s="125" t="n">
        <v>-87283.25691</v>
      </c>
      <c r="F103" s="125" t="n">
        <v>23932.03493</v>
      </c>
      <c r="G103" s="125" t="n">
        <v>71408.52625</v>
      </c>
      <c r="H103" s="125" t="n">
        <v>-67.72257</v>
      </c>
      <c r="I103" s="125" t="n">
        <v>0</v>
      </c>
      <c r="J103" s="125" t="n">
        <v>0</v>
      </c>
      <c r="K103" s="125" t="n">
        <v>0</v>
      </c>
      <c r="L103" s="125" t="n">
        <v>0</v>
      </c>
      <c r="M103" s="125" t="n">
        <v>858.19812</v>
      </c>
      <c r="N103" s="125" t="n">
        <v>-71.97066</v>
      </c>
      <c r="O103" s="125" t="n">
        <v>0</v>
      </c>
      <c r="P103" s="125" t="n">
        <v>0</v>
      </c>
      <c r="Q103" s="125" t="n">
        <v>0</v>
      </c>
      <c r="R103" s="125" t="n">
        <v>8965.15891</v>
      </c>
      <c r="S103" s="125" t="n">
        <v>107.46408</v>
      </c>
      <c r="T103" s="125" t="n">
        <v>10.58889</v>
      </c>
      <c r="U103" s="125" t="n">
        <v>0</v>
      </c>
      <c r="V103" s="125" t="n">
        <v>-12937.69695</v>
      </c>
      <c r="W103" s="125" t="n">
        <v>7904.10561</v>
      </c>
      <c r="X103" s="125" t="n">
        <v>-93201.58553</v>
      </c>
      <c r="Y103" s="125" t="n">
        <v>0</v>
      </c>
      <c r="Z103" s="125" t="n">
        <v>6907.10107999998</v>
      </c>
      <c r="AA103" s="125" t="n">
        <v>-2928.08284</v>
      </c>
      <c r="AB103" s="125" t="n">
        <v>0</v>
      </c>
      <c r="AC103" s="125" t="n">
        <v>3979.01823999998</v>
      </c>
      <c r="AD103" s="125" t="n">
        <v>0</v>
      </c>
      <c r="AE103" s="125" t="n">
        <v>-282.25817</v>
      </c>
      <c r="AF103" s="125" t="n">
        <v>0</v>
      </c>
      <c r="AG103" s="125" t="n">
        <v>0</v>
      </c>
      <c r="AH103" s="125" t="n">
        <v>0</v>
      </c>
      <c r="AI103" s="125" t="n">
        <v>0</v>
      </c>
      <c r="AJ103" s="125" t="n">
        <v>-282.25817</v>
      </c>
      <c r="AK103" s="125" t="n">
        <v>3696.76006999998</v>
      </c>
      <c r="AL103" s="125" t="n">
        <v>0</v>
      </c>
      <c r="AM103" s="125" t="n">
        <v>2E-005</v>
      </c>
      <c r="AN103" s="125" t="n">
        <v>0</v>
      </c>
      <c r="AO103" s="125" t="n">
        <v>0</v>
      </c>
      <c r="AP103" s="126" t="n">
        <v>0</v>
      </c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27"/>
      <c r="BN103" s="127"/>
      <c r="BO103" s="127"/>
      <c r="BP103" s="127"/>
    </row>
    <row r="104" customFormat="false" ht="14.1" hidden="false" customHeight="true" outlineLevel="0" collapsed="false">
      <c r="A104" s="27" t="n">
        <v>87</v>
      </c>
      <c r="B104" s="128" t="n">
        <v>29</v>
      </c>
      <c r="C104" s="28" t="s">
        <v>105</v>
      </c>
      <c r="D104" s="125" t="n">
        <v>128461.12962</v>
      </c>
      <c r="E104" s="125" t="n">
        <v>-141105.75849</v>
      </c>
      <c r="F104" s="125" t="n">
        <v>-12644.62887</v>
      </c>
      <c r="G104" s="125" t="n">
        <v>13929.87002</v>
      </c>
      <c r="H104" s="125" t="n">
        <v>-342.8718</v>
      </c>
      <c r="I104" s="125" t="n">
        <v>36326.22766</v>
      </c>
      <c r="J104" s="125" t="n">
        <v>0</v>
      </c>
      <c r="K104" s="125" t="n">
        <v>3163.94626</v>
      </c>
      <c r="L104" s="125" t="n">
        <v>-36.0855</v>
      </c>
      <c r="M104" s="125" t="n">
        <v>978.64738</v>
      </c>
      <c r="N104" s="125" t="n">
        <v>39.98852</v>
      </c>
      <c r="O104" s="125" t="n">
        <v>0</v>
      </c>
      <c r="P104" s="125" t="n">
        <v>0</v>
      </c>
      <c r="Q104" s="125" t="n">
        <v>0</v>
      </c>
      <c r="R104" s="125" t="n">
        <v>-5292.53138</v>
      </c>
      <c r="S104" s="125" t="n">
        <v>-3.65</v>
      </c>
      <c r="T104" s="125" t="n">
        <v>855.75664</v>
      </c>
      <c r="U104" s="125" t="n">
        <v>0.85074</v>
      </c>
      <c r="V104" s="125" t="n">
        <v>0</v>
      </c>
      <c r="W104" s="125" t="n">
        <v>1319.72624</v>
      </c>
      <c r="X104" s="125" t="n">
        <v>-36379.77005</v>
      </c>
      <c r="Y104" s="125" t="n">
        <v>0</v>
      </c>
      <c r="Z104" s="125" t="n">
        <v>1915.47586000002</v>
      </c>
      <c r="AA104" s="125" t="n">
        <v>-1276.2555</v>
      </c>
      <c r="AB104" s="125" t="n">
        <v>0</v>
      </c>
      <c r="AC104" s="125" t="n">
        <v>639.220360000015</v>
      </c>
      <c r="AD104" s="125" t="n">
        <v>0</v>
      </c>
      <c r="AE104" s="125" t="n">
        <v>0</v>
      </c>
      <c r="AF104" s="125" t="n">
        <v>0</v>
      </c>
      <c r="AG104" s="125" t="n">
        <v>0</v>
      </c>
      <c r="AH104" s="125" t="n">
        <v>0</v>
      </c>
      <c r="AI104" s="125" t="n">
        <v>0</v>
      </c>
      <c r="AJ104" s="125" t="n">
        <v>0</v>
      </c>
      <c r="AK104" s="125" t="n">
        <v>639.220360000015</v>
      </c>
      <c r="AL104" s="125" t="n">
        <v>0</v>
      </c>
      <c r="AM104" s="125" t="n">
        <v>0</v>
      </c>
      <c r="AN104" s="125" t="n">
        <v>0</v>
      </c>
      <c r="AO104" s="125" t="n">
        <v>0</v>
      </c>
      <c r="AP104" s="126" t="n">
        <v>0</v>
      </c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27"/>
      <c r="BN104" s="127"/>
      <c r="BO104" s="127"/>
      <c r="BP104" s="127"/>
    </row>
    <row r="105" customFormat="false" ht="14.1" hidden="false" customHeight="true" outlineLevel="0" collapsed="false">
      <c r="A105" s="27" t="n">
        <v>88</v>
      </c>
      <c r="B105" s="128" t="n">
        <v>30</v>
      </c>
      <c r="C105" s="28" t="s">
        <v>106</v>
      </c>
      <c r="D105" s="125" t="n">
        <v>241794.4876</v>
      </c>
      <c r="E105" s="125" t="n">
        <v>-85141.34187</v>
      </c>
      <c r="F105" s="125" t="n">
        <v>156653.14573</v>
      </c>
      <c r="G105" s="125" t="n">
        <v>43898.96956</v>
      </c>
      <c r="H105" s="125" t="n">
        <v>-2869.80126</v>
      </c>
      <c r="I105" s="125" t="n">
        <v>0</v>
      </c>
      <c r="J105" s="125" t="n">
        <v>0</v>
      </c>
      <c r="K105" s="125" t="n">
        <v>0</v>
      </c>
      <c r="L105" s="125" t="n">
        <v>0</v>
      </c>
      <c r="M105" s="125" t="n">
        <v>5664.34479</v>
      </c>
      <c r="N105" s="125" t="n">
        <v>-629.64865</v>
      </c>
      <c r="O105" s="125" t="n">
        <v>0</v>
      </c>
      <c r="P105" s="125" t="n">
        <v>0</v>
      </c>
      <c r="Q105" s="125" t="n">
        <v>0</v>
      </c>
      <c r="R105" s="125" t="n">
        <v>-54225.46323</v>
      </c>
      <c r="S105" s="125" t="n">
        <v>-853.02951</v>
      </c>
      <c r="T105" s="125" t="n">
        <v>0</v>
      </c>
      <c r="U105" s="125" t="n">
        <v>0</v>
      </c>
      <c r="V105" s="125" t="n">
        <v>36.9548</v>
      </c>
      <c r="W105" s="125" t="n">
        <v>658.10484</v>
      </c>
      <c r="X105" s="125" t="n">
        <v>-145767.19686</v>
      </c>
      <c r="Y105" s="125" t="n">
        <v>0</v>
      </c>
      <c r="Z105" s="125" t="n">
        <v>2566.38020999998</v>
      </c>
      <c r="AA105" s="125" t="n">
        <v>-2415.21046</v>
      </c>
      <c r="AB105" s="125" t="n">
        <v>0</v>
      </c>
      <c r="AC105" s="125" t="n">
        <v>151.169749999977</v>
      </c>
      <c r="AD105" s="125" t="n">
        <v>0</v>
      </c>
      <c r="AE105" s="125" t="n">
        <v>0</v>
      </c>
      <c r="AF105" s="125" t="n">
        <v>0</v>
      </c>
      <c r="AG105" s="125" t="n">
        <v>0</v>
      </c>
      <c r="AH105" s="125" t="n">
        <v>0</v>
      </c>
      <c r="AI105" s="125" t="n">
        <v>0</v>
      </c>
      <c r="AJ105" s="125" t="n">
        <v>0</v>
      </c>
      <c r="AK105" s="125" t="n">
        <v>151.169749999977</v>
      </c>
      <c r="AL105" s="125" t="n">
        <v>0</v>
      </c>
      <c r="AM105" s="125" t="n">
        <v>0</v>
      </c>
      <c r="AN105" s="125" t="n">
        <v>0</v>
      </c>
      <c r="AO105" s="125" t="n">
        <v>0</v>
      </c>
      <c r="AP105" s="126" t="n">
        <v>0</v>
      </c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</row>
    <row r="106" customFormat="false" ht="14.1" hidden="false" customHeight="true" outlineLevel="0" collapsed="false">
      <c r="A106" s="27" t="n">
        <v>89</v>
      </c>
      <c r="B106" s="128" t="n">
        <v>31</v>
      </c>
      <c r="C106" s="28" t="s">
        <v>107</v>
      </c>
      <c r="D106" s="125" t="n">
        <v>147619.19447</v>
      </c>
      <c r="E106" s="125" t="n">
        <v>-57830.51041</v>
      </c>
      <c r="F106" s="125" t="n">
        <v>89788.68406</v>
      </c>
      <c r="G106" s="125" t="n">
        <v>6225.7294</v>
      </c>
      <c r="H106" s="125" t="n">
        <v>-748.67848</v>
      </c>
      <c r="I106" s="125" t="n">
        <v>0.899</v>
      </c>
      <c r="J106" s="125" t="n">
        <v>0</v>
      </c>
      <c r="K106" s="125" t="n">
        <v>670.92993</v>
      </c>
      <c r="L106" s="125" t="n">
        <v>0</v>
      </c>
      <c r="M106" s="125" t="n">
        <v>660.37248</v>
      </c>
      <c r="N106" s="125" t="n">
        <v>-97.35469</v>
      </c>
      <c r="O106" s="125" t="n">
        <v>0</v>
      </c>
      <c r="P106" s="125" t="n">
        <v>0</v>
      </c>
      <c r="Q106" s="125" t="n">
        <v>0</v>
      </c>
      <c r="R106" s="125" t="n">
        <v>-53150.80099</v>
      </c>
      <c r="S106" s="125" t="n">
        <v>-47.38941</v>
      </c>
      <c r="T106" s="125" t="n">
        <v>0</v>
      </c>
      <c r="U106" s="125" t="n">
        <v>0</v>
      </c>
      <c r="V106" s="125" t="n">
        <v>3.39574</v>
      </c>
      <c r="W106" s="125" t="n">
        <v>1203.83745</v>
      </c>
      <c r="X106" s="125" t="n">
        <v>-32067.31972</v>
      </c>
      <c r="Y106" s="125" t="n">
        <v>0</v>
      </c>
      <c r="Z106" s="125" t="n">
        <v>12442.30477</v>
      </c>
      <c r="AA106" s="125" t="n">
        <v>0</v>
      </c>
      <c r="AB106" s="125" t="n">
        <v>0</v>
      </c>
      <c r="AC106" s="125" t="n">
        <v>12442.30477</v>
      </c>
      <c r="AD106" s="125" t="n">
        <v>0</v>
      </c>
      <c r="AE106" s="125" t="n">
        <v>0</v>
      </c>
      <c r="AF106" s="125" t="n">
        <v>0</v>
      </c>
      <c r="AG106" s="125" t="n">
        <v>0</v>
      </c>
      <c r="AH106" s="125" t="n">
        <v>0</v>
      </c>
      <c r="AI106" s="125" t="n">
        <v>0</v>
      </c>
      <c r="AJ106" s="125" t="n">
        <v>0</v>
      </c>
      <c r="AK106" s="125" t="n">
        <v>12442.30477</v>
      </c>
      <c r="AL106" s="125" t="n">
        <v>0</v>
      </c>
      <c r="AM106" s="125" t="n">
        <v>4E-005</v>
      </c>
      <c r="AN106" s="125" t="n">
        <v>4E-005</v>
      </c>
      <c r="AO106" s="125" t="n">
        <v>0</v>
      </c>
      <c r="AP106" s="126" t="n">
        <v>0</v>
      </c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</row>
    <row r="107" customFormat="false" ht="14.1" hidden="false" customHeight="true" outlineLevel="0" collapsed="false">
      <c r="A107" s="27" t="n">
        <v>90</v>
      </c>
      <c r="B107" s="128" t="n">
        <v>32</v>
      </c>
      <c r="C107" s="28" t="s">
        <v>108</v>
      </c>
      <c r="D107" s="125" t="n">
        <v>107233.70801</v>
      </c>
      <c r="E107" s="125" t="n">
        <v>-94994.97874</v>
      </c>
      <c r="F107" s="125" t="n">
        <v>12238.72927</v>
      </c>
      <c r="G107" s="125" t="n">
        <v>7059.22736</v>
      </c>
      <c r="H107" s="125" t="n">
        <v>-1207.70616</v>
      </c>
      <c r="I107" s="125" t="n">
        <v>53127.37398</v>
      </c>
      <c r="J107" s="125" t="n">
        <v>0</v>
      </c>
      <c r="K107" s="125" t="n">
        <v>-6099.60603</v>
      </c>
      <c r="L107" s="125" t="n">
        <v>24317.54366</v>
      </c>
      <c r="M107" s="125" t="n">
        <v>1152.03569</v>
      </c>
      <c r="N107" s="125" t="n">
        <v>700.78197</v>
      </c>
      <c r="O107" s="125" t="n">
        <v>0</v>
      </c>
      <c r="P107" s="125" t="n">
        <v>22.21122</v>
      </c>
      <c r="Q107" s="125" t="n">
        <v>0</v>
      </c>
      <c r="R107" s="125" t="n">
        <v>-32348.50428</v>
      </c>
      <c r="S107" s="125" t="n">
        <v>-14084.33185</v>
      </c>
      <c r="T107" s="125" t="n">
        <v>0</v>
      </c>
      <c r="U107" s="125" t="n">
        <v>0</v>
      </c>
      <c r="V107" s="125" t="n">
        <v>-21.76539</v>
      </c>
      <c r="W107" s="125" t="n">
        <v>611.72745</v>
      </c>
      <c r="X107" s="125" t="n">
        <v>-44797.94709</v>
      </c>
      <c r="Y107" s="125" t="n">
        <v>0</v>
      </c>
      <c r="Z107" s="125" t="n">
        <v>669.769800000019</v>
      </c>
      <c r="AA107" s="125" t="n">
        <v>-211.18057</v>
      </c>
      <c r="AB107" s="125" t="n">
        <v>0</v>
      </c>
      <c r="AC107" s="125" t="n">
        <v>458.589230000019</v>
      </c>
      <c r="AD107" s="125" t="n">
        <v>0</v>
      </c>
      <c r="AE107" s="125" t="n">
        <v>0</v>
      </c>
      <c r="AF107" s="125" t="n">
        <v>0</v>
      </c>
      <c r="AG107" s="125" t="n">
        <v>0</v>
      </c>
      <c r="AH107" s="125" t="n">
        <v>0</v>
      </c>
      <c r="AI107" s="125" t="n">
        <v>0</v>
      </c>
      <c r="AJ107" s="125" t="n">
        <v>0</v>
      </c>
      <c r="AK107" s="125" t="n">
        <v>458.589230000019</v>
      </c>
      <c r="AL107" s="125" t="n">
        <v>0</v>
      </c>
      <c r="AM107" s="125" t="n">
        <v>1E-005</v>
      </c>
      <c r="AN107" s="125" t="n">
        <v>1E-005</v>
      </c>
      <c r="AO107" s="125" t="n">
        <v>0</v>
      </c>
      <c r="AP107" s="126" t="n">
        <v>0</v>
      </c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</row>
    <row r="108" customFormat="false" ht="14.1" hidden="false" customHeight="true" outlineLevel="0" collapsed="false">
      <c r="A108" s="27" t="n">
        <v>91</v>
      </c>
      <c r="B108" s="128" t="n">
        <v>33</v>
      </c>
      <c r="C108" s="28" t="s">
        <v>109</v>
      </c>
      <c r="D108" s="125" t="n">
        <v>52800.3687</v>
      </c>
      <c r="E108" s="125" t="n">
        <v>-29039.97235</v>
      </c>
      <c r="F108" s="125" t="n">
        <v>23760.39635</v>
      </c>
      <c r="G108" s="125" t="n">
        <v>4548.41594</v>
      </c>
      <c r="H108" s="125" t="n">
        <v>-335.98606</v>
      </c>
      <c r="I108" s="125" t="n">
        <v>0</v>
      </c>
      <c r="J108" s="125" t="n">
        <v>0</v>
      </c>
      <c r="K108" s="125" t="n">
        <v>0</v>
      </c>
      <c r="L108" s="125" t="n">
        <v>0</v>
      </c>
      <c r="M108" s="125" t="n">
        <v>3904.24359</v>
      </c>
      <c r="N108" s="125" t="n">
        <v>-212.33487</v>
      </c>
      <c r="O108" s="125" t="n">
        <v>0</v>
      </c>
      <c r="P108" s="125" t="n">
        <v>0</v>
      </c>
      <c r="Q108" s="125" t="n">
        <v>0</v>
      </c>
      <c r="R108" s="125" t="n">
        <v>-2859.54117</v>
      </c>
      <c r="S108" s="125" t="n">
        <v>-300.31728</v>
      </c>
      <c r="T108" s="125" t="n">
        <v>0</v>
      </c>
      <c r="U108" s="125" t="n">
        <v>0</v>
      </c>
      <c r="V108" s="125" t="n">
        <v>-516.53678</v>
      </c>
      <c r="W108" s="125" t="n">
        <v>436.7228</v>
      </c>
      <c r="X108" s="125" t="n">
        <v>-27046.74313</v>
      </c>
      <c r="Y108" s="125" t="n">
        <v>0</v>
      </c>
      <c r="Z108" s="125" t="n">
        <v>1378.31939</v>
      </c>
      <c r="AA108" s="125" t="n">
        <v>-469.39408</v>
      </c>
      <c r="AB108" s="125" t="n">
        <v>0</v>
      </c>
      <c r="AC108" s="125" t="n">
        <v>908.925309999998</v>
      </c>
      <c r="AD108" s="125" t="n">
        <v>0</v>
      </c>
      <c r="AE108" s="125" t="n">
        <v>0</v>
      </c>
      <c r="AF108" s="125" t="n">
        <v>0</v>
      </c>
      <c r="AG108" s="125" t="n">
        <v>0</v>
      </c>
      <c r="AH108" s="125" t="n">
        <v>0</v>
      </c>
      <c r="AI108" s="125" t="n">
        <v>0</v>
      </c>
      <c r="AJ108" s="125" t="n">
        <v>0</v>
      </c>
      <c r="AK108" s="125" t="n">
        <v>908.925309999998</v>
      </c>
      <c r="AL108" s="125" t="n">
        <v>0</v>
      </c>
      <c r="AM108" s="125" t="n">
        <v>0.0003</v>
      </c>
      <c r="AN108" s="125" t="n">
        <v>0</v>
      </c>
      <c r="AO108" s="125" t="n">
        <v>0</v>
      </c>
      <c r="AP108" s="126" t="n">
        <v>0</v>
      </c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</row>
    <row r="109" customFormat="false" ht="14.1" hidden="false" customHeight="true" outlineLevel="0" collapsed="false">
      <c r="A109" s="27" t="n">
        <v>92</v>
      </c>
      <c r="B109" s="128" t="n">
        <v>34</v>
      </c>
      <c r="C109" s="28" t="s">
        <v>110</v>
      </c>
      <c r="D109" s="125" t="n">
        <v>87467.81752</v>
      </c>
      <c r="E109" s="125" t="n">
        <v>-68591.42099</v>
      </c>
      <c r="F109" s="125" t="n">
        <v>18876.39653</v>
      </c>
      <c r="G109" s="125" t="n">
        <v>11508.24259</v>
      </c>
      <c r="H109" s="125" t="n">
        <v>-7552.03519</v>
      </c>
      <c r="I109" s="125" t="n">
        <v>0</v>
      </c>
      <c r="J109" s="125" t="n">
        <v>0</v>
      </c>
      <c r="K109" s="125" t="n">
        <v>0</v>
      </c>
      <c r="L109" s="125" t="n">
        <v>-563.95766</v>
      </c>
      <c r="M109" s="125" t="n">
        <v>908.85202</v>
      </c>
      <c r="N109" s="125" t="n">
        <v>-21.61838</v>
      </c>
      <c r="O109" s="125" t="n">
        <v>0</v>
      </c>
      <c r="P109" s="125" t="n">
        <v>0</v>
      </c>
      <c r="Q109" s="125" t="n">
        <v>0</v>
      </c>
      <c r="R109" s="125" t="n">
        <v>1325.32368</v>
      </c>
      <c r="S109" s="125" t="n">
        <v>59.30586</v>
      </c>
      <c r="T109" s="125" t="n">
        <v>-492.52116</v>
      </c>
      <c r="U109" s="125" t="n">
        <v>0</v>
      </c>
      <c r="V109" s="125" t="n">
        <v>-0.11312</v>
      </c>
      <c r="W109" s="125" t="n">
        <v>315.99012</v>
      </c>
      <c r="X109" s="125" t="n">
        <v>-22661.0272</v>
      </c>
      <c r="Y109" s="125" t="n">
        <v>0</v>
      </c>
      <c r="Z109" s="125" t="n">
        <v>1702.83809000001</v>
      </c>
      <c r="AA109" s="125" t="n">
        <v>-771.77443</v>
      </c>
      <c r="AB109" s="125" t="n">
        <v>0</v>
      </c>
      <c r="AC109" s="125" t="n">
        <v>931.063660000011</v>
      </c>
      <c r="AD109" s="125" t="n">
        <v>0</v>
      </c>
      <c r="AE109" s="125" t="n">
        <v>0</v>
      </c>
      <c r="AF109" s="125" t="n">
        <v>0</v>
      </c>
      <c r="AG109" s="125" t="n">
        <v>0</v>
      </c>
      <c r="AH109" s="125" t="n">
        <v>0</v>
      </c>
      <c r="AI109" s="125" t="n">
        <v>4.913</v>
      </c>
      <c r="AJ109" s="125" t="n">
        <v>4.913</v>
      </c>
      <c r="AK109" s="125" t="n">
        <v>935.976660000011</v>
      </c>
      <c r="AL109" s="125" t="n">
        <v>0</v>
      </c>
      <c r="AM109" s="125" t="n">
        <v>0.00031</v>
      </c>
      <c r="AN109" s="125" t="n">
        <v>0.00031</v>
      </c>
      <c r="AO109" s="125" t="n">
        <v>0</v>
      </c>
      <c r="AP109" s="126" t="n">
        <v>0</v>
      </c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27"/>
      <c r="BN109" s="127"/>
      <c r="BO109" s="127"/>
      <c r="BP109" s="127"/>
    </row>
    <row r="110" customFormat="false" ht="14.1" hidden="false" customHeight="true" outlineLevel="0" collapsed="false">
      <c r="A110" s="27" t="n">
        <v>93</v>
      </c>
      <c r="B110" s="128" t="n">
        <v>35</v>
      </c>
      <c r="C110" s="28" t="s">
        <v>111</v>
      </c>
      <c r="D110" s="125" t="n">
        <v>122080.0966</v>
      </c>
      <c r="E110" s="125" t="n">
        <v>-91990.42725</v>
      </c>
      <c r="F110" s="125" t="n">
        <v>30089.66935</v>
      </c>
      <c r="G110" s="125" t="n">
        <v>70611.38226</v>
      </c>
      <c r="H110" s="125" t="n">
        <v>-3143.25416</v>
      </c>
      <c r="I110" s="125" t="n">
        <v>-328.44436</v>
      </c>
      <c r="J110" s="125" t="n">
        <v>0</v>
      </c>
      <c r="K110" s="125" t="n">
        <v>0</v>
      </c>
      <c r="L110" s="125" t="n">
        <v>0</v>
      </c>
      <c r="M110" s="125" t="n">
        <v>4946.51163</v>
      </c>
      <c r="N110" s="125" t="n">
        <v>-562.77393</v>
      </c>
      <c r="O110" s="125" t="n">
        <v>0</v>
      </c>
      <c r="P110" s="125" t="n">
        <v>0</v>
      </c>
      <c r="Q110" s="125" t="n">
        <v>0</v>
      </c>
      <c r="R110" s="125" t="n">
        <v>-1382.53008</v>
      </c>
      <c r="S110" s="125" t="n">
        <v>-10.68094</v>
      </c>
      <c r="T110" s="125" t="n">
        <v>0</v>
      </c>
      <c r="U110" s="125" t="n">
        <v>0</v>
      </c>
      <c r="V110" s="125" t="n">
        <v>-215.60703</v>
      </c>
      <c r="W110" s="125" t="n">
        <v>1019.27252</v>
      </c>
      <c r="X110" s="125" t="n">
        <v>-93175.96299</v>
      </c>
      <c r="Y110" s="125" t="n">
        <v>0</v>
      </c>
      <c r="Z110" s="125" t="n">
        <v>7847.58227</v>
      </c>
      <c r="AA110" s="125" t="n">
        <v>0</v>
      </c>
      <c r="AB110" s="125" t="n">
        <v>0</v>
      </c>
      <c r="AC110" s="125" t="n">
        <v>7847.58227</v>
      </c>
      <c r="AD110" s="125" t="n">
        <v>0</v>
      </c>
      <c r="AE110" s="125" t="n">
        <v>0</v>
      </c>
      <c r="AF110" s="125" t="n">
        <v>0</v>
      </c>
      <c r="AG110" s="125" t="n">
        <v>0</v>
      </c>
      <c r="AH110" s="125" t="n">
        <v>0</v>
      </c>
      <c r="AI110" s="125" t="n">
        <v>0</v>
      </c>
      <c r="AJ110" s="125" t="n">
        <v>0</v>
      </c>
      <c r="AK110" s="125" t="n">
        <v>7847.58227</v>
      </c>
      <c r="AL110" s="125" t="n">
        <v>0</v>
      </c>
      <c r="AM110" s="125" t="n">
        <v>0.02008</v>
      </c>
      <c r="AN110" s="125" t="n">
        <v>0.02008</v>
      </c>
      <c r="AO110" s="125" t="n">
        <v>0</v>
      </c>
      <c r="AP110" s="126" t="n">
        <v>0</v>
      </c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127"/>
      <c r="BN110" s="127"/>
      <c r="BO110" s="127"/>
      <c r="BP110" s="127"/>
    </row>
    <row r="111" customFormat="false" ht="14.1" hidden="false" customHeight="true" outlineLevel="0" collapsed="false">
      <c r="A111" s="27" t="n">
        <v>94</v>
      </c>
      <c r="B111" s="128" t="n">
        <v>36</v>
      </c>
      <c r="C111" s="28" t="s">
        <v>112</v>
      </c>
      <c r="D111" s="125" t="n">
        <v>64538.16359</v>
      </c>
      <c r="E111" s="125" t="n">
        <v>-62256.20562</v>
      </c>
      <c r="F111" s="125" t="n">
        <v>2281.95797</v>
      </c>
      <c r="G111" s="125" t="n">
        <v>12257.61378</v>
      </c>
      <c r="H111" s="125" t="n">
        <v>-3736.29818</v>
      </c>
      <c r="I111" s="125" t="n">
        <v>0</v>
      </c>
      <c r="J111" s="125" t="n">
        <v>0</v>
      </c>
      <c r="K111" s="125" t="n">
        <v>54.88413</v>
      </c>
      <c r="L111" s="125" t="n">
        <v>28184.4457</v>
      </c>
      <c r="M111" s="125" t="n">
        <v>3435.54963</v>
      </c>
      <c r="N111" s="125" t="n">
        <v>5.26416</v>
      </c>
      <c r="O111" s="125" t="n">
        <v>0</v>
      </c>
      <c r="P111" s="125" t="n">
        <v>546.37509</v>
      </c>
      <c r="Q111" s="125" t="n">
        <v>-181.43371</v>
      </c>
      <c r="R111" s="125" t="n">
        <v>-9366.86151</v>
      </c>
      <c r="S111" s="125" t="n">
        <v>28.85648</v>
      </c>
      <c r="T111" s="125" t="n">
        <v>0</v>
      </c>
      <c r="U111" s="125" t="n">
        <v>0</v>
      </c>
      <c r="V111" s="125" t="n">
        <v>21.98934</v>
      </c>
      <c r="W111" s="125" t="n">
        <v>246.18626</v>
      </c>
      <c r="X111" s="125" t="n">
        <v>-33681.68249</v>
      </c>
      <c r="Y111" s="125" t="n">
        <v>0</v>
      </c>
      <c r="Z111" s="125" t="n">
        <v>96.8466500000034</v>
      </c>
      <c r="AA111" s="125" t="n">
        <v>0</v>
      </c>
      <c r="AB111" s="125" t="n">
        <v>0</v>
      </c>
      <c r="AC111" s="125" t="n">
        <v>96.8466500000034</v>
      </c>
      <c r="AD111" s="125" t="n">
        <v>0</v>
      </c>
      <c r="AE111" s="125" t="n">
        <v>-74.25052</v>
      </c>
      <c r="AF111" s="125" t="n">
        <v>0</v>
      </c>
      <c r="AG111" s="125" t="n">
        <v>0</v>
      </c>
      <c r="AH111" s="125" t="n">
        <v>0</v>
      </c>
      <c r="AI111" s="125" t="n">
        <v>0</v>
      </c>
      <c r="AJ111" s="125" t="n">
        <v>-74.25052</v>
      </c>
      <c r="AK111" s="125" t="n">
        <v>22.5961300000034</v>
      </c>
      <c r="AL111" s="125" t="n">
        <v>0</v>
      </c>
      <c r="AM111" s="125" t="n">
        <v>0</v>
      </c>
      <c r="AN111" s="125" t="n">
        <v>0</v>
      </c>
      <c r="AO111" s="125" t="n">
        <v>0</v>
      </c>
      <c r="AP111" s="126" t="n">
        <v>0</v>
      </c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127"/>
      <c r="BN111" s="127"/>
      <c r="BO111" s="127"/>
      <c r="BP111" s="127"/>
    </row>
    <row r="112" customFormat="false" ht="14.1" hidden="false" customHeight="true" outlineLevel="0" collapsed="false">
      <c r="A112" s="27" t="n">
        <v>95</v>
      </c>
      <c r="B112" s="128" t="n">
        <v>37</v>
      </c>
      <c r="C112" s="28" t="s">
        <v>113</v>
      </c>
      <c r="D112" s="125" t="n">
        <v>86925.44682</v>
      </c>
      <c r="E112" s="125" t="n">
        <v>-73710.96252</v>
      </c>
      <c r="F112" s="125" t="n">
        <v>13214.4843</v>
      </c>
      <c r="G112" s="125" t="n">
        <v>25890.71358</v>
      </c>
      <c r="H112" s="125" t="n">
        <v>-3328.20486</v>
      </c>
      <c r="I112" s="125" t="n">
        <v>-297.69759</v>
      </c>
      <c r="J112" s="125" t="n">
        <v>0</v>
      </c>
      <c r="K112" s="125" t="n">
        <v>0</v>
      </c>
      <c r="L112" s="125" t="n">
        <v>-173.88039</v>
      </c>
      <c r="M112" s="125" t="n">
        <v>936.17539</v>
      </c>
      <c r="N112" s="125" t="n">
        <v>33.3466</v>
      </c>
      <c r="O112" s="125" t="n">
        <v>0</v>
      </c>
      <c r="P112" s="125" t="n">
        <v>-50.61023</v>
      </c>
      <c r="Q112" s="125" t="n">
        <v>0.10642</v>
      </c>
      <c r="R112" s="125" t="n">
        <v>3725.22412</v>
      </c>
      <c r="S112" s="125" t="n">
        <v>-1196.52753</v>
      </c>
      <c r="T112" s="125" t="n">
        <v>0</v>
      </c>
      <c r="U112" s="125" t="n">
        <v>0</v>
      </c>
      <c r="V112" s="125" t="n">
        <v>6.25793</v>
      </c>
      <c r="W112" s="125" t="n">
        <v>3865.63008</v>
      </c>
      <c r="X112" s="125" t="n">
        <v>-41410.87345</v>
      </c>
      <c r="Y112" s="125" t="n">
        <v>0</v>
      </c>
      <c r="Z112" s="125" t="n">
        <v>1214.14437000002</v>
      </c>
      <c r="AA112" s="125" t="n">
        <v>8.90011000000002</v>
      </c>
      <c r="AB112" s="125" t="n">
        <v>0</v>
      </c>
      <c r="AC112" s="125" t="n">
        <v>1223.04448000002</v>
      </c>
      <c r="AD112" s="125" t="n">
        <v>0</v>
      </c>
      <c r="AE112" s="125" t="n">
        <v>327.4</v>
      </c>
      <c r="AF112" s="125" t="n">
        <v>0</v>
      </c>
      <c r="AG112" s="125" t="n">
        <v>0</v>
      </c>
      <c r="AH112" s="125" t="n">
        <v>0</v>
      </c>
      <c r="AI112" s="125" t="n">
        <v>-75.302</v>
      </c>
      <c r="AJ112" s="125" t="n">
        <v>252.098</v>
      </c>
      <c r="AK112" s="125" t="n">
        <v>1475.14248000002</v>
      </c>
      <c r="AL112" s="125" t="n">
        <v>0</v>
      </c>
      <c r="AM112" s="125" t="n">
        <v>0</v>
      </c>
      <c r="AN112" s="125" t="n">
        <v>0</v>
      </c>
      <c r="AO112" s="125" t="n">
        <v>0</v>
      </c>
      <c r="AP112" s="126" t="n">
        <v>0</v>
      </c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127"/>
      <c r="BN112" s="127"/>
      <c r="BO112" s="127"/>
      <c r="BP112" s="127"/>
    </row>
    <row r="113" customFormat="false" ht="14.1" hidden="false" customHeight="true" outlineLevel="0" collapsed="false">
      <c r="A113" s="27" t="n">
        <v>96</v>
      </c>
      <c r="B113" s="128" t="n">
        <v>38</v>
      </c>
      <c r="C113" s="28" t="s">
        <v>114</v>
      </c>
      <c r="D113" s="125" t="n">
        <v>100197.58412</v>
      </c>
      <c r="E113" s="125" t="n">
        <v>-67195.60386</v>
      </c>
      <c r="F113" s="125" t="n">
        <v>33001.98026</v>
      </c>
      <c r="G113" s="125" t="n">
        <v>11731.70606</v>
      </c>
      <c r="H113" s="125" t="n">
        <v>-1616.17328</v>
      </c>
      <c r="I113" s="125" t="n">
        <v>0</v>
      </c>
      <c r="J113" s="125" t="n">
        <v>0</v>
      </c>
      <c r="K113" s="125" t="n">
        <v>215.089</v>
      </c>
      <c r="L113" s="125" t="n">
        <v>0</v>
      </c>
      <c r="M113" s="125" t="n">
        <v>4604.50794</v>
      </c>
      <c r="N113" s="125" t="n">
        <v>71.41892</v>
      </c>
      <c r="O113" s="125" t="n">
        <v>0</v>
      </c>
      <c r="P113" s="125" t="n">
        <v>0</v>
      </c>
      <c r="Q113" s="125" t="n">
        <v>0</v>
      </c>
      <c r="R113" s="125" t="n">
        <v>-4685.17193</v>
      </c>
      <c r="S113" s="125" t="n">
        <v>153.62959</v>
      </c>
      <c r="T113" s="125" t="n">
        <v>0</v>
      </c>
      <c r="U113" s="125" t="n">
        <v>0</v>
      </c>
      <c r="V113" s="125" t="n">
        <v>-28.028</v>
      </c>
      <c r="W113" s="125" t="n">
        <v>887.66257</v>
      </c>
      <c r="X113" s="125" t="n">
        <v>-42169.24901</v>
      </c>
      <c r="Y113" s="125" t="n">
        <v>0</v>
      </c>
      <c r="Z113" s="125" t="n">
        <v>2167.37212000001</v>
      </c>
      <c r="AA113" s="125" t="n">
        <v>-801.72421</v>
      </c>
      <c r="AB113" s="125" t="n">
        <v>0</v>
      </c>
      <c r="AC113" s="125" t="n">
        <v>1365.64791000001</v>
      </c>
      <c r="AD113" s="125" t="n">
        <v>0</v>
      </c>
      <c r="AE113" s="125" t="n">
        <v>0</v>
      </c>
      <c r="AF113" s="125" t="n">
        <v>0</v>
      </c>
      <c r="AG113" s="125" t="n">
        <v>0</v>
      </c>
      <c r="AH113" s="125" t="n">
        <v>0</v>
      </c>
      <c r="AI113" s="125" t="n">
        <v>0</v>
      </c>
      <c r="AJ113" s="125" t="n">
        <v>0</v>
      </c>
      <c r="AK113" s="125" t="n">
        <v>1365.64791000001</v>
      </c>
      <c r="AL113" s="125" t="n">
        <v>0</v>
      </c>
      <c r="AM113" s="125" t="n">
        <v>0</v>
      </c>
      <c r="AN113" s="125" t="n">
        <v>0</v>
      </c>
      <c r="AO113" s="125" t="n">
        <v>0</v>
      </c>
      <c r="AP113" s="126" t="n">
        <v>0</v>
      </c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</row>
    <row r="114" customFormat="false" ht="14.1" hidden="false" customHeight="true" outlineLevel="0" collapsed="false">
      <c r="A114" s="27" t="n">
        <v>97</v>
      </c>
      <c r="B114" s="128" t="n">
        <v>39</v>
      </c>
      <c r="C114" s="28" t="s">
        <v>115</v>
      </c>
      <c r="D114" s="125" t="n">
        <v>117419.64338</v>
      </c>
      <c r="E114" s="125" t="n">
        <v>-72397.28546</v>
      </c>
      <c r="F114" s="125" t="n">
        <v>45022.35792</v>
      </c>
      <c r="G114" s="125" t="n">
        <v>9399.46177</v>
      </c>
      <c r="H114" s="125" t="n">
        <v>-2556.75264</v>
      </c>
      <c r="I114" s="125" t="n">
        <v>0</v>
      </c>
      <c r="J114" s="125" t="n">
        <v>0</v>
      </c>
      <c r="K114" s="125" t="n">
        <v>-2068.92093</v>
      </c>
      <c r="L114" s="125" t="n">
        <v>-7.40916</v>
      </c>
      <c r="M114" s="125" t="n">
        <v>3946.89317</v>
      </c>
      <c r="N114" s="125" t="n">
        <v>-449.08212</v>
      </c>
      <c r="O114" s="125" t="n">
        <v>0</v>
      </c>
      <c r="P114" s="125" t="n">
        <v>0</v>
      </c>
      <c r="Q114" s="125" t="n">
        <v>0</v>
      </c>
      <c r="R114" s="125" t="n">
        <v>-8043.19048</v>
      </c>
      <c r="S114" s="125" t="n">
        <v>-39.01231</v>
      </c>
      <c r="T114" s="125" t="n">
        <v>0</v>
      </c>
      <c r="U114" s="125" t="n">
        <v>0</v>
      </c>
      <c r="V114" s="125" t="n">
        <v>109.74167</v>
      </c>
      <c r="W114" s="125" t="n">
        <v>284.62004</v>
      </c>
      <c r="X114" s="125" t="n">
        <v>-60487.62689</v>
      </c>
      <c r="Y114" s="125" t="n">
        <v>0</v>
      </c>
      <c r="Z114" s="125" t="n">
        <v>-14888.91996</v>
      </c>
      <c r="AA114" s="125" t="n">
        <v>121.33719</v>
      </c>
      <c r="AB114" s="125" t="n">
        <v>0</v>
      </c>
      <c r="AC114" s="125" t="n">
        <v>-14767.58277</v>
      </c>
      <c r="AD114" s="125" t="n">
        <v>0</v>
      </c>
      <c r="AE114" s="125" t="n">
        <v>-802.93929</v>
      </c>
      <c r="AF114" s="125" t="n">
        <v>0</v>
      </c>
      <c r="AG114" s="125" t="n">
        <v>0</v>
      </c>
      <c r="AH114" s="125" t="n">
        <v>0</v>
      </c>
      <c r="AI114" s="125" t="n">
        <v>168.61726</v>
      </c>
      <c r="AJ114" s="125" t="n">
        <v>-634.32203</v>
      </c>
      <c r="AK114" s="125" t="n">
        <v>-15401.9048</v>
      </c>
      <c r="AL114" s="125" t="n">
        <v>0</v>
      </c>
      <c r="AM114" s="125" t="n">
        <v>0</v>
      </c>
      <c r="AN114" s="125" t="n">
        <v>0</v>
      </c>
      <c r="AO114" s="125" t="n">
        <v>0</v>
      </c>
      <c r="AP114" s="126" t="n">
        <v>0</v>
      </c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</row>
    <row r="115" customFormat="false" ht="14.1" hidden="false" customHeight="true" outlineLevel="0" collapsed="false">
      <c r="A115" s="27" t="n">
        <v>98</v>
      </c>
      <c r="B115" s="128" t="n">
        <v>40</v>
      </c>
      <c r="C115" s="28" t="s">
        <v>116</v>
      </c>
      <c r="D115" s="125" t="n">
        <v>110392.50913</v>
      </c>
      <c r="E115" s="125" t="n">
        <v>-74563.14733</v>
      </c>
      <c r="F115" s="125" t="n">
        <v>35829.3618</v>
      </c>
      <c r="G115" s="125" t="n">
        <v>16498.65209</v>
      </c>
      <c r="H115" s="125" t="n">
        <v>-2423.4497</v>
      </c>
      <c r="I115" s="125" t="n">
        <v>5087.47401</v>
      </c>
      <c r="J115" s="125" t="n">
        <v>0</v>
      </c>
      <c r="K115" s="125" t="n">
        <v>0</v>
      </c>
      <c r="L115" s="125" t="n">
        <v>0</v>
      </c>
      <c r="M115" s="125" t="n">
        <v>-2687.40503</v>
      </c>
      <c r="N115" s="125" t="n">
        <v>3235.27879</v>
      </c>
      <c r="O115" s="125" t="n">
        <v>0</v>
      </c>
      <c r="P115" s="125" t="n">
        <v>0</v>
      </c>
      <c r="Q115" s="125" t="n">
        <v>0</v>
      </c>
      <c r="R115" s="125" t="n">
        <v>-12898.50982</v>
      </c>
      <c r="S115" s="125" t="n">
        <v>0</v>
      </c>
      <c r="T115" s="125" t="n">
        <v>0</v>
      </c>
      <c r="U115" s="125" t="n">
        <v>0</v>
      </c>
      <c r="V115" s="125" t="n">
        <v>-12.6705</v>
      </c>
      <c r="W115" s="125" t="n">
        <v>626.3279</v>
      </c>
      <c r="X115" s="125" t="n">
        <v>-39889.3465</v>
      </c>
      <c r="Y115" s="125" t="n">
        <v>0</v>
      </c>
      <c r="Z115" s="125" t="n">
        <v>3365.71303999999</v>
      </c>
      <c r="AA115" s="125" t="n">
        <v>-613.857</v>
      </c>
      <c r="AB115" s="125" t="n">
        <v>0</v>
      </c>
      <c r="AC115" s="125" t="n">
        <v>2751.85603999999</v>
      </c>
      <c r="AD115" s="125" t="n">
        <v>0</v>
      </c>
      <c r="AE115" s="125" t="n">
        <v>552.586</v>
      </c>
      <c r="AF115" s="125" t="n">
        <v>0</v>
      </c>
      <c r="AG115" s="125" t="n">
        <v>0</v>
      </c>
      <c r="AH115" s="125" t="n">
        <v>0</v>
      </c>
      <c r="AI115" s="125" t="n">
        <v>7.534</v>
      </c>
      <c r="AJ115" s="125" t="n">
        <v>560.12</v>
      </c>
      <c r="AK115" s="125" t="n">
        <v>3311.97603999999</v>
      </c>
      <c r="AL115" s="125" t="n">
        <v>0</v>
      </c>
      <c r="AM115" s="125" t="n">
        <v>0.03053</v>
      </c>
      <c r="AN115" s="125" t="n">
        <v>0.03053</v>
      </c>
      <c r="AO115" s="125" t="n">
        <v>0</v>
      </c>
      <c r="AP115" s="126" t="n">
        <v>0</v>
      </c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</row>
    <row r="116" customFormat="false" ht="14.1" hidden="false" customHeight="true" outlineLevel="0" collapsed="false">
      <c r="A116" s="27" t="n">
        <v>99</v>
      </c>
      <c r="B116" s="128" t="n">
        <v>41</v>
      </c>
      <c r="C116" s="28" t="s">
        <v>117</v>
      </c>
      <c r="D116" s="125" t="n">
        <v>105286.28775</v>
      </c>
      <c r="E116" s="125" t="n">
        <v>-75107.04704</v>
      </c>
      <c r="F116" s="125" t="n">
        <v>30179.24071</v>
      </c>
      <c r="G116" s="125" t="n">
        <v>36358.60304</v>
      </c>
      <c r="H116" s="125" t="n">
        <v>-2793.26438</v>
      </c>
      <c r="I116" s="125" t="n">
        <v>0</v>
      </c>
      <c r="J116" s="125" t="n">
        <v>0</v>
      </c>
      <c r="K116" s="125" t="n">
        <v>0</v>
      </c>
      <c r="L116" s="125" t="n">
        <v>70.04476</v>
      </c>
      <c r="M116" s="125" t="n">
        <v>10681.35114</v>
      </c>
      <c r="N116" s="125" t="n">
        <v>-613.07475</v>
      </c>
      <c r="O116" s="125" t="n">
        <v>0</v>
      </c>
      <c r="P116" s="125" t="n">
        <v>0</v>
      </c>
      <c r="Q116" s="125" t="n">
        <v>0</v>
      </c>
      <c r="R116" s="125" t="n">
        <v>-444.70902</v>
      </c>
      <c r="S116" s="125" t="n">
        <v>-497.59611</v>
      </c>
      <c r="T116" s="125" t="n">
        <v>-6.59418</v>
      </c>
      <c r="U116" s="125" t="n">
        <v>0</v>
      </c>
      <c r="V116" s="125" t="n">
        <v>-224.83321</v>
      </c>
      <c r="W116" s="125" t="n">
        <v>861.73732</v>
      </c>
      <c r="X116" s="125" t="n">
        <v>-50640.11495</v>
      </c>
      <c r="Y116" s="125" t="n">
        <v>0</v>
      </c>
      <c r="Z116" s="125" t="n">
        <v>22930.79037</v>
      </c>
      <c r="AA116" s="125" t="n">
        <v>-3947.304</v>
      </c>
      <c r="AB116" s="125" t="n">
        <v>0</v>
      </c>
      <c r="AC116" s="125" t="n">
        <v>18983.48637</v>
      </c>
      <c r="AD116" s="125" t="n">
        <v>0</v>
      </c>
      <c r="AE116" s="125" t="n">
        <v>0</v>
      </c>
      <c r="AF116" s="125" t="n">
        <v>0</v>
      </c>
      <c r="AG116" s="125" t="n">
        <v>0</v>
      </c>
      <c r="AH116" s="125" t="n">
        <v>0</v>
      </c>
      <c r="AI116" s="125" t="n">
        <v>0</v>
      </c>
      <c r="AJ116" s="125" t="n">
        <v>0</v>
      </c>
      <c r="AK116" s="125" t="n">
        <v>18983.48637</v>
      </c>
      <c r="AL116" s="125" t="n">
        <v>0</v>
      </c>
      <c r="AM116" s="125" t="n">
        <v>3E-005</v>
      </c>
      <c r="AN116" s="125" t="n">
        <v>3E-005</v>
      </c>
      <c r="AO116" s="125" t="n">
        <v>0</v>
      </c>
      <c r="AP116" s="126" t="n">
        <v>0</v>
      </c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</row>
    <row r="117" customFormat="false" ht="14.1" hidden="false" customHeight="true" outlineLevel="0" collapsed="false">
      <c r="A117" s="27" t="n">
        <v>100</v>
      </c>
      <c r="B117" s="128" t="n">
        <v>42</v>
      </c>
      <c r="C117" s="28" t="s">
        <v>118</v>
      </c>
      <c r="D117" s="125" t="n">
        <v>137867.23071</v>
      </c>
      <c r="E117" s="125" t="n">
        <v>-88060.65014</v>
      </c>
      <c r="F117" s="125" t="n">
        <v>49806.58057</v>
      </c>
      <c r="G117" s="125" t="n">
        <v>62983.79607</v>
      </c>
      <c r="H117" s="125" t="n">
        <v>-3339.22512</v>
      </c>
      <c r="I117" s="125" t="n">
        <v>-1145.96256</v>
      </c>
      <c r="J117" s="125" t="n">
        <v>0</v>
      </c>
      <c r="K117" s="125" t="n">
        <v>0</v>
      </c>
      <c r="L117" s="125" t="n">
        <v>-2657.43531</v>
      </c>
      <c r="M117" s="125" t="n">
        <v>-21540.47966</v>
      </c>
      <c r="N117" s="125" t="n">
        <v>1730.47641</v>
      </c>
      <c r="O117" s="125" t="n">
        <v>0</v>
      </c>
      <c r="P117" s="125" t="n">
        <v>0</v>
      </c>
      <c r="Q117" s="125" t="n">
        <v>0</v>
      </c>
      <c r="R117" s="125" t="n">
        <v>2907.87459</v>
      </c>
      <c r="S117" s="125" t="n">
        <v>-2152.26433</v>
      </c>
      <c r="T117" s="125" t="n">
        <v>0</v>
      </c>
      <c r="U117" s="125" t="n">
        <v>0</v>
      </c>
      <c r="V117" s="125" t="n">
        <v>13678.942</v>
      </c>
      <c r="W117" s="125" t="n">
        <v>116.55781</v>
      </c>
      <c r="X117" s="125" t="n">
        <v>-98464.68148</v>
      </c>
      <c r="Y117" s="125" t="n">
        <v>0</v>
      </c>
      <c r="Z117" s="125" t="n">
        <v>1924.17899000002</v>
      </c>
      <c r="AA117" s="125" t="n">
        <v>0</v>
      </c>
      <c r="AB117" s="125" t="n">
        <v>0</v>
      </c>
      <c r="AC117" s="125" t="n">
        <v>1924.17899000002</v>
      </c>
      <c r="AD117" s="125" t="n">
        <v>0</v>
      </c>
      <c r="AE117" s="125" t="n">
        <v>59.87404</v>
      </c>
      <c r="AF117" s="125" t="n">
        <v>0</v>
      </c>
      <c r="AG117" s="125" t="n">
        <v>0</v>
      </c>
      <c r="AH117" s="125" t="n">
        <v>0</v>
      </c>
      <c r="AI117" s="125" t="n">
        <v>0</v>
      </c>
      <c r="AJ117" s="125" t="n">
        <v>59.87404</v>
      </c>
      <c r="AK117" s="125" t="n">
        <v>1984.05303000002</v>
      </c>
      <c r="AL117" s="125" t="n">
        <v>0</v>
      </c>
      <c r="AM117" s="125" t="n">
        <v>9E-005</v>
      </c>
      <c r="AN117" s="125" t="n">
        <v>9E-005</v>
      </c>
      <c r="AO117" s="125" t="n">
        <v>0</v>
      </c>
      <c r="AP117" s="126" t="n">
        <v>0</v>
      </c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</row>
    <row r="118" customFormat="false" ht="14.1" hidden="false" customHeight="true" outlineLevel="0" collapsed="false">
      <c r="A118" s="27" t="n">
        <v>101</v>
      </c>
      <c r="B118" s="128" t="n">
        <v>43</v>
      </c>
      <c r="C118" s="28" t="s">
        <v>119</v>
      </c>
      <c r="D118" s="125" t="n">
        <v>93160.03034</v>
      </c>
      <c r="E118" s="125" t="n">
        <v>-80035.75393</v>
      </c>
      <c r="F118" s="125" t="n">
        <v>13124.27641</v>
      </c>
      <c r="G118" s="125" t="n">
        <v>28025.22517</v>
      </c>
      <c r="H118" s="125" t="n">
        <v>-11086.18585</v>
      </c>
      <c r="I118" s="125" t="n">
        <v>0</v>
      </c>
      <c r="J118" s="125" t="n">
        <v>0</v>
      </c>
      <c r="K118" s="125" t="n">
        <v>0</v>
      </c>
      <c r="L118" s="125" t="n">
        <v>0</v>
      </c>
      <c r="M118" s="125" t="n">
        <v>4520.99657</v>
      </c>
      <c r="N118" s="125" t="n">
        <v>-109.16994</v>
      </c>
      <c r="O118" s="125" t="n">
        <v>0</v>
      </c>
      <c r="P118" s="125" t="n">
        <v>0</v>
      </c>
      <c r="Q118" s="125" t="n">
        <v>0</v>
      </c>
      <c r="R118" s="125" t="n">
        <v>-767.61672</v>
      </c>
      <c r="S118" s="125" t="n">
        <v>-30.51076</v>
      </c>
      <c r="T118" s="125" t="n">
        <v>0</v>
      </c>
      <c r="U118" s="125" t="n">
        <v>0</v>
      </c>
      <c r="V118" s="125" t="n">
        <v>0</v>
      </c>
      <c r="W118" s="125" t="n">
        <v>286.30424</v>
      </c>
      <c r="X118" s="125" t="n">
        <v>-32058.58667</v>
      </c>
      <c r="Y118" s="125" t="n">
        <v>0</v>
      </c>
      <c r="Z118" s="125" t="n">
        <v>1904.73245000001</v>
      </c>
      <c r="AA118" s="125" t="n">
        <v>-497.71975</v>
      </c>
      <c r="AB118" s="125" t="n">
        <v>0</v>
      </c>
      <c r="AC118" s="125" t="n">
        <v>1407.01270000001</v>
      </c>
      <c r="AD118" s="125" t="n">
        <v>0</v>
      </c>
      <c r="AE118" s="125" t="n">
        <v>0</v>
      </c>
      <c r="AF118" s="125" t="n">
        <v>0</v>
      </c>
      <c r="AG118" s="125" t="n">
        <v>0</v>
      </c>
      <c r="AH118" s="125" t="n">
        <v>0</v>
      </c>
      <c r="AI118" s="125" t="n">
        <v>0</v>
      </c>
      <c r="AJ118" s="125" t="n">
        <v>0</v>
      </c>
      <c r="AK118" s="125" t="n">
        <v>1407.01270000001</v>
      </c>
      <c r="AL118" s="125" t="n">
        <v>0</v>
      </c>
      <c r="AM118" s="125" t="n">
        <v>0</v>
      </c>
      <c r="AN118" s="125" t="n">
        <v>0</v>
      </c>
      <c r="AO118" s="125" t="n">
        <v>0</v>
      </c>
      <c r="AP118" s="126" t="n">
        <v>0</v>
      </c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27"/>
      <c r="BN118" s="127"/>
      <c r="BO118" s="127"/>
      <c r="BP118" s="127"/>
    </row>
    <row r="119" customFormat="false" ht="14.1" hidden="false" customHeight="true" outlineLevel="0" collapsed="false">
      <c r="A119" s="27" t="n">
        <v>102</v>
      </c>
      <c r="B119" s="128" t="n">
        <v>44</v>
      </c>
      <c r="C119" s="28" t="s">
        <v>120</v>
      </c>
      <c r="D119" s="125" t="n">
        <v>95107.36625</v>
      </c>
      <c r="E119" s="125" t="n">
        <v>-65001.18861</v>
      </c>
      <c r="F119" s="125" t="n">
        <v>30106.17764</v>
      </c>
      <c r="G119" s="125" t="n">
        <v>21897.89528</v>
      </c>
      <c r="H119" s="125" t="n">
        <v>-6434.71131</v>
      </c>
      <c r="I119" s="125" t="n">
        <v>0</v>
      </c>
      <c r="J119" s="125" t="n">
        <v>0</v>
      </c>
      <c r="K119" s="125" t="n">
        <v>0</v>
      </c>
      <c r="L119" s="125" t="n">
        <v>-2861.13358</v>
      </c>
      <c r="M119" s="125" t="n">
        <v>6943.22002</v>
      </c>
      <c r="N119" s="125" t="n">
        <v>-0.00041</v>
      </c>
      <c r="O119" s="125" t="n">
        <v>0</v>
      </c>
      <c r="P119" s="125" t="n">
        <v>0</v>
      </c>
      <c r="Q119" s="125" t="n">
        <v>0</v>
      </c>
      <c r="R119" s="125" t="n">
        <v>-12791.7085</v>
      </c>
      <c r="S119" s="125" t="n">
        <v>0</v>
      </c>
      <c r="T119" s="125" t="n">
        <v>-1583.87394</v>
      </c>
      <c r="U119" s="125" t="n">
        <v>0</v>
      </c>
      <c r="V119" s="125" t="n">
        <v>-164.61644</v>
      </c>
      <c r="W119" s="125" t="n">
        <v>318.65403</v>
      </c>
      <c r="X119" s="125" t="n">
        <v>-30812.15178</v>
      </c>
      <c r="Y119" s="125" t="n">
        <v>0</v>
      </c>
      <c r="Z119" s="125" t="n">
        <v>4617.75101</v>
      </c>
      <c r="AA119" s="125" t="n">
        <v>-2942.04094</v>
      </c>
      <c r="AB119" s="125" t="n">
        <v>0</v>
      </c>
      <c r="AC119" s="125" t="n">
        <v>1675.71007</v>
      </c>
      <c r="AD119" s="125" t="n">
        <v>0</v>
      </c>
      <c r="AE119" s="125" t="n">
        <v>-3465.64701</v>
      </c>
      <c r="AF119" s="125" t="n">
        <v>124.29093</v>
      </c>
      <c r="AG119" s="125" t="n">
        <v>0</v>
      </c>
      <c r="AH119" s="125" t="n">
        <v>0</v>
      </c>
      <c r="AI119" s="125" t="n">
        <v>0</v>
      </c>
      <c r="AJ119" s="125" t="n">
        <v>-3341.35608</v>
      </c>
      <c r="AK119" s="125" t="n">
        <v>-1665.64601</v>
      </c>
      <c r="AL119" s="125" t="n">
        <v>0</v>
      </c>
      <c r="AM119" s="125" t="n">
        <v>0</v>
      </c>
      <c r="AN119" s="125" t="n">
        <v>0</v>
      </c>
      <c r="AO119" s="125" t="n">
        <v>0</v>
      </c>
      <c r="AP119" s="126" t="n">
        <v>0</v>
      </c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27"/>
      <c r="BN119" s="127"/>
      <c r="BO119" s="127"/>
      <c r="BP119" s="127"/>
    </row>
    <row r="120" customFormat="false" ht="14.1" hidden="false" customHeight="true" outlineLevel="0" collapsed="false">
      <c r="A120" s="27" t="n">
        <v>103</v>
      </c>
      <c r="B120" s="128" t="n">
        <v>45</v>
      </c>
      <c r="C120" s="28" t="s">
        <v>121</v>
      </c>
      <c r="D120" s="125" t="n">
        <v>117449.38815</v>
      </c>
      <c r="E120" s="125" t="n">
        <v>-85190.01617</v>
      </c>
      <c r="F120" s="125" t="n">
        <v>32259.37198</v>
      </c>
      <c r="G120" s="125" t="n">
        <v>8553.80166</v>
      </c>
      <c r="H120" s="125" t="n">
        <v>-1156.84181</v>
      </c>
      <c r="I120" s="125" t="n">
        <v>0</v>
      </c>
      <c r="J120" s="125" t="n">
        <v>0</v>
      </c>
      <c r="K120" s="125" t="n">
        <v>0</v>
      </c>
      <c r="L120" s="125" t="n">
        <v>0</v>
      </c>
      <c r="M120" s="125" t="n">
        <v>405.15823</v>
      </c>
      <c r="N120" s="125" t="n">
        <v>-449.72679</v>
      </c>
      <c r="O120" s="125" t="n">
        <v>0</v>
      </c>
      <c r="P120" s="125" t="n">
        <v>0</v>
      </c>
      <c r="Q120" s="125" t="n">
        <v>0</v>
      </c>
      <c r="R120" s="125" t="n">
        <v>-7837.04497</v>
      </c>
      <c r="S120" s="125" t="n">
        <v>-35.81659</v>
      </c>
      <c r="T120" s="125" t="n">
        <v>-1910.42001</v>
      </c>
      <c r="U120" s="125" t="n">
        <v>0</v>
      </c>
      <c r="V120" s="125" t="n">
        <v>-0.46126</v>
      </c>
      <c r="W120" s="125" t="n">
        <v>550.4539</v>
      </c>
      <c r="X120" s="125" t="n">
        <v>-20490.31999</v>
      </c>
      <c r="Y120" s="125" t="n">
        <v>0</v>
      </c>
      <c r="Z120" s="125" t="n">
        <v>9888.15434999999</v>
      </c>
      <c r="AA120" s="125" t="n">
        <v>-666.2</v>
      </c>
      <c r="AB120" s="125" t="n">
        <v>0</v>
      </c>
      <c r="AC120" s="125" t="n">
        <v>9221.95434999999</v>
      </c>
      <c r="AD120" s="125" t="n">
        <v>0</v>
      </c>
      <c r="AE120" s="125" t="n">
        <v>0</v>
      </c>
      <c r="AF120" s="125" t="n">
        <v>0</v>
      </c>
      <c r="AG120" s="125" t="n">
        <v>0</v>
      </c>
      <c r="AH120" s="125" t="n">
        <v>0</v>
      </c>
      <c r="AI120" s="125" t="n">
        <v>0</v>
      </c>
      <c r="AJ120" s="125" t="n">
        <v>0</v>
      </c>
      <c r="AK120" s="125" t="n">
        <v>9221.95434999999</v>
      </c>
      <c r="AL120" s="125" t="n">
        <v>0</v>
      </c>
      <c r="AM120" s="125" t="n">
        <v>7E-005</v>
      </c>
      <c r="AN120" s="125" t="n">
        <v>7E-005</v>
      </c>
      <c r="AO120" s="125" t="n">
        <v>0</v>
      </c>
      <c r="AP120" s="126" t="n">
        <v>0</v>
      </c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27"/>
      <c r="BN120" s="127"/>
      <c r="BO120" s="127"/>
      <c r="BP120" s="127"/>
    </row>
    <row r="121" customFormat="false" ht="14.1" hidden="false" customHeight="true" outlineLevel="0" collapsed="false">
      <c r="A121" s="27" t="n">
        <v>104</v>
      </c>
      <c r="B121" s="128" t="n">
        <v>46</v>
      </c>
      <c r="C121" s="28" t="s">
        <v>122</v>
      </c>
      <c r="D121" s="125" t="n">
        <v>139722.02781</v>
      </c>
      <c r="E121" s="125" t="n">
        <v>-37354.45208</v>
      </c>
      <c r="F121" s="125" t="n">
        <v>102367.57573</v>
      </c>
      <c r="G121" s="125" t="n">
        <v>9952.37306</v>
      </c>
      <c r="H121" s="125" t="n">
        <v>-6272.1363</v>
      </c>
      <c r="I121" s="125" t="n">
        <v>0</v>
      </c>
      <c r="J121" s="125" t="n">
        <v>0</v>
      </c>
      <c r="K121" s="125" t="n">
        <v>-121.54886</v>
      </c>
      <c r="L121" s="125" t="n">
        <v>1247.0008</v>
      </c>
      <c r="M121" s="125" t="n">
        <v>9296.44562</v>
      </c>
      <c r="N121" s="125" t="n">
        <v>-2143.90871</v>
      </c>
      <c r="O121" s="125" t="n">
        <v>0</v>
      </c>
      <c r="P121" s="125" t="n">
        <v>0</v>
      </c>
      <c r="Q121" s="125" t="n">
        <v>0</v>
      </c>
      <c r="R121" s="125" t="n">
        <v>-72504.70772</v>
      </c>
      <c r="S121" s="125" t="n">
        <v>0</v>
      </c>
      <c r="T121" s="125" t="n">
        <v>443.46072</v>
      </c>
      <c r="U121" s="125" t="n">
        <v>0</v>
      </c>
      <c r="V121" s="125" t="n">
        <v>210.29373</v>
      </c>
      <c r="W121" s="125" t="n">
        <v>8251.21964</v>
      </c>
      <c r="X121" s="125" t="n">
        <v>-51573.048</v>
      </c>
      <c r="Y121" s="125" t="n">
        <v>0</v>
      </c>
      <c r="Z121" s="125" t="n">
        <v>-846.980290000033</v>
      </c>
      <c r="AA121" s="125" t="n">
        <v>-44.772</v>
      </c>
      <c r="AB121" s="125" t="n">
        <v>0</v>
      </c>
      <c r="AC121" s="125" t="n">
        <v>-891.752290000033</v>
      </c>
      <c r="AD121" s="125" t="n">
        <v>0</v>
      </c>
      <c r="AE121" s="125" t="n">
        <v>9513.51839</v>
      </c>
      <c r="AF121" s="125" t="n">
        <v>0</v>
      </c>
      <c r="AG121" s="125" t="n">
        <v>0</v>
      </c>
      <c r="AH121" s="125" t="n">
        <v>0</v>
      </c>
      <c r="AI121" s="125" t="n">
        <v>24.693</v>
      </c>
      <c r="AJ121" s="125" t="n">
        <v>9538.21139</v>
      </c>
      <c r="AK121" s="125" t="n">
        <v>8646.45909999997</v>
      </c>
      <c r="AL121" s="125" t="n">
        <v>0</v>
      </c>
      <c r="AM121" s="125" t="n">
        <v>0</v>
      </c>
      <c r="AN121" s="125" t="n">
        <v>0</v>
      </c>
      <c r="AO121" s="125" t="n">
        <v>0</v>
      </c>
      <c r="AP121" s="126" t="n">
        <v>0</v>
      </c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127"/>
      <c r="BN121" s="127"/>
      <c r="BO121" s="127"/>
      <c r="BP121" s="127"/>
    </row>
    <row r="122" customFormat="false" ht="14.1" hidden="false" customHeight="true" outlineLevel="0" collapsed="false">
      <c r="A122" s="27" t="n">
        <v>105</v>
      </c>
      <c r="B122" s="128" t="n">
        <v>47</v>
      </c>
      <c r="C122" s="28" t="s">
        <v>123</v>
      </c>
      <c r="D122" s="125" t="n">
        <v>95318.80466</v>
      </c>
      <c r="E122" s="125" t="n">
        <v>-75972.97248</v>
      </c>
      <c r="F122" s="125" t="n">
        <v>19345.83218</v>
      </c>
      <c r="G122" s="125" t="n">
        <v>13962.99377</v>
      </c>
      <c r="H122" s="125" t="n">
        <v>-4540.60026</v>
      </c>
      <c r="I122" s="125" t="n">
        <v>753.53297</v>
      </c>
      <c r="J122" s="125" t="n">
        <v>0</v>
      </c>
      <c r="K122" s="125" t="n">
        <v>0</v>
      </c>
      <c r="L122" s="125" t="n">
        <v>4.78702</v>
      </c>
      <c r="M122" s="125" t="n">
        <v>573.35188</v>
      </c>
      <c r="N122" s="125" t="n">
        <v>-62.98903</v>
      </c>
      <c r="O122" s="125" t="n">
        <v>0</v>
      </c>
      <c r="P122" s="125" t="n">
        <v>0</v>
      </c>
      <c r="Q122" s="125" t="n">
        <v>0</v>
      </c>
      <c r="R122" s="125" t="n">
        <v>12831.06458</v>
      </c>
      <c r="S122" s="125" t="n">
        <v>-75.25785</v>
      </c>
      <c r="T122" s="125" t="n">
        <v>0</v>
      </c>
      <c r="U122" s="125" t="n">
        <v>0</v>
      </c>
      <c r="V122" s="125" t="n">
        <v>8.93631</v>
      </c>
      <c r="W122" s="125" t="n">
        <v>1740.46033</v>
      </c>
      <c r="X122" s="125" t="n">
        <v>-43496.23605</v>
      </c>
      <c r="Y122" s="125" t="n">
        <v>0</v>
      </c>
      <c r="Z122" s="125" t="n">
        <v>1045.87585000001</v>
      </c>
      <c r="AA122" s="125" t="n">
        <v>-507.49876</v>
      </c>
      <c r="AB122" s="125" t="n">
        <v>0</v>
      </c>
      <c r="AC122" s="125" t="n">
        <v>538.377090000009</v>
      </c>
      <c r="AD122" s="125" t="n">
        <v>0</v>
      </c>
      <c r="AE122" s="125" t="n">
        <v>2663.95456</v>
      </c>
      <c r="AF122" s="125" t="n">
        <v>0</v>
      </c>
      <c r="AG122" s="125" t="n">
        <v>0</v>
      </c>
      <c r="AH122" s="125" t="n">
        <v>0</v>
      </c>
      <c r="AI122" s="125" t="n">
        <v>-628.58811</v>
      </c>
      <c r="AJ122" s="125" t="n">
        <v>2035.36645</v>
      </c>
      <c r="AK122" s="125" t="n">
        <v>2573.74354000001</v>
      </c>
      <c r="AL122" s="125" t="n">
        <v>0</v>
      </c>
      <c r="AM122" s="125" t="n">
        <v>0</v>
      </c>
      <c r="AN122" s="125" t="n">
        <v>0</v>
      </c>
      <c r="AO122" s="125" t="n">
        <v>0</v>
      </c>
      <c r="AP122" s="126" t="n">
        <v>0</v>
      </c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  <c r="BH122" s="127"/>
      <c r="BI122" s="127"/>
      <c r="BJ122" s="127"/>
      <c r="BK122" s="127"/>
      <c r="BL122" s="127"/>
      <c r="BM122" s="127"/>
      <c r="BN122" s="127"/>
      <c r="BO122" s="127"/>
      <c r="BP122" s="127"/>
    </row>
    <row r="123" customFormat="false" ht="14.1" hidden="false" customHeight="true" outlineLevel="0" collapsed="false">
      <c r="A123" s="27" t="n">
        <v>106</v>
      </c>
      <c r="B123" s="128" t="n">
        <v>48</v>
      </c>
      <c r="C123" s="49" t="s">
        <v>124</v>
      </c>
      <c r="D123" s="125" t="n">
        <v>58358.19551</v>
      </c>
      <c r="E123" s="125" t="n">
        <v>-12148.83766</v>
      </c>
      <c r="F123" s="125" t="n">
        <v>46209.35785</v>
      </c>
      <c r="G123" s="125" t="n">
        <v>8191.0529</v>
      </c>
      <c r="H123" s="125" t="n">
        <v>-3040.96227</v>
      </c>
      <c r="I123" s="125" t="n">
        <v>0</v>
      </c>
      <c r="J123" s="125" t="n">
        <v>0</v>
      </c>
      <c r="K123" s="125" t="n">
        <v>0</v>
      </c>
      <c r="L123" s="125" t="n">
        <v>0</v>
      </c>
      <c r="M123" s="125" t="n">
        <v>1384.21901</v>
      </c>
      <c r="N123" s="125" t="n">
        <v>0.3295</v>
      </c>
      <c r="O123" s="125" t="n">
        <v>0</v>
      </c>
      <c r="P123" s="125" t="n">
        <v>0</v>
      </c>
      <c r="Q123" s="125" t="n">
        <v>0</v>
      </c>
      <c r="R123" s="125" t="n">
        <v>-31188.25794</v>
      </c>
      <c r="S123" s="125" t="n">
        <v>-76.39568</v>
      </c>
      <c r="T123" s="125" t="n">
        <v>0</v>
      </c>
      <c r="U123" s="125" t="n">
        <v>0</v>
      </c>
      <c r="V123" s="125" t="n">
        <v>-10814.57615</v>
      </c>
      <c r="W123" s="125" t="n">
        <v>177.94924</v>
      </c>
      <c r="X123" s="125" t="n">
        <v>-7013.4204</v>
      </c>
      <c r="Y123" s="125" t="n">
        <v>0</v>
      </c>
      <c r="Z123" s="125" t="n">
        <v>3829.29606000001</v>
      </c>
      <c r="AA123" s="125" t="n">
        <v>-880.30909</v>
      </c>
      <c r="AB123" s="125" t="n">
        <v>0</v>
      </c>
      <c r="AC123" s="125" t="n">
        <v>2948.98697000001</v>
      </c>
      <c r="AD123" s="125" t="n">
        <v>0</v>
      </c>
      <c r="AE123" s="125" t="n">
        <v>0</v>
      </c>
      <c r="AF123" s="125" t="n">
        <v>0</v>
      </c>
      <c r="AG123" s="125" t="n">
        <v>0</v>
      </c>
      <c r="AH123" s="125" t="n">
        <v>0</v>
      </c>
      <c r="AI123" s="125" t="n">
        <v>0</v>
      </c>
      <c r="AJ123" s="125" t="n">
        <v>0</v>
      </c>
      <c r="AK123" s="125" t="n">
        <v>2948.98697000001</v>
      </c>
      <c r="AL123" s="125" t="n">
        <v>0</v>
      </c>
      <c r="AM123" s="125" t="n">
        <v>1E-005</v>
      </c>
      <c r="AN123" s="125" t="n">
        <v>1E-005</v>
      </c>
      <c r="AO123" s="125" t="n">
        <v>0</v>
      </c>
      <c r="AP123" s="126" t="n">
        <v>0</v>
      </c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  <c r="BG123" s="127"/>
      <c r="BH123" s="127"/>
      <c r="BI123" s="127"/>
      <c r="BJ123" s="127"/>
      <c r="BK123" s="127"/>
      <c r="BL123" s="127"/>
      <c r="BM123" s="127"/>
      <c r="BN123" s="127"/>
      <c r="BO123" s="127"/>
      <c r="BP123" s="127"/>
    </row>
    <row r="124" customFormat="false" ht="14.1" hidden="false" customHeight="true" outlineLevel="0" collapsed="false">
      <c r="A124" s="27" t="n">
        <v>107</v>
      </c>
      <c r="B124" s="128" t="n">
        <v>49</v>
      </c>
      <c r="C124" s="28" t="s">
        <v>125</v>
      </c>
      <c r="D124" s="125" t="n">
        <v>59074.17795</v>
      </c>
      <c r="E124" s="125" t="n">
        <v>-45868.54036</v>
      </c>
      <c r="F124" s="125" t="n">
        <v>13205.63759</v>
      </c>
      <c r="G124" s="125" t="n">
        <v>6519.65017</v>
      </c>
      <c r="H124" s="125" t="n">
        <v>-1144.81628</v>
      </c>
      <c r="I124" s="125" t="n">
        <v>70.326</v>
      </c>
      <c r="J124" s="125" t="n">
        <v>0</v>
      </c>
      <c r="K124" s="125" t="n">
        <v>-2424.76105</v>
      </c>
      <c r="L124" s="125" t="n">
        <v>0</v>
      </c>
      <c r="M124" s="125" t="n">
        <v>3075.10769</v>
      </c>
      <c r="N124" s="125" t="n">
        <v>-454.33972</v>
      </c>
      <c r="O124" s="125" t="n">
        <v>0</v>
      </c>
      <c r="P124" s="125" t="n">
        <v>0</v>
      </c>
      <c r="Q124" s="125" t="n">
        <v>0</v>
      </c>
      <c r="R124" s="125" t="n">
        <v>-366.27479</v>
      </c>
      <c r="S124" s="125" t="n">
        <v>-0.99904</v>
      </c>
      <c r="T124" s="125" t="n">
        <v>0</v>
      </c>
      <c r="U124" s="125" t="n">
        <v>0</v>
      </c>
      <c r="V124" s="125" t="n">
        <v>0.14346</v>
      </c>
      <c r="W124" s="125" t="n">
        <v>985.37361</v>
      </c>
      <c r="X124" s="125" t="n">
        <v>-19457.38025</v>
      </c>
      <c r="Y124" s="125" t="n">
        <v>0</v>
      </c>
      <c r="Z124" s="125" t="n">
        <v>7.66739000000172</v>
      </c>
      <c r="AA124" s="125" t="n">
        <v>22.09344</v>
      </c>
      <c r="AB124" s="125" t="n">
        <v>0</v>
      </c>
      <c r="AC124" s="125" t="n">
        <v>29.7608300000017</v>
      </c>
      <c r="AD124" s="125" t="n">
        <v>0</v>
      </c>
      <c r="AE124" s="125" t="n">
        <v>-225.58</v>
      </c>
      <c r="AF124" s="125" t="n">
        <v>0</v>
      </c>
      <c r="AG124" s="125" t="n">
        <v>0</v>
      </c>
      <c r="AH124" s="125" t="n">
        <v>0</v>
      </c>
      <c r="AI124" s="125" t="n">
        <v>0</v>
      </c>
      <c r="AJ124" s="125" t="n">
        <v>-225.58</v>
      </c>
      <c r="AK124" s="125" t="n">
        <v>-195.819169999998</v>
      </c>
      <c r="AL124" s="125" t="n">
        <v>0</v>
      </c>
      <c r="AM124" s="125" t="n">
        <v>0</v>
      </c>
      <c r="AN124" s="125" t="n">
        <v>0</v>
      </c>
      <c r="AO124" s="125" t="n">
        <v>0</v>
      </c>
      <c r="AP124" s="126" t="n">
        <v>0</v>
      </c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/>
      <c r="BM124" s="127"/>
      <c r="BN124" s="127"/>
      <c r="BO124" s="127"/>
      <c r="BP124" s="127"/>
    </row>
    <row r="125" customFormat="false" ht="14.1" hidden="false" customHeight="true" outlineLevel="0" collapsed="false">
      <c r="A125" s="27" t="n">
        <v>108</v>
      </c>
      <c r="B125" s="128" t="n">
        <v>50</v>
      </c>
      <c r="C125" s="28" t="s">
        <v>126</v>
      </c>
      <c r="D125" s="125" t="n">
        <v>58596.66397</v>
      </c>
      <c r="E125" s="125" t="n">
        <v>-39841.71756</v>
      </c>
      <c r="F125" s="125" t="n">
        <v>18754.94641</v>
      </c>
      <c r="G125" s="125" t="n">
        <v>6008.23001</v>
      </c>
      <c r="H125" s="125" t="n">
        <v>-1095.47663</v>
      </c>
      <c r="I125" s="125" t="n">
        <v>0</v>
      </c>
      <c r="J125" s="125" t="n">
        <v>0</v>
      </c>
      <c r="K125" s="125" t="n">
        <v>0</v>
      </c>
      <c r="L125" s="125" t="n">
        <v>0</v>
      </c>
      <c r="M125" s="125" t="n">
        <v>373.73976</v>
      </c>
      <c r="N125" s="125" t="n">
        <v>-289.34173</v>
      </c>
      <c r="O125" s="125" t="n">
        <v>0</v>
      </c>
      <c r="P125" s="125" t="n">
        <v>0</v>
      </c>
      <c r="Q125" s="125" t="n">
        <v>0</v>
      </c>
      <c r="R125" s="125" t="n">
        <v>-5718.30594</v>
      </c>
      <c r="S125" s="125" t="n">
        <v>-237.1048</v>
      </c>
      <c r="T125" s="125" t="n">
        <v>0</v>
      </c>
      <c r="U125" s="125" t="n">
        <v>0</v>
      </c>
      <c r="V125" s="125" t="n">
        <v>6.14216</v>
      </c>
      <c r="W125" s="125" t="n">
        <v>1158.62775</v>
      </c>
      <c r="X125" s="125" t="n">
        <v>-18434.66374</v>
      </c>
      <c r="Y125" s="125" t="n">
        <v>0</v>
      </c>
      <c r="Z125" s="125" t="n">
        <v>526.793249999997</v>
      </c>
      <c r="AA125" s="125" t="n">
        <v>-409.146</v>
      </c>
      <c r="AB125" s="125" t="n">
        <v>0</v>
      </c>
      <c r="AC125" s="125" t="n">
        <v>117.647249999997</v>
      </c>
      <c r="AD125" s="125" t="n">
        <v>0</v>
      </c>
      <c r="AE125" s="125" t="n">
        <v>0</v>
      </c>
      <c r="AF125" s="125" t="n">
        <v>0</v>
      </c>
      <c r="AG125" s="125" t="n">
        <v>0</v>
      </c>
      <c r="AH125" s="125" t="n">
        <v>0</v>
      </c>
      <c r="AI125" s="125" t="n">
        <v>0</v>
      </c>
      <c r="AJ125" s="125" t="n">
        <v>0</v>
      </c>
      <c r="AK125" s="125" t="n">
        <v>117.647249999997</v>
      </c>
      <c r="AL125" s="125" t="n">
        <v>0</v>
      </c>
      <c r="AM125" s="125" t="n">
        <v>1E-005</v>
      </c>
      <c r="AN125" s="125" t="n">
        <v>1E-005</v>
      </c>
      <c r="AO125" s="125" t="n">
        <v>0</v>
      </c>
      <c r="AP125" s="126" t="n">
        <v>0</v>
      </c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</row>
    <row r="126" customFormat="false" ht="14.1" hidden="false" customHeight="true" outlineLevel="0" collapsed="false">
      <c r="A126" s="27" t="n">
        <v>109</v>
      </c>
      <c r="B126" s="128" t="n">
        <v>51</v>
      </c>
      <c r="C126" s="28" t="s">
        <v>127</v>
      </c>
      <c r="D126" s="125" t="n">
        <v>69826.54585</v>
      </c>
      <c r="E126" s="125" t="n">
        <v>-49214.17367</v>
      </c>
      <c r="F126" s="125" t="n">
        <v>20612.37218</v>
      </c>
      <c r="G126" s="125" t="n">
        <v>16510.86833</v>
      </c>
      <c r="H126" s="125" t="n">
        <v>-2868.47606</v>
      </c>
      <c r="I126" s="125" t="n">
        <v>-297.43262</v>
      </c>
      <c r="J126" s="125" t="n">
        <v>0</v>
      </c>
      <c r="K126" s="125" t="n">
        <v>0</v>
      </c>
      <c r="L126" s="125" t="n">
        <v>674.16019</v>
      </c>
      <c r="M126" s="125" t="n">
        <v>2806.8681</v>
      </c>
      <c r="N126" s="125" t="n">
        <v>204.90541</v>
      </c>
      <c r="O126" s="125" t="n">
        <v>0</v>
      </c>
      <c r="P126" s="125" t="n">
        <v>0</v>
      </c>
      <c r="Q126" s="125" t="n">
        <v>0.71221</v>
      </c>
      <c r="R126" s="125" t="n">
        <v>6508.85807</v>
      </c>
      <c r="S126" s="125" t="n">
        <v>-23.99269</v>
      </c>
      <c r="T126" s="125" t="n">
        <v>0</v>
      </c>
      <c r="U126" s="125" t="n">
        <v>0</v>
      </c>
      <c r="V126" s="125" t="n">
        <v>57.62858</v>
      </c>
      <c r="W126" s="125" t="n">
        <v>4466.80481</v>
      </c>
      <c r="X126" s="125" t="n">
        <v>-45943.25112</v>
      </c>
      <c r="Y126" s="125" t="n">
        <v>0</v>
      </c>
      <c r="Z126" s="125" t="n">
        <v>2710.02539000001</v>
      </c>
      <c r="AA126" s="125" t="n">
        <v>0</v>
      </c>
      <c r="AB126" s="125" t="n">
        <v>0</v>
      </c>
      <c r="AC126" s="125" t="n">
        <v>2710.02539000001</v>
      </c>
      <c r="AD126" s="125" t="n">
        <v>0</v>
      </c>
      <c r="AE126" s="125" t="n">
        <v>-1209.78331</v>
      </c>
      <c r="AF126" s="125" t="n">
        <v>0</v>
      </c>
      <c r="AG126" s="125" t="n">
        <v>0</v>
      </c>
      <c r="AH126" s="125" t="n">
        <v>0</v>
      </c>
      <c r="AI126" s="125" t="n">
        <v>0</v>
      </c>
      <c r="AJ126" s="125" t="n">
        <v>-1209.78331</v>
      </c>
      <c r="AK126" s="125" t="n">
        <v>1500.24208000001</v>
      </c>
      <c r="AL126" s="125" t="n">
        <v>0</v>
      </c>
      <c r="AM126" s="125" t="n">
        <v>0.00012</v>
      </c>
      <c r="AN126" s="125" t="n">
        <v>0.00012</v>
      </c>
      <c r="AO126" s="125" t="n">
        <v>0</v>
      </c>
      <c r="AP126" s="126" t="n">
        <v>0</v>
      </c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</row>
    <row r="127" customFormat="false" ht="14.1" hidden="false" customHeight="true" outlineLevel="0" collapsed="false">
      <c r="A127" s="27" t="n">
        <v>110</v>
      </c>
      <c r="B127" s="128" t="n">
        <v>52</v>
      </c>
      <c r="C127" s="49" t="s">
        <v>128</v>
      </c>
      <c r="D127" s="125" t="n">
        <v>87165.59931</v>
      </c>
      <c r="E127" s="125" t="n">
        <v>-54946.20571</v>
      </c>
      <c r="F127" s="125" t="n">
        <v>32219.3936</v>
      </c>
      <c r="G127" s="125" t="n">
        <v>3031.8441</v>
      </c>
      <c r="H127" s="125" t="n">
        <v>-162.76979</v>
      </c>
      <c r="I127" s="125" t="n">
        <v>-4810.64556</v>
      </c>
      <c r="J127" s="125" t="n">
        <v>0</v>
      </c>
      <c r="K127" s="125" t="n">
        <v>608.5793</v>
      </c>
      <c r="L127" s="125" t="n">
        <v>-604.43728</v>
      </c>
      <c r="M127" s="125" t="n">
        <v>361.23813</v>
      </c>
      <c r="N127" s="125" t="n">
        <v>-651.12622</v>
      </c>
      <c r="O127" s="125" t="n">
        <v>0</v>
      </c>
      <c r="P127" s="125" t="n">
        <v>0</v>
      </c>
      <c r="Q127" s="125" t="n">
        <v>0</v>
      </c>
      <c r="R127" s="125" t="n">
        <v>-8861.30875</v>
      </c>
      <c r="S127" s="125" t="n">
        <v>-20.03298</v>
      </c>
      <c r="T127" s="125" t="n">
        <v>0</v>
      </c>
      <c r="U127" s="125" t="n">
        <v>0</v>
      </c>
      <c r="V127" s="125" t="n">
        <v>-133.33236</v>
      </c>
      <c r="W127" s="125" t="n">
        <v>58.09874</v>
      </c>
      <c r="X127" s="125" t="n">
        <v>-15781.74194</v>
      </c>
      <c r="Y127" s="125" t="n">
        <v>0</v>
      </c>
      <c r="Z127" s="125" t="n">
        <v>5253.75899000001</v>
      </c>
      <c r="AA127" s="125" t="n">
        <v>-860.697</v>
      </c>
      <c r="AB127" s="125" t="n">
        <v>0</v>
      </c>
      <c r="AC127" s="125" t="n">
        <v>4393.06199000001</v>
      </c>
      <c r="AD127" s="125" t="n">
        <v>0</v>
      </c>
      <c r="AE127" s="125" t="n">
        <v>100.56723</v>
      </c>
      <c r="AF127" s="125" t="n">
        <v>0</v>
      </c>
      <c r="AG127" s="125" t="n">
        <v>0</v>
      </c>
      <c r="AH127" s="125" t="n">
        <v>0</v>
      </c>
      <c r="AI127" s="125" t="n">
        <v>0</v>
      </c>
      <c r="AJ127" s="125" t="n">
        <v>100.56723</v>
      </c>
      <c r="AK127" s="125" t="n">
        <v>4493.62922000001</v>
      </c>
      <c r="AL127" s="125" t="n">
        <v>0</v>
      </c>
      <c r="AM127" s="125" t="n">
        <v>0.02312</v>
      </c>
      <c r="AN127" s="125" t="n">
        <v>0.02312</v>
      </c>
      <c r="AO127" s="125" t="n">
        <v>0</v>
      </c>
      <c r="AP127" s="126" t="n">
        <v>0</v>
      </c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</row>
    <row r="128" customFormat="false" ht="14.1" hidden="false" customHeight="true" outlineLevel="0" collapsed="false">
      <c r="A128" s="27" t="n">
        <v>111</v>
      </c>
      <c r="B128" s="128" t="n">
        <v>53</v>
      </c>
      <c r="C128" s="28" t="s">
        <v>129</v>
      </c>
      <c r="D128" s="125" t="n">
        <v>75940.40269</v>
      </c>
      <c r="E128" s="125" t="n">
        <v>-42679.31702</v>
      </c>
      <c r="F128" s="125" t="n">
        <v>33261.08567</v>
      </c>
      <c r="G128" s="125" t="n">
        <v>3722.31039</v>
      </c>
      <c r="H128" s="125" t="n">
        <v>-487.50859</v>
      </c>
      <c r="I128" s="125" t="n">
        <v>0</v>
      </c>
      <c r="J128" s="125" t="n">
        <v>0</v>
      </c>
      <c r="K128" s="125" t="n">
        <v>0</v>
      </c>
      <c r="L128" s="125" t="n">
        <v>0</v>
      </c>
      <c r="M128" s="125" t="n">
        <v>180.01638</v>
      </c>
      <c r="N128" s="125" t="n">
        <v>-95.89723</v>
      </c>
      <c r="O128" s="125" t="n">
        <v>0</v>
      </c>
      <c r="P128" s="125" t="n">
        <v>0</v>
      </c>
      <c r="Q128" s="125" t="n">
        <v>0</v>
      </c>
      <c r="R128" s="125" t="n">
        <v>-11754.37095</v>
      </c>
      <c r="S128" s="125" t="n">
        <v>-0.45359</v>
      </c>
      <c r="T128" s="125" t="n">
        <v>0</v>
      </c>
      <c r="U128" s="125" t="n">
        <v>0</v>
      </c>
      <c r="V128" s="125" t="n">
        <v>79.52213</v>
      </c>
      <c r="W128" s="125" t="n">
        <v>1379.47178</v>
      </c>
      <c r="X128" s="125" t="n">
        <v>-26107.05067</v>
      </c>
      <c r="Y128" s="125" t="n">
        <v>0</v>
      </c>
      <c r="Z128" s="125" t="n">
        <v>177.125319999998</v>
      </c>
      <c r="AA128" s="125" t="n">
        <v>0</v>
      </c>
      <c r="AB128" s="125" t="n">
        <v>0</v>
      </c>
      <c r="AC128" s="125" t="n">
        <v>177.125319999998</v>
      </c>
      <c r="AD128" s="125" t="n">
        <v>0</v>
      </c>
      <c r="AE128" s="125" t="n">
        <v>0</v>
      </c>
      <c r="AF128" s="125" t="n">
        <v>0</v>
      </c>
      <c r="AG128" s="125" t="n">
        <v>0</v>
      </c>
      <c r="AH128" s="125" t="n">
        <v>0</v>
      </c>
      <c r="AI128" s="125" t="n">
        <v>0</v>
      </c>
      <c r="AJ128" s="125" t="n">
        <v>0</v>
      </c>
      <c r="AK128" s="125" t="n">
        <v>177.125319999998</v>
      </c>
      <c r="AL128" s="125" t="n">
        <v>0</v>
      </c>
      <c r="AM128" s="125" t="n">
        <v>1E-005</v>
      </c>
      <c r="AN128" s="125" t="n">
        <v>0</v>
      </c>
      <c r="AO128" s="125" t="n">
        <v>0</v>
      </c>
      <c r="AP128" s="126" t="n">
        <v>0</v>
      </c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27"/>
      <c r="BN128" s="127"/>
      <c r="BO128" s="127"/>
      <c r="BP128" s="127"/>
    </row>
    <row r="129" customFormat="false" ht="14.1" hidden="false" customHeight="true" outlineLevel="0" collapsed="false">
      <c r="A129" s="27" t="n">
        <v>112</v>
      </c>
      <c r="B129" s="128" t="n">
        <v>54</v>
      </c>
      <c r="C129" s="51" t="s">
        <v>130</v>
      </c>
      <c r="D129" s="125" t="n">
        <v>32027.37284</v>
      </c>
      <c r="E129" s="125" t="n">
        <v>-2090.35526</v>
      </c>
      <c r="F129" s="125" t="n">
        <v>29937.01758</v>
      </c>
      <c r="G129" s="125" t="n">
        <v>2047.12007</v>
      </c>
      <c r="H129" s="125" t="n">
        <v>-1.69391</v>
      </c>
      <c r="I129" s="125" t="n">
        <v>0</v>
      </c>
      <c r="J129" s="125" t="n">
        <v>0</v>
      </c>
      <c r="K129" s="125" t="n">
        <v>0</v>
      </c>
      <c r="L129" s="125" t="n">
        <v>0</v>
      </c>
      <c r="M129" s="125" t="n">
        <v>-6917.12071</v>
      </c>
      <c r="N129" s="125" t="n">
        <v>0</v>
      </c>
      <c r="O129" s="125" t="n">
        <v>0</v>
      </c>
      <c r="P129" s="125" t="n">
        <v>0</v>
      </c>
      <c r="Q129" s="125" t="n">
        <v>0</v>
      </c>
      <c r="R129" s="125" t="n">
        <v>0</v>
      </c>
      <c r="S129" s="125" t="n">
        <v>0</v>
      </c>
      <c r="T129" s="125" t="n">
        <v>0</v>
      </c>
      <c r="U129" s="125" t="n">
        <v>0</v>
      </c>
      <c r="V129" s="125" t="n">
        <v>0</v>
      </c>
      <c r="W129" s="125" t="n">
        <v>6.54485</v>
      </c>
      <c r="X129" s="125" t="n">
        <v>-10776.30665</v>
      </c>
      <c r="Y129" s="125" t="n">
        <v>0</v>
      </c>
      <c r="Z129" s="125" t="n">
        <v>14295.56123</v>
      </c>
      <c r="AA129" s="125" t="n">
        <v>-3164.937</v>
      </c>
      <c r="AB129" s="125" t="n">
        <v>0</v>
      </c>
      <c r="AC129" s="125" t="n">
        <v>11130.62423</v>
      </c>
      <c r="AD129" s="125" t="n">
        <v>0</v>
      </c>
      <c r="AE129" s="125" t="n">
        <v>0</v>
      </c>
      <c r="AF129" s="125" t="n">
        <v>0</v>
      </c>
      <c r="AG129" s="125" t="n">
        <v>0</v>
      </c>
      <c r="AH129" s="125" t="n">
        <v>0</v>
      </c>
      <c r="AI129" s="125" t="n">
        <v>0</v>
      </c>
      <c r="AJ129" s="125" t="n">
        <v>0</v>
      </c>
      <c r="AK129" s="125" t="n">
        <v>11130.62423</v>
      </c>
      <c r="AL129" s="125" t="n">
        <v>0</v>
      </c>
      <c r="AM129" s="125" t="n">
        <v>0.09275</v>
      </c>
      <c r="AN129" s="125" t="n">
        <v>0.09275</v>
      </c>
      <c r="AO129" s="125" t="n">
        <v>0</v>
      </c>
      <c r="AP129" s="126" t="n">
        <v>0</v>
      </c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127"/>
      <c r="BN129" s="127"/>
      <c r="BO129" s="127"/>
      <c r="BP129" s="127"/>
    </row>
    <row r="130" customFormat="false" ht="14.1" hidden="false" customHeight="true" outlineLevel="0" collapsed="false">
      <c r="A130" s="27" t="n">
        <v>113</v>
      </c>
      <c r="B130" s="128" t="n">
        <v>55</v>
      </c>
      <c r="C130" s="28" t="s">
        <v>131</v>
      </c>
      <c r="D130" s="125" t="n">
        <v>70744.72811</v>
      </c>
      <c r="E130" s="125" t="n">
        <v>-54792.64776</v>
      </c>
      <c r="F130" s="125" t="n">
        <v>15952.08035</v>
      </c>
      <c r="G130" s="125" t="n">
        <v>8990.13376</v>
      </c>
      <c r="H130" s="125" t="n">
        <v>-924.58987</v>
      </c>
      <c r="I130" s="125" t="n">
        <v>353.12625</v>
      </c>
      <c r="J130" s="125" t="n">
        <v>0</v>
      </c>
      <c r="K130" s="125" t="n">
        <v>0</v>
      </c>
      <c r="L130" s="125" t="n">
        <v>0</v>
      </c>
      <c r="M130" s="125" t="n">
        <v>546.6983</v>
      </c>
      <c r="N130" s="125" t="n">
        <v>0.89559</v>
      </c>
      <c r="O130" s="125" t="n">
        <v>0</v>
      </c>
      <c r="P130" s="125" t="n">
        <v>0</v>
      </c>
      <c r="Q130" s="125" t="n">
        <v>0</v>
      </c>
      <c r="R130" s="125" t="n">
        <v>17598.44386</v>
      </c>
      <c r="S130" s="125" t="n">
        <v>-63.43191</v>
      </c>
      <c r="T130" s="125" t="n">
        <v>0</v>
      </c>
      <c r="U130" s="125" t="n">
        <v>0</v>
      </c>
      <c r="V130" s="125" t="n">
        <v>-8.72534</v>
      </c>
      <c r="W130" s="125" t="n">
        <v>652.29016</v>
      </c>
      <c r="X130" s="125" t="n">
        <v>-36389.06255</v>
      </c>
      <c r="Y130" s="125" t="n">
        <v>0</v>
      </c>
      <c r="Z130" s="125" t="n">
        <v>6707.8586</v>
      </c>
      <c r="AA130" s="125" t="n">
        <v>0</v>
      </c>
      <c r="AB130" s="125" t="n">
        <v>0</v>
      </c>
      <c r="AC130" s="125" t="n">
        <v>6707.8586</v>
      </c>
      <c r="AD130" s="125" t="n">
        <v>0</v>
      </c>
      <c r="AE130" s="125" t="n">
        <v>0</v>
      </c>
      <c r="AF130" s="125" t="n">
        <v>0</v>
      </c>
      <c r="AG130" s="125" t="n">
        <v>0</v>
      </c>
      <c r="AH130" s="125" t="n">
        <v>0</v>
      </c>
      <c r="AI130" s="125" t="n">
        <v>0</v>
      </c>
      <c r="AJ130" s="125" t="n">
        <v>0</v>
      </c>
      <c r="AK130" s="125" t="n">
        <v>6707.8586</v>
      </c>
      <c r="AL130" s="125" t="n">
        <v>0</v>
      </c>
      <c r="AM130" s="125" t="n">
        <v>0</v>
      </c>
      <c r="AN130" s="125" t="n">
        <v>0</v>
      </c>
      <c r="AO130" s="125" t="n">
        <v>0</v>
      </c>
      <c r="AP130" s="126" t="n">
        <v>0</v>
      </c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127"/>
      <c r="BN130" s="127"/>
      <c r="BO130" s="127"/>
      <c r="BP130" s="127"/>
    </row>
    <row r="131" customFormat="false" ht="14.1" hidden="false" customHeight="true" outlineLevel="0" collapsed="false">
      <c r="A131" s="27" t="n">
        <v>114</v>
      </c>
      <c r="B131" s="128" t="n">
        <v>56</v>
      </c>
      <c r="C131" s="28" t="s">
        <v>132</v>
      </c>
      <c r="D131" s="125" t="n">
        <v>48354.3075</v>
      </c>
      <c r="E131" s="125" t="n">
        <v>-39813.16572</v>
      </c>
      <c r="F131" s="125" t="n">
        <v>8541.14178</v>
      </c>
      <c r="G131" s="125" t="n">
        <v>21949.76967</v>
      </c>
      <c r="H131" s="125" t="n">
        <v>-1773.2997</v>
      </c>
      <c r="I131" s="125" t="n">
        <v>0</v>
      </c>
      <c r="J131" s="125" t="n">
        <v>0</v>
      </c>
      <c r="K131" s="125" t="n">
        <v>0</v>
      </c>
      <c r="L131" s="125" t="n">
        <v>0</v>
      </c>
      <c r="M131" s="125" t="n">
        <v>3623.51676</v>
      </c>
      <c r="N131" s="125" t="n">
        <v>212.19119</v>
      </c>
      <c r="O131" s="125" t="n">
        <v>0</v>
      </c>
      <c r="P131" s="125" t="n">
        <v>0</v>
      </c>
      <c r="Q131" s="125" t="n">
        <v>0</v>
      </c>
      <c r="R131" s="125" t="n">
        <v>-1489.02156</v>
      </c>
      <c r="S131" s="125" t="n">
        <v>-209.98319</v>
      </c>
      <c r="T131" s="125" t="n">
        <v>0</v>
      </c>
      <c r="U131" s="125" t="n">
        <v>0</v>
      </c>
      <c r="V131" s="125" t="n">
        <v>-67.254</v>
      </c>
      <c r="W131" s="125" t="n">
        <v>434.85406</v>
      </c>
      <c r="X131" s="125" t="n">
        <v>-30770.69234</v>
      </c>
      <c r="Y131" s="125" t="n">
        <v>0</v>
      </c>
      <c r="Z131" s="125" t="n">
        <v>451.222669999996</v>
      </c>
      <c r="AA131" s="125" t="n">
        <v>-114.43</v>
      </c>
      <c r="AB131" s="125" t="n">
        <v>0</v>
      </c>
      <c r="AC131" s="125" t="n">
        <v>336.792669999996</v>
      </c>
      <c r="AD131" s="125" t="n">
        <v>0</v>
      </c>
      <c r="AE131" s="125" t="n">
        <v>0</v>
      </c>
      <c r="AF131" s="125" t="n">
        <v>0</v>
      </c>
      <c r="AG131" s="125" t="n">
        <v>0</v>
      </c>
      <c r="AH131" s="125" t="n">
        <v>0</v>
      </c>
      <c r="AI131" s="125" t="n">
        <v>0</v>
      </c>
      <c r="AJ131" s="125" t="n">
        <v>0</v>
      </c>
      <c r="AK131" s="125" t="n">
        <v>336.792669999996</v>
      </c>
      <c r="AL131" s="125" t="n">
        <v>0</v>
      </c>
      <c r="AM131" s="125" t="n">
        <v>0.01952</v>
      </c>
      <c r="AN131" s="125" t="n">
        <v>0</v>
      </c>
      <c r="AO131" s="125" t="n">
        <v>0</v>
      </c>
      <c r="AP131" s="126" t="n">
        <v>0</v>
      </c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127"/>
      <c r="BN131" s="127"/>
      <c r="BO131" s="127"/>
      <c r="BP131" s="127"/>
    </row>
    <row r="132" customFormat="false" ht="14.1" hidden="false" customHeight="true" outlineLevel="0" collapsed="false">
      <c r="A132" s="27" t="n">
        <v>115</v>
      </c>
      <c r="B132" s="128" t="n">
        <v>57</v>
      </c>
      <c r="C132" s="28" t="s">
        <v>133</v>
      </c>
      <c r="D132" s="125" t="n">
        <v>50470.18394</v>
      </c>
      <c r="E132" s="125" t="n">
        <v>-25302.98713</v>
      </c>
      <c r="F132" s="125" t="n">
        <v>25167.19681</v>
      </c>
      <c r="G132" s="125" t="n">
        <v>21204.55867</v>
      </c>
      <c r="H132" s="125" t="n">
        <v>-2354.42298</v>
      </c>
      <c r="I132" s="125" t="n">
        <v>0</v>
      </c>
      <c r="J132" s="125" t="n">
        <v>0</v>
      </c>
      <c r="K132" s="125" t="n">
        <v>0</v>
      </c>
      <c r="L132" s="125" t="n">
        <v>0</v>
      </c>
      <c r="M132" s="125" t="n">
        <v>-799.7369</v>
      </c>
      <c r="N132" s="125" t="n">
        <v>2763.25809</v>
      </c>
      <c r="O132" s="125" t="n">
        <v>0</v>
      </c>
      <c r="P132" s="125" t="n">
        <v>0</v>
      </c>
      <c r="Q132" s="125" t="n">
        <v>0</v>
      </c>
      <c r="R132" s="125" t="n">
        <v>25913.23287</v>
      </c>
      <c r="S132" s="125" t="n">
        <v>47.5801300000001</v>
      </c>
      <c r="T132" s="125" t="n">
        <v>0</v>
      </c>
      <c r="U132" s="125" t="n">
        <v>0</v>
      </c>
      <c r="V132" s="125" t="n">
        <v>18.34515</v>
      </c>
      <c r="W132" s="125" t="n">
        <v>1551.84454</v>
      </c>
      <c r="X132" s="125" t="n">
        <v>-54446.6692</v>
      </c>
      <c r="Y132" s="125" t="n">
        <v>0</v>
      </c>
      <c r="Z132" s="125" t="n">
        <v>19065.18718</v>
      </c>
      <c r="AA132" s="125" t="n">
        <v>-297.71562</v>
      </c>
      <c r="AB132" s="125" t="n">
        <v>0</v>
      </c>
      <c r="AC132" s="125" t="n">
        <v>18767.47156</v>
      </c>
      <c r="AD132" s="125" t="n">
        <v>0</v>
      </c>
      <c r="AE132" s="125" t="n">
        <v>1197.1433</v>
      </c>
      <c r="AF132" s="125" t="n">
        <v>0</v>
      </c>
      <c r="AG132" s="125" t="n">
        <v>0</v>
      </c>
      <c r="AH132" s="125" t="n">
        <v>0</v>
      </c>
      <c r="AI132" s="125" t="n">
        <v>0</v>
      </c>
      <c r="AJ132" s="125" t="n">
        <v>1197.1433</v>
      </c>
      <c r="AK132" s="125" t="n">
        <v>19964.61486</v>
      </c>
      <c r="AL132" s="125" t="n">
        <v>0</v>
      </c>
      <c r="AM132" s="125" t="n">
        <v>6E-005</v>
      </c>
      <c r="AN132" s="125" t="n">
        <v>6E-005</v>
      </c>
      <c r="AO132" s="125" t="n">
        <v>0</v>
      </c>
      <c r="AP132" s="126" t="n">
        <v>0</v>
      </c>
      <c r="AQ132" s="127"/>
      <c r="AR132" s="127"/>
      <c r="AS132" s="127"/>
      <c r="AT132" s="127"/>
      <c r="AU132" s="127"/>
      <c r="AV132" s="127"/>
      <c r="AW132" s="127"/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127"/>
      <c r="BH132" s="127"/>
      <c r="BI132" s="127"/>
      <c r="BJ132" s="127"/>
      <c r="BK132" s="127"/>
      <c r="BL132" s="127"/>
      <c r="BM132" s="127"/>
      <c r="BN132" s="127"/>
      <c r="BO132" s="127"/>
      <c r="BP132" s="127"/>
    </row>
    <row r="133" customFormat="false" ht="14.1" hidden="false" customHeight="true" outlineLevel="0" collapsed="false">
      <c r="A133" s="27" t="n">
        <v>116</v>
      </c>
      <c r="B133" s="128" t="n">
        <v>58</v>
      </c>
      <c r="C133" s="28" t="s">
        <v>134</v>
      </c>
      <c r="D133" s="125" t="n">
        <v>49895.66411</v>
      </c>
      <c r="E133" s="125" t="n">
        <v>-45555.23807</v>
      </c>
      <c r="F133" s="125" t="n">
        <v>4340.42604</v>
      </c>
      <c r="G133" s="125" t="n">
        <v>12437.75295</v>
      </c>
      <c r="H133" s="125" t="n">
        <v>-2511.81137</v>
      </c>
      <c r="I133" s="125" t="n">
        <v>0</v>
      </c>
      <c r="J133" s="125" t="n">
        <v>0</v>
      </c>
      <c r="K133" s="125" t="n">
        <v>0</v>
      </c>
      <c r="L133" s="125" t="n">
        <v>9070.39004</v>
      </c>
      <c r="M133" s="125" t="n">
        <v>2044.58159</v>
      </c>
      <c r="N133" s="125" t="n">
        <v>-678.66545</v>
      </c>
      <c r="O133" s="125" t="n">
        <v>0</v>
      </c>
      <c r="P133" s="125" t="n">
        <v>0</v>
      </c>
      <c r="Q133" s="125" t="n">
        <v>0</v>
      </c>
      <c r="R133" s="125" t="n">
        <v>-11801.05854</v>
      </c>
      <c r="S133" s="125" t="n">
        <v>-239.34471</v>
      </c>
      <c r="T133" s="125" t="n">
        <v>0</v>
      </c>
      <c r="U133" s="125" t="n">
        <v>0</v>
      </c>
      <c r="V133" s="125" t="n">
        <v>4.06595</v>
      </c>
      <c r="W133" s="125" t="n">
        <v>15525.30665</v>
      </c>
      <c r="X133" s="125" t="n">
        <v>-18963.33633</v>
      </c>
      <c r="Y133" s="125" t="n">
        <v>0</v>
      </c>
      <c r="Z133" s="125" t="n">
        <v>9228.30682</v>
      </c>
      <c r="AA133" s="125" t="n">
        <v>-1.013</v>
      </c>
      <c r="AB133" s="125" t="n">
        <v>0</v>
      </c>
      <c r="AC133" s="125" t="n">
        <v>9227.29382</v>
      </c>
      <c r="AD133" s="125" t="n">
        <v>0</v>
      </c>
      <c r="AE133" s="125" t="n">
        <v>-19.80894</v>
      </c>
      <c r="AF133" s="125" t="n">
        <v>-1.88602</v>
      </c>
      <c r="AG133" s="125" t="n">
        <v>0</v>
      </c>
      <c r="AH133" s="125" t="n">
        <v>0</v>
      </c>
      <c r="AI133" s="125" t="n">
        <v>0</v>
      </c>
      <c r="AJ133" s="125" t="n">
        <v>-21.69496</v>
      </c>
      <c r="AK133" s="125" t="n">
        <v>9205.59886</v>
      </c>
      <c r="AL133" s="125" t="n">
        <v>0</v>
      </c>
      <c r="AM133" s="125" t="n">
        <v>0</v>
      </c>
      <c r="AN133" s="125" t="n">
        <v>0</v>
      </c>
      <c r="AO133" s="125" t="n">
        <v>0</v>
      </c>
      <c r="AP133" s="126" t="n">
        <v>0</v>
      </c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</row>
    <row r="134" customFormat="false" ht="14.1" hidden="false" customHeight="true" outlineLevel="0" collapsed="false">
      <c r="A134" s="27" t="n">
        <v>117</v>
      </c>
      <c r="B134" s="128" t="n">
        <v>59</v>
      </c>
      <c r="C134" s="28" t="s">
        <v>135</v>
      </c>
      <c r="D134" s="125" t="n">
        <v>74781.61913</v>
      </c>
      <c r="E134" s="125" t="n">
        <v>-46396.84183</v>
      </c>
      <c r="F134" s="125" t="n">
        <v>28384.7773</v>
      </c>
      <c r="G134" s="125" t="n">
        <v>19742.51698</v>
      </c>
      <c r="H134" s="125" t="n">
        <v>-790.19845</v>
      </c>
      <c r="I134" s="125" t="n">
        <v>0</v>
      </c>
      <c r="J134" s="125" t="n">
        <v>0</v>
      </c>
      <c r="K134" s="125" t="n">
        <v>0</v>
      </c>
      <c r="L134" s="125" t="n">
        <v>1.2755</v>
      </c>
      <c r="M134" s="125" t="n">
        <v>2167.08008</v>
      </c>
      <c r="N134" s="125" t="n">
        <v>17.99199</v>
      </c>
      <c r="O134" s="125" t="n">
        <v>0</v>
      </c>
      <c r="P134" s="125" t="n">
        <v>0</v>
      </c>
      <c r="Q134" s="125" t="n">
        <v>0</v>
      </c>
      <c r="R134" s="125" t="n">
        <v>-466.369</v>
      </c>
      <c r="S134" s="125" t="n">
        <v>203.2074</v>
      </c>
      <c r="T134" s="125" t="n">
        <v>0</v>
      </c>
      <c r="U134" s="125" t="n">
        <v>0</v>
      </c>
      <c r="V134" s="125" t="n">
        <v>0</v>
      </c>
      <c r="W134" s="125" t="n">
        <v>1735.37056</v>
      </c>
      <c r="X134" s="125" t="n">
        <v>-44624.86534</v>
      </c>
      <c r="Y134" s="125" t="n">
        <v>0</v>
      </c>
      <c r="Z134" s="125" t="n">
        <v>6370.78701999999</v>
      </c>
      <c r="AA134" s="125" t="n">
        <v>-32.58822</v>
      </c>
      <c r="AB134" s="125" t="n">
        <v>0</v>
      </c>
      <c r="AC134" s="125" t="n">
        <v>6338.19879999999</v>
      </c>
      <c r="AD134" s="125" t="n">
        <v>0</v>
      </c>
      <c r="AE134" s="125" t="n">
        <v>1362.0289</v>
      </c>
      <c r="AF134" s="125" t="n">
        <v>0</v>
      </c>
      <c r="AG134" s="125" t="n">
        <v>0</v>
      </c>
      <c r="AH134" s="125" t="n">
        <v>0</v>
      </c>
      <c r="AI134" s="125" t="n">
        <v>0</v>
      </c>
      <c r="AJ134" s="125" t="n">
        <v>1362.0289</v>
      </c>
      <c r="AK134" s="125" t="n">
        <v>7700.22769999999</v>
      </c>
      <c r="AL134" s="125" t="n">
        <v>0</v>
      </c>
      <c r="AM134" s="125" t="n">
        <v>0.00189</v>
      </c>
      <c r="AN134" s="125" t="n">
        <v>0.00189</v>
      </c>
      <c r="AO134" s="125" t="n">
        <v>0</v>
      </c>
      <c r="AP134" s="126" t="n">
        <v>0</v>
      </c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</row>
    <row r="135" customFormat="false" ht="14.1" hidden="false" customHeight="true" outlineLevel="0" collapsed="false">
      <c r="A135" s="27" t="n">
        <v>118</v>
      </c>
      <c r="B135" s="128" t="n">
        <v>60</v>
      </c>
      <c r="C135" s="28" t="s">
        <v>136</v>
      </c>
      <c r="D135" s="125" t="n">
        <v>81618.01969</v>
      </c>
      <c r="E135" s="125" t="n">
        <v>-28560.36918</v>
      </c>
      <c r="F135" s="125" t="n">
        <v>53057.65051</v>
      </c>
      <c r="G135" s="125" t="n">
        <v>1556.73762</v>
      </c>
      <c r="H135" s="125" t="n">
        <v>-215.86029</v>
      </c>
      <c r="I135" s="125" t="n">
        <v>0</v>
      </c>
      <c r="J135" s="125" t="n">
        <v>0</v>
      </c>
      <c r="K135" s="125" t="n">
        <v>0</v>
      </c>
      <c r="L135" s="125" t="n">
        <v>0</v>
      </c>
      <c r="M135" s="125" t="n">
        <v>10023.20142</v>
      </c>
      <c r="N135" s="125" t="n">
        <v>4.1573</v>
      </c>
      <c r="O135" s="125" t="n">
        <v>0</v>
      </c>
      <c r="P135" s="125" t="n">
        <v>0</v>
      </c>
      <c r="Q135" s="125" t="n">
        <v>0</v>
      </c>
      <c r="R135" s="125" t="n">
        <v>-13877.07246</v>
      </c>
      <c r="S135" s="125" t="n">
        <v>13.15134</v>
      </c>
      <c r="T135" s="125" t="n">
        <v>-9616.7266</v>
      </c>
      <c r="U135" s="125" t="n">
        <v>0</v>
      </c>
      <c r="V135" s="125" t="n">
        <v>-24743.61229</v>
      </c>
      <c r="W135" s="125" t="n">
        <v>-20.30009</v>
      </c>
      <c r="X135" s="125" t="n">
        <v>-15763.72172</v>
      </c>
      <c r="Y135" s="125" t="n">
        <v>0</v>
      </c>
      <c r="Z135" s="125" t="n">
        <v>417.604739999994</v>
      </c>
      <c r="AA135" s="125" t="n">
        <v>-250.81183</v>
      </c>
      <c r="AB135" s="125" t="n">
        <v>0</v>
      </c>
      <c r="AC135" s="125" t="n">
        <v>166.792909999994</v>
      </c>
      <c r="AD135" s="125" t="n">
        <v>0</v>
      </c>
      <c r="AE135" s="125" t="n">
        <v>0</v>
      </c>
      <c r="AF135" s="125" t="n">
        <v>1327.16558</v>
      </c>
      <c r="AG135" s="125" t="n">
        <v>0</v>
      </c>
      <c r="AH135" s="125" t="n">
        <v>0</v>
      </c>
      <c r="AI135" s="125" t="n">
        <v>0</v>
      </c>
      <c r="AJ135" s="125" t="n">
        <v>1327.16558</v>
      </c>
      <c r="AK135" s="125" t="n">
        <v>1493.95848999999</v>
      </c>
      <c r="AL135" s="125" t="n">
        <v>0</v>
      </c>
      <c r="AM135" s="125" t="n">
        <v>1E-005</v>
      </c>
      <c r="AN135" s="125" t="n">
        <v>6E-005</v>
      </c>
      <c r="AO135" s="125" t="n">
        <v>0</v>
      </c>
      <c r="AP135" s="126" t="n">
        <v>0</v>
      </c>
      <c r="AQ135" s="127"/>
      <c r="AR135" s="127"/>
      <c r="AS135" s="127"/>
      <c r="AT135" s="127"/>
      <c r="AU135" s="127"/>
      <c r="AV135" s="127"/>
      <c r="AW135" s="127"/>
      <c r="AX135" s="127"/>
      <c r="AY135" s="127"/>
      <c r="AZ135" s="127"/>
      <c r="BA135" s="127"/>
      <c r="BB135" s="127"/>
      <c r="BC135" s="127"/>
      <c r="BD135" s="127"/>
      <c r="BE135" s="127"/>
      <c r="BF135" s="127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</row>
    <row r="136" customFormat="false" ht="14.1" hidden="false" customHeight="true" outlineLevel="0" collapsed="false">
      <c r="A136" s="27" t="n">
        <v>119</v>
      </c>
      <c r="B136" s="128" t="n">
        <v>61</v>
      </c>
      <c r="C136" s="28" t="s">
        <v>137</v>
      </c>
      <c r="D136" s="125" t="n">
        <v>45505.35674</v>
      </c>
      <c r="E136" s="125" t="n">
        <v>-37254.7262</v>
      </c>
      <c r="F136" s="125" t="n">
        <v>8250.63054</v>
      </c>
      <c r="G136" s="125" t="n">
        <v>7705.20051</v>
      </c>
      <c r="H136" s="125" t="n">
        <v>-375.94528</v>
      </c>
      <c r="I136" s="125" t="n">
        <v>0</v>
      </c>
      <c r="J136" s="125" t="n">
        <v>0</v>
      </c>
      <c r="K136" s="125" t="n">
        <v>0</v>
      </c>
      <c r="L136" s="125" t="n">
        <v>0</v>
      </c>
      <c r="M136" s="125" t="n">
        <v>2308.02259</v>
      </c>
      <c r="N136" s="125" t="n">
        <v>-186.01479</v>
      </c>
      <c r="O136" s="125" t="n">
        <v>0</v>
      </c>
      <c r="P136" s="125" t="n">
        <v>0</v>
      </c>
      <c r="Q136" s="125" t="n">
        <v>0</v>
      </c>
      <c r="R136" s="125" t="n">
        <v>-3219.82701</v>
      </c>
      <c r="S136" s="125" t="n">
        <v>-12.36628</v>
      </c>
      <c r="T136" s="125" t="n">
        <v>0</v>
      </c>
      <c r="U136" s="125" t="n">
        <v>0</v>
      </c>
      <c r="V136" s="125" t="n">
        <v>29.49433</v>
      </c>
      <c r="W136" s="125" t="n">
        <v>2293.52842</v>
      </c>
      <c r="X136" s="125" t="n">
        <v>-20177.14301</v>
      </c>
      <c r="Y136" s="125" t="n">
        <v>0</v>
      </c>
      <c r="Z136" s="125" t="n">
        <v>-3384.41998</v>
      </c>
      <c r="AA136" s="125" t="n">
        <v>3704.01465</v>
      </c>
      <c r="AB136" s="125" t="n">
        <v>0</v>
      </c>
      <c r="AC136" s="125" t="n">
        <v>319.594670000003</v>
      </c>
      <c r="AD136" s="125" t="n">
        <v>0</v>
      </c>
      <c r="AE136" s="125" t="n">
        <v>0</v>
      </c>
      <c r="AF136" s="125" t="n">
        <v>0</v>
      </c>
      <c r="AG136" s="125" t="n">
        <v>0</v>
      </c>
      <c r="AH136" s="125" t="n">
        <v>0</v>
      </c>
      <c r="AI136" s="125" t="n">
        <v>0</v>
      </c>
      <c r="AJ136" s="125" t="n">
        <v>0</v>
      </c>
      <c r="AK136" s="125" t="n">
        <v>319.594670000003</v>
      </c>
      <c r="AL136" s="125" t="n">
        <v>0</v>
      </c>
      <c r="AM136" s="125" t="n">
        <v>0</v>
      </c>
      <c r="AN136" s="125" t="n">
        <v>0</v>
      </c>
      <c r="AO136" s="125" t="n">
        <v>0</v>
      </c>
      <c r="AP136" s="126" t="n">
        <v>0</v>
      </c>
      <c r="AQ136" s="127"/>
      <c r="AR136" s="127"/>
      <c r="AS136" s="127"/>
      <c r="AT136" s="127"/>
      <c r="AU136" s="127"/>
      <c r="AV136" s="127"/>
      <c r="AW136" s="127"/>
      <c r="AX136" s="127"/>
      <c r="AY136" s="127"/>
      <c r="AZ136" s="127"/>
      <c r="BA136" s="127"/>
      <c r="BB136" s="127"/>
      <c r="BC136" s="127"/>
      <c r="BD136" s="127"/>
      <c r="BE136" s="127"/>
      <c r="BF136" s="127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</row>
    <row r="137" customFormat="false" ht="14.1" hidden="false" customHeight="true" outlineLevel="0" collapsed="false">
      <c r="A137" s="27" t="n">
        <v>120</v>
      </c>
      <c r="B137" s="128" t="n">
        <v>62</v>
      </c>
      <c r="C137" s="49" t="s">
        <v>138</v>
      </c>
      <c r="D137" s="125" t="n">
        <v>67019.25289</v>
      </c>
      <c r="E137" s="125" t="n">
        <v>-4633.9988</v>
      </c>
      <c r="F137" s="125" t="n">
        <v>62385.25409</v>
      </c>
      <c r="G137" s="125" t="n">
        <v>15621.39936</v>
      </c>
      <c r="H137" s="125" t="n">
        <v>-1817.80352</v>
      </c>
      <c r="I137" s="125" t="n">
        <v>0</v>
      </c>
      <c r="J137" s="125" t="n">
        <v>0</v>
      </c>
      <c r="K137" s="125" t="n">
        <v>0</v>
      </c>
      <c r="L137" s="125" t="n">
        <v>8999.35</v>
      </c>
      <c r="M137" s="125" t="n">
        <v>467.72179</v>
      </c>
      <c r="N137" s="125" t="n">
        <v>-0.46334</v>
      </c>
      <c r="O137" s="125" t="n">
        <v>0</v>
      </c>
      <c r="P137" s="125" t="n">
        <v>0</v>
      </c>
      <c r="Q137" s="125" t="n">
        <v>0</v>
      </c>
      <c r="R137" s="125" t="n">
        <v>-73172.88474</v>
      </c>
      <c r="S137" s="125" t="n">
        <v>-0.19182</v>
      </c>
      <c r="T137" s="125" t="n">
        <v>0</v>
      </c>
      <c r="U137" s="125" t="n">
        <v>0</v>
      </c>
      <c r="V137" s="125" t="n">
        <v>0</v>
      </c>
      <c r="W137" s="125" t="n">
        <v>8.28401</v>
      </c>
      <c r="X137" s="125" t="n">
        <v>-11422.2275</v>
      </c>
      <c r="Y137" s="125" t="n">
        <v>0</v>
      </c>
      <c r="Z137" s="125" t="n">
        <v>1068.43833</v>
      </c>
      <c r="AA137" s="125" t="n">
        <v>-513.838</v>
      </c>
      <c r="AB137" s="125" t="n">
        <v>0</v>
      </c>
      <c r="AC137" s="125" t="n">
        <v>554.600329999999</v>
      </c>
      <c r="AD137" s="125" t="n">
        <v>0</v>
      </c>
      <c r="AE137" s="125" t="n">
        <v>0</v>
      </c>
      <c r="AF137" s="125" t="n">
        <v>0</v>
      </c>
      <c r="AG137" s="125" t="n">
        <v>0</v>
      </c>
      <c r="AH137" s="125" t="n">
        <v>0</v>
      </c>
      <c r="AI137" s="125" t="n">
        <v>0</v>
      </c>
      <c r="AJ137" s="125" t="n">
        <v>0</v>
      </c>
      <c r="AK137" s="125" t="n">
        <v>554.600329999999</v>
      </c>
      <c r="AL137" s="125" t="n">
        <v>0</v>
      </c>
      <c r="AM137" s="125" t="n">
        <v>0.00208</v>
      </c>
      <c r="AN137" s="125" t="n">
        <v>0.00208</v>
      </c>
      <c r="AO137" s="125" t="n">
        <v>0</v>
      </c>
      <c r="AP137" s="126" t="n">
        <v>0</v>
      </c>
      <c r="AQ137" s="127"/>
      <c r="AR137" s="127"/>
      <c r="AS137" s="127"/>
      <c r="AT137" s="127"/>
      <c r="AU137" s="127"/>
      <c r="AV137" s="127"/>
      <c r="AW137" s="127"/>
      <c r="AX137" s="127"/>
      <c r="AY137" s="127"/>
      <c r="AZ137" s="127"/>
      <c r="BA137" s="127"/>
      <c r="BB137" s="127"/>
      <c r="BC137" s="127"/>
      <c r="BD137" s="127"/>
      <c r="BE137" s="127"/>
      <c r="BF137" s="127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</row>
    <row r="138" customFormat="false" ht="14.1" hidden="false" customHeight="true" outlineLevel="0" collapsed="false">
      <c r="A138" s="27" t="n">
        <v>121</v>
      </c>
      <c r="B138" s="128" t="n">
        <v>63</v>
      </c>
      <c r="C138" s="28" t="s">
        <v>139</v>
      </c>
      <c r="D138" s="125" t="n">
        <v>51783.5493</v>
      </c>
      <c r="E138" s="125" t="n">
        <v>-1284.80436</v>
      </c>
      <c r="F138" s="125" t="n">
        <v>50498.74494</v>
      </c>
      <c r="G138" s="125" t="n">
        <v>115.00007</v>
      </c>
      <c r="H138" s="125" t="n">
        <v>-8.50127</v>
      </c>
      <c r="I138" s="125" t="n">
        <v>0</v>
      </c>
      <c r="J138" s="125" t="n">
        <v>0</v>
      </c>
      <c r="K138" s="125" t="n">
        <v>0</v>
      </c>
      <c r="L138" s="125" t="n">
        <v>0</v>
      </c>
      <c r="M138" s="125" t="n">
        <v>1.07468</v>
      </c>
      <c r="N138" s="125" t="n">
        <v>5.12191</v>
      </c>
      <c r="O138" s="125" t="n">
        <v>0</v>
      </c>
      <c r="P138" s="125" t="n">
        <v>0</v>
      </c>
      <c r="Q138" s="125" t="n">
        <v>292.938</v>
      </c>
      <c r="R138" s="125" t="n">
        <v>20557.0969</v>
      </c>
      <c r="S138" s="125" t="n">
        <v>0</v>
      </c>
      <c r="T138" s="125" t="n">
        <v>0</v>
      </c>
      <c r="U138" s="125" t="n">
        <v>0</v>
      </c>
      <c r="V138" s="125" t="n">
        <v>0</v>
      </c>
      <c r="W138" s="125" t="n">
        <v>28.41955</v>
      </c>
      <c r="X138" s="125" t="n">
        <v>-70468.22654</v>
      </c>
      <c r="Y138" s="125" t="n">
        <v>0</v>
      </c>
      <c r="Z138" s="125" t="n">
        <v>1021.66824</v>
      </c>
      <c r="AA138" s="125" t="n">
        <v>18.28877</v>
      </c>
      <c r="AB138" s="125" t="n">
        <v>0</v>
      </c>
      <c r="AC138" s="125" t="n">
        <v>1039.95701</v>
      </c>
      <c r="AD138" s="125" t="n">
        <v>0</v>
      </c>
      <c r="AE138" s="125" t="n">
        <v>0</v>
      </c>
      <c r="AF138" s="125" t="n">
        <v>0</v>
      </c>
      <c r="AG138" s="125" t="n">
        <v>0</v>
      </c>
      <c r="AH138" s="125" t="n">
        <v>0</v>
      </c>
      <c r="AI138" s="125" t="n">
        <v>0</v>
      </c>
      <c r="AJ138" s="125" t="n">
        <v>0</v>
      </c>
      <c r="AK138" s="125" t="n">
        <v>1039.95701</v>
      </c>
      <c r="AL138" s="125" t="n">
        <v>0</v>
      </c>
      <c r="AM138" s="125" t="n">
        <v>0</v>
      </c>
      <c r="AN138" s="125" t="n">
        <v>0</v>
      </c>
      <c r="AO138" s="125" t="n">
        <v>0</v>
      </c>
      <c r="AP138" s="126" t="n">
        <v>0</v>
      </c>
      <c r="AQ138" s="127"/>
      <c r="AR138" s="127"/>
      <c r="AS138" s="127"/>
      <c r="AT138" s="127"/>
      <c r="AU138" s="127"/>
      <c r="AV138" s="127"/>
      <c r="AW138" s="127"/>
      <c r="AX138" s="127"/>
      <c r="AY138" s="127"/>
      <c r="AZ138" s="127"/>
      <c r="BA138" s="127"/>
      <c r="BB138" s="127"/>
      <c r="BC138" s="127"/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</row>
    <row r="139" customFormat="false" ht="14.1" hidden="false" customHeight="true" outlineLevel="0" collapsed="false">
      <c r="A139" s="27" t="n">
        <v>122</v>
      </c>
      <c r="B139" s="128" t="n">
        <v>64</v>
      </c>
      <c r="C139" s="49" t="s">
        <v>140</v>
      </c>
      <c r="D139" s="125" t="n">
        <v>20688.6813</v>
      </c>
      <c r="E139" s="125" t="n">
        <v>-8453.70139</v>
      </c>
      <c r="F139" s="125" t="n">
        <v>12234.97991</v>
      </c>
      <c r="G139" s="125" t="n">
        <v>9848.66481</v>
      </c>
      <c r="H139" s="125" t="n">
        <v>-3964.29446</v>
      </c>
      <c r="I139" s="125" t="n">
        <v>0</v>
      </c>
      <c r="J139" s="125" t="n">
        <v>0</v>
      </c>
      <c r="K139" s="125" t="n">
        <v>0</v>
      </c>
      <c r="L139" s="125" t="n">
        <v>35.477</v>
      </c>
      <c r="M139" s="125" t="n">
        <v>-331.48562</v>
      </c>
      <c r="N139" s="125" t="n">
        <v>-161.5106</v>
      </c>
      <c r="O139" s="125" t="n">
        <v>0</v>
      </c>
      <c r="P139" s="125" t="n">
        <v>0</v>
      </c>
      <c r="Q139" s="125" t="n">
        <v>0</v>
      </c>
      <c r="R139" s="125" t="n">
        <v>-6907.83392</v>
      </c>
      <c r="S139" s="125" t="n">
        <v>-245.77496</v>
      </c>
      <c r="T139" s="125" t="n">
        <v>0</v>
      </c>
      <c r="U139" s="125" t="n">
        <v>0</v>
      </c>
      <c r="V139" s="125" t="n">
        <v>0</v>
      </c>
      <c r="W139" s="125" t="n">
        <v>27.03771</v>
      </c>
      <c r="X139" s="125" t="n">
        <v>-10121.50398</v>
      </c>
      <c r="Y139" s="125" t="n">
        <v>0</v>
      </c>
      <c r="Z139" s="125" t="n">
        <v>413.755889999999</v>
      </c>
      <c r="AA139" s="125" t="n">
        <v>0</v>
      </c>
      <c r="AB139" s="125" t="n">
        <v>0</v>
      </c>
      <c r="AC139" s="125" t="n">
        <v>413.755889999999</v>
      </c>
      <c r="AD139" s="125" t="n">
        <v>0</v>
      </c>
      <c r="AE139" s="125" t="n">
        <v>0</v>
      </c>
      <c r="AF139" s="125" t="n">
        <v>0</v>
      </c>
      <c r="AG139" s="125" t="n">
        <v>0</v>
      </c>
      <c r="AH139" s="125" t="n">
        <v>0</v>
      </c>
      <c r="AI139" s="125" t="n">
        <v>0</v>
      </c>
      <c r="AJ139" s="125" t="n">
        <v>0</v>
      </c>
      <c r="AK139" s="125" t="n">
        <v>413.755889999999</v>
      </c>
      <c r="AL139" s="125" t="n">
        <v>0</v>
      </c>
      <c r="AM139" s="125" t="n">
        <v>0.00376</v>
      </c>
      <c r="AN139" s="125" t="n">
        <v>0.00376</v>
      </c>
      <c r="AO139" s="125" t="n">
        <v>0</v>
      </c>
      <c r="AP139" s="126" t="n">
        <v>0</v>
      </c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  <c r="BA139" s="127"/>
      <c r="BB139" s="127"/>
      <c r="BC139" s="127"/>
      <c r="BD139" s="127"/>
      <c r="BE139" s="127"/>
      <c r="BF139" s="127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</row>
    <row r="140" customFormat="false" ht="14.1" hidden="false" customHeight="true" outlineLevel="0" collapsed="false">
      <c r="A140" s="27" t="n">
        <v>123</v>
      </c>
      <c r="B140" s="128" t="n">
        <v>65</v>
      </c>
      <c r="C140" s="28" t="s">
        <v>141</v>
      </c>
      <c r="D140" s="125" t="n">
        <v>79512.63474</v>
      </c>
      <c r="E140" s="125" t="n">
        <v>-14896.35913</v>
      </c>
      <c r="F140" s="125" t="n">
        <v>64616.27561</v>
      </c>
      <c r="G140" s="125" t="n">
        <v>50246.36043</v>
      </c>
      <c r="H140" s="125" t="n">
        <v>-3970.61692</v>
      </c>
      <c r="I140" s="125" t="n">
        <v>0</v>
      </c>
      <c r="J140" s="125" t="n">
        <v>0</v>
      </c>
      <c r="K140" s="125" t="n">
        <v>0</v>
      </c>
      <c r="L140" s="125" t="n">
        <v>0</v>
      </c>
      <c r="M140" s="125" t="n">
        <v>275.28571</v>
      </c>
      <c r="N140" s="125" t="n">
        <v>306.39484</v>
      </c>
      <c r="O140" s="125" t="n">
        <v>0</v>
      </c>
      <c r="P140" s="125" t="n">
        <v>0</v>
      </c>
      <c r="Q140" s="125" t="n">
        <v>0</v>
      </c>
      <c r="R140" s="125" t="n">
        <v>-34673.97325</v>
      </c>
      <c r="S140" s="125" t="n">
        <v>-7.7105</v>
      </c>
      <c r="T140" s="125" t="n">
        <v>0</v>
      </c>
      <c r="U140" s="125" t="n">
        <v>0</v>
      </c>
      <c r="V140" s="125" t="n">
        <v>-4879.93764</v>
      </c>
      <c r="W140" s="125" t="n">
        <v>164305.96265</v>
      </c>
      <c r="X140" s="125" t="n">
        <v>-222327.70643</v>
      </c>
      <c r="Y140" s="125" t="n">
        <v>0</v>
      </c>
      <c r="Z140" s="125" t="n">
        <v>13890.3345</v>
      </c>
      <c r="AA140" s="125" t="n">
        <v>-3584.85605</v>
      </c>
      <c r="AB140" s="125" t="n">
        <v>0</v>
      </c>
      <c r="AC140" s="125" t="n">
        <v>10305.47845</v>
      </c>
      <c r="AD140" s="125" t="n">
        <v>0</v>
      </c>
      <c r="AE140" s="125" t="n">
        <v>0</v>
      </c>
      <c r="AF140" s="125" t="n">
        <v>0</v>
      </c>
      <c r="AG140" s="125" t="n">
        <v>0</v>
      </c>
      <c r="AH140" s="125" t="n">
        <v>0</v>
      </c>
      <c r="AI140" s="125" t="n">
        <v>0</v>
      </c>
      <c r="AJ140" s="125" t="n">
        <v>0</v>
      </c>
      <c r="AK140" s="125" t="n">
        <v>10305.47845</v>
      </c>
      <c r="AL140" s="125" t="n">
        <v>0</v>
      </c>
      <c r="AM140" s="125" t="n">
        <v>0.00512</v>
      </c>
      <c r="AN140" s="125" t="n">
        <v>0.00512</v>
      </c>
      <c r="AO140" s="125" t="n">
        <v>0</v>
      </c>
      <c r="AP140" s="126" t="n">
        <v>0</v>
      </c>
      <c r="AQ140" s="127"/>
      <c r="AR140" s="127"/>
      <c r="AS140" s="127"/>
      <c r="AT140" s="127"/>
      <c r="AU140" s="127"/>
      <c r="AV140" s="127"/>
      <c r="AW140" s="127"/>
      <c r="AX140" s="127"/>
      <c r="AY140" s="127"/>
      <c r="AZ140" s="127"/>
      <c r="BA140" s="127"/>
      <c r="BB140" s="127"/>
      <c r="BC140" s="127"/>
      <c r="BD140" s="127"/>
      <c r="BE140" s="127"/>
      <c r="BF140" s="127"/>
      <c r="BG140" s="127"/>
      <c r="BH140" s="127"/>
      <c r="BI140" s="127"/>
      <c r="BJ140" s="127"/>
      <c r="BK140" s="127"/>
      <c r="BL140" s="127"/>
      <c r="BM140" s="127"/>
      <c r="BN140" s="127"/>
      <c r="BO140" s="127"/>
      <c r="BP140" s="127"/>
    </row>
    <row r="141" customFormat="false" ht="14.1" hidden="false" customHeight="true" outlineLevel="0" collapsed="false">
      <c r="A141" s="27" t="n">
        <v>124</v>
      </c>
      <c r="B141" s="128" t="n">
        <v>66</v>
      </c>
      <c r="C141" s="28" t="s">
        <v>142</v>
      </c>
      <c r="D141" s="125" t="n">
        <v>52900.4876</v>
      </c>
      <c r="E141" s="125" t="n">
        <v>-38412.83315</v>
      </c>
      <c r="F141" s="125" t="n">
        <v>14487.65445</v>
      </c>
      <c r="G141" s="125" t="n">
        <v>13324.28537</v>
      </c>
      <c r="H141" s="125" t="n">
        <v>-818.35724</v>
      </c>
      <c r="I141" s="125" t="n">
        <v>0</v>
      </c>
      <c r="J141" s="125" t="n">
        <v>0</v>
      </c>
      <c r="K141" s="125" t="n">
        <v>0</v>
      </c>
      <c r="L141" s="125" t="n">
        <v>0</v>
      </c>
      <c r="M141" s="125" t="n">
        <v>1900.10741</v>
      </c>
      <c r="N141" s="125" t="n">
        <v>-1208.2928</v>
      </c>
      <c r="O141" s="125" t="n">
        <v>0</v>
      </c>
      <c r="P141" s="125" t="n">
        <v>0</v>
      </c>
      <c r="Q141" s="125" t="n">
        <v>0</v>
      </c>
      <c r="R141" s="125" t="n">
        <v>-6397.3126</v>
      </c>
      <c r="S141" s="125" t="n">
        <v>0.118</v>
      </c>
      <c r="T141" s="125" t="n">
        <v>0</v>
      </c>
      <c r="U141" s="125" t="n">
        <v>0</v>
      </c>
      <c r="V141" s="125" t="n">
        <v>-99.58933</v>
      </c>
      <c r="W141" s="125" t="n">
        <v>727.1254</v>
      </c>
      <c r="X141" s="125" t="n">
        <v>-21248.45841</v>
      </c>
      <c r="Y141" s="125" t="n">
        <v>0</v>
      </c>
      <c r="Z141" s="125" t="n">
        <v>667.280249999997</v>
      </c>
      <c r="AA141" s="125" t="n">
        <v>-355.389</v>
      </c>
      <c r="AB141" s="125" t="n">
        <v>0</v>
      </c>
      <c r="AC141" s="125" t="n">
        <v>311.891249999997</v>
      </c>
      <c r="AD141" s="125" t="n">
        <v>0</v>
      </c>
      <c r="AE141" s="125" t="n">
        <v>0</v>
      </c>
      <c r="AF141" s="125" t="n">
        <v>0</v>
      </c>
      <c r="AG141" s="125" t="n">
        <v>0</v>
      </c>
      <c r="AH141" s="125" t="n">
        <v>0</v>
      </c>
      <c r="AI141" s="125" t="n">
        <v>0</v>
      </c>
      <c r="AJ141" s="125" t="n">
        <v>0</v>
      </c>
      <c r="AK141" s="125" t="n">
        <v>311.891249999997</v>
      </c>
      <c r="AL141" s="125" t="n">
        <v>0</v>
      </c>
      <c r="AM141" s="125" t="n">
        <v>0.00113</v>
      </c>
      <c r="AN141" s="125" t="n">
        <v>0.00113</v>
      </c>
      <c r="AO141" s="125" t="n">
        <v>0</v>
      </c>
      <c r="AP141" s="126" t="n">
        <v>0</v>
      </c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  <c r="BA141" s="127"/>
      <c r="BB141" s="127"/>
      <c r="BC141" s="127"/>
      <c r="BD141" s="127"/>
      <c r="BE141" s="127"/>
      <c r="BF141" s="127"/>
      <c r="BG141" s="127"/>
      <c r="BH141" s="127"/>
      <c r="BI141" s="127"/>
      <c r="BJ141" s="127"/>
      <c r="BK141" s="127"/>
      <c r="BL141" s="127"/>
      <c r="BM141" s="127"/>
      <c r="BN141" s="127"/>
      <c r="BO141" s="127"/>
      <c r="BP141" s="127"/>
    </row>
    <row r="142" customFormat="false" ht="14.1" hidden="false" customHeight="true" outlineLevel="0" collapsed="false">
      <c r="A142" s="27" t="n">
        <v>125</v>
      </c>
      <c r="B142" s="128" t="n">
        <v>67</v>
      </c>
      <c r="C142" s="28" t="s">
        <v>143</v>
      </c>
      <c r="D142" s="125" t="n">
        <v>66652.66682</v>
      </c>
      <c r="E142" s="125" t="n">
        <v>-54007.85381</v>
      </c>
      <c r="F142" s="125" t="n">
        <v>12644.81301</v>
      </c>
      <c r="G142" s="125" t="n">
        <v>14502.12844</v>
      </c>
      <c r="H142" s="125" t="n">
        <v>-440.61761</v>
      </c>
      <c r="I142" s="125" t="n">
        <v>0</v>
      </c>
      <c r="J142" s="125" t="n">
        <v>0</v>
      </c>
      <c r="K142" s="125" t="n">
        <v>0</v>
      </c>
      <c r="L142" s="125" t="n">
        <v>0</v>
      </c>
      <c r="M142" s="125" t="n">
        <v>690.23809</v>
      </c>
      <c r="N142" s="125" t="n">
        <v>19.42946</v>
      </c>
      <c r="O142" s="125" t="n">
        <v>0</v>
      </c>
      <c r="P142" s="125" t="n">
        <v>0</v>
      </c>
      <c r="Q142" s="125" t="n">
        <v>0</v>
      </c>
      <c r="R142" s="125" t="n">
        <v>1605.74345</v>
      </c>
      <c r="S142" s="125" t="n">
        <v>-211.98544</v>
      </c>
      <c r="T142" s="125" t="n">
        <v>0</v>
      </c>
      <c r="U142" s="125" t="n">
        <v>0</v>
      </c>
      <c r="V142" s="125" t="n">
        <v>-4.58192</v>
      </c>
      <c r="W142" s="125" t="n">
        <v>406.15019</v>
      </c>
      <c r="X142" s="125" t="n">
        <v>-28058.93222</v>
      </c>
      <c r="Y142" s="125" t="n">
        <v>0</v>
      </c>
      <c r="Z142" s="125" t="n">
        <v>1152.38545</v>
      </c>
      <c r="AA142" s="125" t="n">
        <v>-824.80001</v>
      </c>
      <c r="AB142" s="125" t="n">
        <v>0</v>
      </c>
      <c r="AC142" s="125" t="n">
        <v>327.585439999997</v>
      </c>
      <c r="AD142" s="125" t="n">
        <v>0</v>
      </c>
      <c r="AE142" s="125" t="n">
        <v>0</v>
      </c>
      <c r="AF142" s="125" t="n">
        <v>0</v>
      </c>
      <c r="AG142" s="125" t="n">
        <v>0</v>
      </c>
      <c r="AH142" s="125" t="n">
        <v>0</v>
      </c>
      <c r="AI142" s="125" t="n">
        <v>0</v>
      </c>
      <c r="AJ142" s="125" t="n">
        <v>0</v>
      </c>
      <c r="AK142" s="125" t="n">
        <v>327.585439999997</v>
      </c>
      <c r="AL142" s="125" t="n">
        <v>0</v>
      </c>
      <c r="AM142" s="125" t="n">
        <v>3E-005</v>
      </c>
      <c r="AN142" s="125" t="n">
        <v>3E-005</v>
      </c>
      <c r="AO142" s="125" t="n">
        <v>0</v>
      </c>
      <c r="AP142" s="126" t="n">
        <v>0</v>
      </c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  <c r="BA142" s="127"/>
      <c r="BB142" s="127"/>
      <c r="BC142" s="127"/>
      <c r="BD142" s="127"/>
      <c r="BE142" s="127"/>
      <c r="BF142" s="127"/>
      <c r="BG142" s="127"/>
      <c r="BH142" s="127"/>
      <c r="BI142" s="127"/>
      <c r="BJ142" s="127"/>
      <c r="BK142" s="127"/>
      <c r="BL142" s="127"/>
      <c r="BM142" s="127"/>
      <c r="BN142" s="127"/>
      <c r="BO142" s="127"/>
      <c r="BP142" s="127"/>
    </row>
    <row r="143" customFormat="false" ht="14.1" hidden="false" customHeight="true" outlineLevel="0" collapsed="false">
      <c r="A143" s="27" t="n">
        <v>126</v>
      </c>
      <c r="B143" s="128" t="n">
        <v>68</v>
      </c>
      <c r="C143" s="28" t="s">
        <v>144</v>
      </c>
      <c r="D143" s="125" t="n">
        <v>46861.17134</v>
      </c>
      <c r="E143" s="125" t="n">
        <v>-41873.29734</v>
      </c>
      <c r="F143" s="125" t="n">
        <v>4987.874</v>
      </c>
      <c r="G143" s="125" t="n">
        <v>9905.74874</v>
      </c>
      <c r="H143" s="125" t="n">
        <v>-1248.54366</v>
      </c>
      <c r="I143" s="125" t="n">
        <v>0</v>
      </c>
      <c r="J143" s="125" t="n">
        <v>0</v>
      </c>
      <c r="K143" s="125" t="n">
        <v>0</v>
      </c>
      <c r="L143" s="125" t="n">
        <v>0</v>
      </c>
      <c r="M143" s="125" t="n">
        <v>616.96809</v>
      </c>
      <c r="N143" s="125" t="n">
        <v>0</v>
      </c>
      <c r="O143" s="125" t="n">
        <v>0</v>
      </c>
      <c r="P143" s="125" t="n">
        <v>0</v>
      </c>
      <c r="Q143" s="125" t="n">
        <v>0</v>
      </c>
      <c r="R143" s="125" t="n">
        <v>293.0031</v>
      </c>
      <c r="S143" s="125" t="n">
        <v>0</v>
      </c>
      <c r="T143" s="125" t="n">
        <v>-5.742</v>
      </c>
      <c r="U143" s="125" t="n">
        <v>0</v>
      </c>
      <c r="V143" s="125" t="n">
        <v>0</v>
      </c>
      <c r="W143" s="125" t="n">
        <v>2681.12521</v>
      </c>
      <c r="X143" s="125" t="n">
        <v>-14954.88203</v>
      </c>
      <c r="Y143" s="125" t="n">
        <v>0</v>
      </c>
      <c r="Z143" s="125" t="n">
        <v>2275.55145</v>
      </c>
      <c r="AA143" s="125" t="n">
        <v>-163.379</v>
      </c>
      <c r="AB143" s="125" t="n">
        <v>0</v>
      </c>
      <c r="AC143" s="125" t="n">
        <v>2112.17245</v>
      </c>
      <c r="AD143" s="125" t="n">
        <v>0</v>
      </c>
      <c r="AE143" s="125" t="n">
        <v>-27.84481</v>
      </c>
      <c r="AF143" s="125" t="n">
        <v>0</v>
      </c>
      <c r="AG143" s="125" t="n">
        <v>0</v>
      </c>
      <c r="AH143" s="125" t="n">
        <v>0</v>
      </c>
      <c r="AI143" s="125" t="n">
        <v>0</v>
      </c>
      <c r="AJ143" s="125" t="n">
        <v>-27.84481</v>
      </c>
      <c r="AK143" s="125" t="n">
        <v>2084.32764</v>
      </c>
      <c r="AL143" s="125" t="n">
        <v>0</v>
      </c>
      <c r="AM143" s="125" t="n">
        <v>2E-005</v>
      </c>
      <c r="AN143" s="125" t="n">
        <v>2E-005</v>
      </c>
      <c r="AO143" s="125" t="n">
        <v>0</v>
      </c>
      <c r="AP143" s="126" t="n">
        <v>0</v>
      </c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  <c r="BA143" s="127"/>
      <c r="BB143" s="127"/>
      <c r="BC143" s="127"/>
      <c r="BD143" s="127"/>
      <c r="BE143" s="127"/>
      <c r="BF143" s="127"/>
      <c r="BG143" s="127"/>
      <c r="BH143" s="127"/>
      <c r="BI143" s="127"/>
      <c r="BJ143" s="127"/>
      <c r="BK143" s="127"/>
      <c r="BL143" s="127"/>
      <c r="BM143" s="127"/>
      <c r="BN143" s="127"/>
      <c r="BO143" s="127"/>
      <c r="BP143" s="127"/>
    </row>
    <row r="144" customFormat="false" ht="14.1" hidden="false" customHeight="true" outlineLevel="0" collapsed="false">
      <c r="A144" s="27" t="n">
        <v>127</v>
      </c>
      <c r="B144" s="128" t="n">
        <v>69</v>
      </c>
      <c r="C144" s="54" t="s">
        <v>145</v>
      </c>
      <c r="D144" s="125" t="n">
        <v>57329.7826</v>
      </c>
      <c r="E144" s="125" t="n">
        <v>-38970.62497</v>
      </c>
      <c r="F144" s="125" t="n">
        <v>18359.15763</v>
      </c>
      <c r="G144" s="125" t="n">
        <v>10591.86727</v>
      </c>
      <c r="H144" s="125" t="n">
        <v>-1083.96877</v>
      </c>
      <c r="I144" s="125" t="n">
        <v>0</v>
      </c>
      <c r="J144" s="125" t="n">
        <v>0</v>
      </c>
      <c r="K144" s="125" t="n">
        <v>0</v>
      </c>
      <c r="L144" s="125" t="n">
        <v>1962.95867</v>
      </c>
      <c r="M144" s="125" t="n">
        <v>2475.28209</v>
      </c>
      <c r="N144" s="125" t="n">
        <v>276.458169999998</v>
      </c>
      <c r="O144" s="125" t="n">
        <v>0</v>
      </c>
      <c r="P144" s="125" t="n">
        <v>0</v>
      </c>
      <c r="Q144" s="125" t="n">
        <v>0</v>
      </c>
      <c r="R144" s="125" t="n">
        <v>-1132.50888</v>
      </c>
      <c r="S144" s="125" t="n">
        <v>0</v>
      </c>
      <c r="T144" s="125" t="n">
        <v>0</v>
      </c>
      <c r="U144" s="125" t="n">
        <v>0</v>
      </c>
      <c r="V144" s="125" t="n">
        <v>-442.7448</v>
      </c>
      <c r="W144" s="125" t="n">
        <v>70.12014</v>
      </c>
      <c r="X144" s="125" t="n">
        <v>-30671.56679</v>
      </c>
      <c r="Y144" s="125" t="n">
        <v>0</v>
      </c>
      <c r="Z144" s="125" t="n">
        <v>405.05473</v>
      </c>
      <c r="AA144" s="125" t="n">
        <v>-224.908</v>
      </c>
      <c r="AB144" s="125" t="n">
        <v>0</v>
      </c>
      <c r="AC144" s="125" t="n">
        <v>180.14673</v>
      </c>
      <c r="AD144" s="125" t="n">
        <v>0</v>
      </c>
      <c r="AE144" s="125" t="n">
        <v>0</v>
      </c>
      <c r="AF144" s="125" t="n">
        <v>0</v>
      </c>
      <c r="AG144" s="125" t="n">
        <v>0</v>
      </c>
      <c r="AH144" s="125" t="n">
        <v>0</v>
      </c>
      <c r="AI144" s="125" t="n">
        <v>0</v>
      </c>
      <c r="AJ144" s="125" t="n">
        <v>0</v>
      </c>
      <c r="AK144" s="125" t="n">
        <v>180.14673</v>
      </c>
      <c r="AL144" s="125" t="n">
        <v>0</v>
      </c>
      <c r="AM144" s="125" t="n">
        <v>0.0015</v>
      </c>
      <c r="AN144" s="125" t="n">
        <v>0</v>
      </c>
      <c r="AO144" s="125" t="n">
        <v>0</v>
      </c>
      <c r="AP144" s="126" t="n">
        <v>0</v>
      </c>
      <c r="AQ144" s="127"/>
      <c r="AR144" s="127"/>
      <c r="AS144" s="127"/>
      <c r="AT144" s="127"/>
      <c r="AU144" s="127"/>
      <c r="AV144" s="127"/>
      <c r="AW144" s="127"/>
      <c r="AX144" s="127"/>
      <c r="AY144" s="127"/>
      <c r="AZ144" s="127"/>
      <c r="BA144" s="127"/>
      <c r="BB144" s="127"/>
      <c r="BC144" s="127"/>
      <c r="BD144" s="127"/>
      <c r="BE144" s="127"/>
      <c r="BF144" s="127"/>
      <c r="BG144" s="127"/>
      <c r="BH144" s="127"/>
      <c r="BI144" s="127"/>
      <c r="BJ144" s="127"/>
      <c r="BK144" s="127"/>
      <c r="BL144" s="127"/>
      <c r="BM144" s="127"/>
      <c r="BN144" s="127"/>
      <c r="BO144" s="127"/>
      <c r="BP144" s="127"/>
    </row>
    <row r="145" customFormat="false" ht="14.1" hidden="false" customHeight="true" outlineLevel="0" collapsed="false">
      <c r="A145" s="27" t="n">
        <v>128</v>
      </c>
      <c r="B145" s="128" t="n">
        <v>70</v>
      </c>
      <c r="C145" s="28" t="s">
        <v>146</v>
      </c>
      <c r="D145" s="125" t="n">
        <v>31389.9714</v>
      </c>
      <c r="E145" s="125" t="n">
        <v>-6648.50374</v>
      </c>
      <c r="F145" s="125" t="n">
        <v>24741.46766</v>
      </c>
      <c r="G145" s="125" t="n">
        <v>7894.8422</v>
      </c>
      <c r="H145" s="125" t="n">
        <v>-3193.83173</v>
      </c>
      <c r="I145" s="125" t="n">
        <v>9428.55</v>
      </c>
      <c r="J145" s="125" t="n">
        <v>0</v>
      </c>
      <c r="K145" s="125" t="n">
        <v>0</v>
      </c>
      <c r="L145" s="125" t="n">
        <v>12818.15012</v>
      </c>
      <c r="M145" s="125" t="n">
        <v>4736.3964</v>
      </c>
      <c r="N145" s="125" t="n">
        <v>28.00026</v>
      </c>
      <c r="O145" s="125" t="n">
        <v>0</v>
      </c>
      <c r="P145" s="125" t="n">
        <v>0</v>
      </c>
      <c r="Q145" s="125" t="n">
        <v>0</v>
      </c>
      <c r="R145" s="125" t="n">
        <v>-25917.15568</v>
      </c>
      <c r="S145" s="125" t="n">
        <v>0.5103</v>
      </c>
      <c r="T145" s="125" t="n">
        <v>0</v>
      </c>
      <c r="U145" s="125" t="n">
        <v>0</v>
      </c>
      <c r="V145" s="125" t="n">
        <v>20.2616</v>
      </c>
      <c r="W145" s="125" t="n">
        <v>6.59361</v>
      </c>
      <c r="X145" s="125" t="n">
        <v>-7190.13681</v>
      </c>
      <c r="Y145" s="125" t="n">
        <v>0</v>
      </c>
      <c r="Z145" s="125" t="n">
        <v>23373.64793</v>
      </c>
      <c r="AA145" s="125" t="n">
        <v>-416.011</v>
      </c>
      <c r="AB145" s="125" t="n">
        <v>0</v>
      </c>
      <c r="AC145" s="125" t="n">
        <v>22957.63693</v>
      </c>
      <c r="AD145" s="125" t="n">
        <v>0</v>
      </c>
      <c r="AE145" s="125" t="n">
        <v>4538.54706</v>
      </c>
      <c r="AF145" s="125" t="n">
        <v>0</v>
      </c>
      <c r="AG145" s="125" t="n">
        <v>0</v>
      </c>
      <c r="AH145" s="125" t="n">
        <v>0</v>
      </c>
      <c r="AI145" s="125" t="n">
        <v>0</v>
      </c>
      <c r="AJ145" s="125" t="n">
        <v>4538.54706</v>
      </c>
      <c r="AK145" s="125" t="n">
        <v>27496.18399</v>
      </c>
      <c r="AL145" s="125" t="n">
        <v>0</v>
      </c>
      <c r="AM145" s="125" t="n">
        <v>0.0125</v>
      </c>
      <c r="AN145" s="125" t="n">
        <v>0.0125</v>
      </c>
      <c r="AO145" s="125" t="n">
        <v>0</v>
      </c>
      <c r="AP145" s="126" t="n">
        <v>0</v>
      </c>
      <c r="AQ145" s="127"/>
      <c r="AR145" s="127"/>
      <c r="AS145" s="127"/>
      <c r="AT145" s="127"/>
      <c r="AU145" s="127"/>
      <c r="AV145" s="127"/>
      <c r="AW145" s="127"/>
      <c r="AX145" s="127"/>
      <c r="AY145" s="127"/>
      <c r="AZ145" s="127"/>
      <c r="BA145" s="127"/>
      <c r="BB145" s="127"/>
      <c r="BC145" s="127"/>
      <c r="BD145" s="127"/>
      <c r="BE145" s="127"/>
      <c r="BF145" s="127"/>
      <c r="BG145" s="127"/>
      <c r="BH145" s="127"/>
      <c r="BI145" s="127"/>
      <c r="BJ145" s="127"/>
      <c r="BK145" s="127"/>
      <c r="BL145" s="127"/>
      <c r="BM145" s="127"/>
      <c r="BN145" s="127"/>
      <c r="BO145" s="127"/>
      <c r="BP145" s="127"/>
    </row>
    <row r="146" customFormat="false" ht="14.1" hidden="false" customHeight="true" outlineLevel="0" collapsed="false">
      <c r="A146" s="27" t="n">
        <v>129</v>
      </c>
      <c r="B146" s="128" t="n">
        <v>71</v>
      </c>
      <c r="C146" s="28" t="s">
        <v>147</v>
      </c>
      <c r="D146" s="125" t="n">
        <v>38948.81043</v>
      </c>
      <c r="E146" s="125" t="n">
        <v>-26757.20068</v>
      </c>
      <c r="F146" s="125" t="n">
        <v>12191.60975</v>
      </c>
      <c r="G146" s="125" t="n">
        <v>9213.58578</v>
      </c>
      <c r="H146" s="125" t="n">
        <v>-1282.33935</v>
      </c>
      <c r="I146" s="125" t="n">
        <v>429.08078</v>
      </c>
      <c r="J146" s="125" t="n">
        <v>0</v>
      </c>
      <c r="K146" s="125" t="n">
        <v>0</v>
      </c>
      <c r="L146" s="125" t="n">
        <v>-185.00975</v>
      </c>
      <c r="M146" s="125" t="n">
        <v>2618.19858</v>
      </c>
      <c r="N146" s="125" t="n">
        <v>90.65058</v>
      </c>
      <c r="O146" s="125" t="n">
        <v>0</v>
      </c>
      <c r="P146" s="125" t="n">
        <v>0</v>
      </c>
      <c r="Q146" s="125" t="n">
        <v>0</v>
      </c>
      <c r="R146" s="125" t="n">
        <v>2570.96875</v>
      </c>
      <c r="S146" s="125" t="n">
        <v>-409.78667</v>
      </c>
      <c r="T146" s="125" t="n">
        <v>0</v>
      </c>
      <c r="U146" s="125" t="n">
        <v>0</v>
      </c>
      <c r="V146" s="125" t="n">
        <v>-61.09237</v>
      </c>
      <c r="W146" s="125" t="n">
        <v>785.20972</v>
      </c>
      <c r="X146" s="125" t="n">
        <v>-27548.50018</v>
      </c>
      <c r="Y146" s="125" t="n">
        <v>0</v>
      </c>
      <c r="Z146" s="125" t="n">
        <v>-1587.42438</v>
      </c>
      <c r="AA146" s="125" t="n">
        <v>-351.955</v>
      </c>
      <c r="AB146" s="125" t="n">
        <v>0</v>
      </c>
      <c r="AC146" s="125" t="n">
        <v>-1939.37938</v>
      </c>
      <c r="AD146" s="125" t="n">
        <v>0</v>
      </c>
      <c r="AE146" s="125" t="n">
        <v>-1346.1833</v>
      </c>
      <c r="AF146" s="125" t="n">
        <v>18089.508</v>
      </c>
      <c r="AG146" s="125" t="n">
        <v>0</v>
      </c>
      <c r="AH146" s="125" t="n">
        <v>0</v>
      </c>
      <c r="AI146" s="125" t="n">
        <v>0</v>
      </c>
      <c r="AJ146" s="125" t="n">
        <v>16743.3247</v>
      </c>
      <c r="AK146" s="125" t="n">
        <v>14803.94532</v>
      </c>
      <c r="AL146" s="125" t="n">
        <v>0</v>
      </c>
      <c r="AM146" s="125" t="n">
        <v>-2E-005</v>
      </c>
      <c r="AN146" s="125" t="n">
        <v>0</v>
      </c>
      <c r="AO146" s="125" t="n">
        <v>0</v>
      </c>
      <c r="AP146" s="126" t="n">
        <v>0</v>
      </c>
      <c r="AQ146" s="127"/>
      <c r="AR146" s="127"/>
      <c r="AS146" s="127"/>
      <c r="AT146" s="127"/>
      <c r="AU146" s="127"/>
      <c r="AV146" s="127"/>
      <c r="AW146" s="127"/>
      <c r="AX146" s="127"/>
      <c r="AY146" s="127"/>
      <c r="AZ146" s="127"/>
      <c r="BA146" s="127"/>
      <c r="BB146" s="127"/>
      <c r="BC146" s="127"/>
      <c r="BD146" s="127"/>
      <c r="BE146" s="127"/>
      <c r="BF146" s="127"/>
      <c r="BG146" s="127"/>
      <c r="BH146" s="127"/>
      <c r="BI146" s="127"/>
      <c r="BJ146" s="127"/>
      <c r="BK146" s="127"/>
      <c r="BL146" s="127"/>
      <c r="BM146" s="127"/>
      <c r="BN146" s="127"/>
      <c r="BO146" s="127"/>
      <c r="BP146" s="127"/>
    </row>
    <row r="147" customFormat="false" ht="14.1" hidden="false" customHeight="true" outlineLevel="0" collapsed="false">
      <c r="A147" s="27" t="n">
        <v>130</v>
      </c>
      <c r="B147" s="128" t="n">
        <v>72</v>
      </c>
      <c r="C147" s="28" t="s">
        <v>148</v>
      </c>
      <c r="D147" s="125" t="n">
        <v>80979.13645</v>
      </c>
      <c r="E147" s="125" t="n">
        <v>-27111.26411</v>
      </c>
      <c r="F147" s="125" t="n">
        <v>53867.87234</v>
      </c>
      <c r="G147" s="125" t="n">
        <v>9828.39159</v>
      </c>
      <c r="H147" s="125" t="n">
        <v>-1795.78597</v>
      </c>
      <c r="I147" s="125" t="n">
        <v>3386.44435</v>
      </c>
      <c r="J147" s="125" t="n">
        <v>0</v>
      </c>
      <c r="K147" s="125" t="n">
        <v>0</v>
      </c>
      <c r="L147" s="125" t="n">
        <v>0</v>
      </c>
      <c r="M147" s="125" t="n">
        <v>6746.15045</v>
      </c>
      <c r="N147" s="125" t="n">
        <v>-68.04258</v>
      </c>
      <c r="O147" s="125" t="n">
        <v>0</v>
      </c>
      <c r="P147" s="125" t="n">
        <v>0</v>
      </c>
      <c r="Q147" s="125" t="n">
        <v>0</v>
      </c>
      <c r="R147" s="125" t="n">
        <v>-62603.27002</v>
      </c>
      <c r="S147" s="125" t="n">
        <v>-10.58936</v>
      </c>
      <c r="T147" s="125" t="n">
        <v>-3899.14889</v>
      </c>
      <c r="U147" s="125" t="n">
        <v>0</v>
      </c>
      <c r="V147" s="125" t="n">
        <v>-425</v>
      </c>
      <c r="W147" s="125" t="n">
        <v>82.19562</v>
      </c>
      <c r="X147" s="125" t="n">
        <v>-3105.84154</v>
      </c>
      <c r="Y147" s="125" t="n">
        <v>0</v>
      </c>
      <c r="Z147" s="125" t="n">
        <v>2003.37599000002</v>
      </c>
      <c r="AA147" s="125" t="n">
        <v>-339.016</v>
      </c>
      <c r="AB147" s="125" t="n">
        <v>0</v>
      </c>
      <c r="AC147" s="125" t="n">
        <v>1664.35999000002</v>
      </c>
      <c r="AD147" s="125" t="n">
        <v>0</v>
      </c>
      <c r="AE147" s="125" t="n">
        <v>0</v>
      </c>
      <c r="AF147" s="125" t="n">
        <v>0</v>
      </c>
      <c r="AG147" s="125" t="n">
        <v>0</v>
      </c>
      <c r="AH147" s="125" t="n">
        <v>0</v>
      </c>
      <c r="AI147" s="125" t="n">
        <v>0</v>
      </c>
      <c r="AJ147" s="125" t="n">
        <v>0</v>
      </c>
      <c r="AK147" s="125" t="n">
        <v>1664.35999000002</v>
      </c>
      <c r="AL147" s="125" t="n">
        <v>0</v>
      </c>
      <c r="AM147" s="125" t="n">
        <v>0.00626</v>
      </c>
      <c r="AN147" s="125" t="n">
        <v>0.00626</v>
      </c>
      <c r="AO147" s="125" t="n">
        <v>0</v>
      </c>
      <c r="AP147" s="126" t="n">
        <v>0</v>
      </c>
      <c r="AQ147" s="127"/>
      <c r="AR147" s="127"/>
      <c r="AS147" s="127"/>
      <c r="AT147" s="127"/>
      <c r="AU147" s="127"/>
      <c r="AV147" s="127"/>
      <c r="AW147" s="127"/>
      <c r="AX147" s="127"/>
      <c r="AY147" s="127"/>
      <c r="AZ147" s="127"/>
      <c r="BA147" s="127"/>
      <c r="BB147" s="127"/>
      <c r="BC147" s="127"/>
      <c r="BD147" s="127"/>
      <c r="BE147" s="127"/>
      <c r="BF147" s="127"/>
      <c r="BG147" s="127"/>
      <c r="BH147" s="127"/>
      <c r="BI147" s="127"/>
      <c r="BJ147" s="127"/>
      <c r="BK147" s="127"/>
      <c r="BL147" s="127"/>
      <c r="BM147" s="127"/>
      <c r="BN147" s="127"/>
      <c r="BO147" s="127"/>
      <c r="BP147" s="127"/>
    </row>
    <row r="148" customFormat="false" ht="14.1" hidden="false" customHeight="true" outlineLevel="0" collapsed="false">
      <c r="A148" s="27" t="n">
        <v>131</v>
      </c>
      <c r="B148" s="128" t="n">
        <v>73</v>
      </c>
      <c r="C148" s="28" t="s">
        <v>149</v>
      </c>
      <c r="D148" s="125" t="n">
        <v>39327.96654</v>
      </c>
      <c r="E148" s="125" t="n">
        <v>-34322.97278</v>
      </c>
      <c r="F148" s="125" t="n">
        <v>5004.99376</v>
      </c>
      <c r="G148" s="125" t="n">
        <v>15551.43978</v>
      </c>
      <c r="H148" s="125" t="n">
        <v>-2213.41778</v>
      </c>
      <c r="I148" s="125" t="n">
        <v>184.78799</v>
      </c>
      <c r="J148" s="125" t="n">
        <v>0</v>
      </c>
      <c r="K148" s="125" t="n">
        <v>0</v>
      </c>
      <c r="L148" s="125" t="n">
        <v>0</v>
      </c>
      <c r="M148" s="125" t="n">
        <v>5317.42695</v>
      </c>
      <c r="N148" s="125" t="n">
        <v>-2917.98044</v>
      </c>
      <c r="O148" s="125" t="n">
        <v>0</v>
      </c>
      <c r="P148" s="125" t="n">
        <v>0</v>
      </c>
      <c r="Q148" s="125" t="n">
        <v>0</v>
      </c>
      <c r="R148" s="125" t="n">
        <v>2591.97944</v>
      </c>
      <c r="S148" s="125" t="n">
        <v>-2091.61587</v>
      </c>
      <c r="T148" s="125" t="n">
        <v>0</v>
      </c>
      <c r="U148" s="125" t="n">
        <v>0</v>
      </c>
      <c r="V148" s="125" t="n">
        <v>-267.42004</v>
      </c>
      <c r="W148" s="125" t="n">
        <v>182.06285</v>
      </c>
      <c r="X148" s="125" t="n">
        <v>-20961.35575</v>
      </c>
      <c r="Y148" s="125" t="n">
        <v>0</v>
      </c>
      <c r="Z148" s="125" t="n">
        <v>380.900890000003</v>
      </c>
      <c r="AA148" s="125" t="n">
        <v>-94.741</v>
      </c>
      <c r="AB148" s="125" t="n">
        <v>0</v>
      </c>
      <c r="AC148" s="125" t="n">
        <v>286.159890000003</v>
      </c>
      <c r="AD148" s="125" t="n">
        <v>0</v>
      </c>
      <c r="AE148" s="125" t="n">
        <v>0</v>
      </c>
      <c r="AF148" s="125" t="n">
        <v>0</v>
      </c>
      <c r="AG148" s="125" t="n">
        <v>0</v>
      </c>
      <c r="AH148" s="125" t="n">
        <v>0</v>
      </c>
      <c r="AI148" s="125" t="n">
        <v>0</v>
      </c>
      <c r="AJ148" s="125" t="n">
        <v>0</v>
      </c>
      <c r="AK148" s="125" t="n">
        <v>286.159890000003</v>
      </c>
      <c r="AL148" s="125" t="n">
        <v>0</v>
      </c>
      <c r="AM148" s="125" t="n">
        <v>0</v>
      </c>
      <c r="AN148" s="125" t="n">
        <v>0</v>
      </c>
      <c r="AO148" s="125" t="n">
        <v>0</v>
      </c>
      <c r="AP148" s="126" t="n">
        <v>0</v>
      </c>
      <c r="AQ148" s="127"/>
      <c r="AR148" s="127"/>
      <c r="AS148" s="127"/>
      <c r="AT148" s="127"/>
      <c r="AU148" s="127"/>
      <c r="AV148" s="127"/>
      <c r="AW148" s="127"/>
      <c r="AX148" s="127"/>
      <c r="AY148" s="127"/>
      <c r="AZ148" s="127"/>
      <c r="BA148" s="127"/>
      <c r="BB148" s="127"/>
      <c r="BC148" s="127"/>
      <c r="BD148" s="127"/>
      <c r="BE148" s="127"/>
      <c r="BF148" s="127"/>
      <c r="BG148" s="127"/>
      <c r="BH148" s="127"/>
      <c r="BI148" s="127"/>
      <c r="BJ148" s="127"/>
      <c r="BK148" s="127"/>
      <c r="BL148" s="127"/>
      <c r="BM148" s="127"/>
      <c r="BN148" s="127"/>
      <c r="BO148" s="127"/>
      <c r="BP148" s="127"/>
    </row>
    <row r="149" customFormat="false" ht="14.1" hidden="false" customHeight="true" outlineLevel="0" collapsed="false">
      <c r="A149" s="27" t="n">
        <v>132</v>
      </c>
      <c r="B149" s="128" t="n">
        <v>74</v>
      </c>
      <c r="C149" s="28" t="s">
        <v>150</v>
      </c>
      <c r="D149" s="125" t="n">
        <v>76474.27263</v>
      </c>
      <c r="E149" s="125" t="n">
        <v>-54229.3105</v>
      </c>
      <c r="F149" s="125" t="n">
        <v>22244.96213</v>
      </c>
      <c r="G149" s="125" t="n">
        <v>1790.11092</v>
      </c>
      <c r="H149" s="125" t="n">
        <v>-423.96765</v>
      </c>
      <c r="I149" s="125" t="n">
        <v>94.668</v>
      </c>
      <c r="J149" s="125" t="n">
        <v>0</v>
      </c>
      <c r="K149" s="125" t="n">
        <v>0.00501</v>
      </c>
      <c r="L149" s="125" t="n">
        <v>0</v>
      </c>
      <c r="M149" s="125" t="n">
        <v>2626.32992</v>
      </c>
      <c r="N149" s="125" t="n">
        <v>-480.03422</v>
      </c>
      <c r="O149" s="125" t="n">
        <v>0</v>
      </c>
      <c r="P149" s="125" t="n">
        <v>0</v>
      </c>
      <c r="Q149" s="125" t="n">
        <v>0</v>
      </c>
      <c r="R149" s="125" t="n">
        <v>-1510.01173</v>
      </c>
      <c r="S149" s="125" t="n">
        <v>-117.26423</v>
      </c>
      <c r="T149" s="125" t="n">
        <v>0</v>
      </c>
      <c r="U149" s="125" t="n">
        <v>0</v>
      </c>
      <c r="V149" s="125" t="n">
        <v>21.58202</v>
      </c>
      <c r="W149" s="125" t="n">
        <v>88.00819</v>
      </c>
      <c r="X149" s="125" t="n">
        <v>-22993.95621</v>
      </c>
      <c r="Y149" s="125" t="n">
        <v>0</v>
      </c>
      <c r="Z149" s="125" t="n">
        <v>1340.43215</v>
      </c>
      <c r="AA149" s="125" t="n">
        <v>-847.353</v>
      </c>
      <c r="AB149" s="125" t="n">
        <v>0</v>
      </c>
      <c r="AC149" s="125" t="n">
        <v>493.079150000002</v>
      </c>
      <c r="AD149" s="125" t="n">
        <v>0</v>
      </c>
      <c r="AE149" s="125" t="n">
        <v>0</v>
      </c>
      <c r="AF149" s="125" t="n">
        <v>0</v>
      </c>
      <c r="AG149" s="125" t="n">
        <v>0</v>
      </c>
      <c r="AH149" s="125" t="n">
        <v>0</v>
      </c>
      <c r="AI149" s="125" t="n">
        <v>0</v>
      </c>
      <c r="AJ149" s="125" t="n">
        <v>0</v>
      </c>
      <c r="AK149" s="125" t="n">
        <v>493.079150000002</v>
      </c>
      <c r="AL149" s="125" t="n">
        <v>0</v>
      </c>
      <c r="AM149" s="125" t="n">
        <v>1E-005</v>
      </c>
      <c r="AN149" s="125" t="n">
        <v>1E-005</v>
      </c>
      <c r="AO149" s="125" t="n">
        <v>0</v>
      </c>
      <c r="AP149" s="126" t="n">
        <v>0</v>
      </c>
      <c r="AQ149" s="127"/>
      <c r="AR149" s="127"/>
      <c r="AS149" s="127"/>
      <c r="AT149" s="127"/>
      <c r="AU149" s="127"/>
      <c r="AV149" s="127"/>
      <c r="AW149" s="127"/>
      <c r="AX149" s="127"/>
      <c r="AY149" s="127"/>
      <c r="AZ149" s="127"/>
      <c r="BA149" s="127"/>
      <c r="BB149" s="127"/>
      <c r="BC149" s="127"/>
      <c r="BD149" s="127"/>
      <c r="BE149" s="127"/>
      <c r="BF149" s="127"/>
      <c r="BG149" s="127"/>
      <c r="BH149" s="127"/>
      <c r="BI149" s="127"/>
      <c r="BJ149" s="127"/>
      <c r="BK149" s="127"/>
      <c r="BL149" s="127"/>
      <c r="BM149" s="127"/>
      <c r="BN149" s="127"/>
      <c r="BO149" s="127"/>
      <c r="BP149" s="127"/>
    </row>
    <row r="150" customFormat="false" ht="14.1" hidden="false" customHeight="true" outlineLevel="0" collapsed="false">
      <c r="A150" s="27" t="n">
        <v>133</v>
      </c>
      <c r="B150" s="128" t="n">
        <v>75</v>
      </c>
      <c r="C150" s="28" t="s">
        <v>151</v>
      </c>
      <c r="D150" s="125" t="n">
        <v>29553.23016</v>
      </c>
      <c r="E150" s="125" t="n">
        <v>-20601.01395</v>
      </c>
      <c r="F150" s="125" t="n">
        <v>8952.21621</v>
      </c>
      <c r="G150" s="125" t="n">
        <v>18977.85319</v>
      </c>
      <c r="H150" s="125" t="n">
        <v>-2752.49089</v>
      </c>
      <c r="I150" s="125" t="n">
        <v>0</v>
      </c>
      <c r="J150" s="125" t="n">
        <v>0</v>
      </c>
      <c r="K150" s="125" t="n">
        <v>0</v>
      </c>
      <c r="L150" s="125" t="n">
        <v>0</v>
      </c>
      <c r="M150" s="125" t="n">
        <v>1176.02387</v>
      </c>
      <c r="N150" s="125" t="n">
        <v>-24.12456</v>
      </c>
      <c r="O150" s="125" t="n">
        <v>0</v>
      </c>
      <c r="P150" s="125" t="n">
        <v>0</v>
      </c>
      <c r="Q150" s="125" t="n">
        <v>0</v>
      </c>
      <c r="R150" s="125" t="n">
        <v>-1094.46031</v>
      </c>
      <c r="S150" s="125" t="n">
        <v>-83.30982</v>
      </c>
      <c r="T150" s="125" t="n">
        <v>0</v>
      </c>
      <c r="U150" s="125" t="n">
        <v>0</v>
      </c>
      <c r="V150" s="125" t="n">
        <v>5.75428</v>
      </c>
      <c r="W150" s="125" t="n">
        <v>811.83294</v>
      </c>
      <c r="X150" s="125" t="n">
        <v>-25964.08944</v>
      </c>
      <c r="Y150" s="125" t="n">
        <v>0</v>
      </c>
      <c r="Z150" s="125" t="n">
        <v>5.20546999999993</v>
      </c>
      <c r="AA150" s="125" t="n">
        <v>0</v>
      </c>
      <c r="AB150" s="125" t="n">
        <v>0</v>
      </c>
      <c r="AC150" s="125" t="n">
        <v>5.20546999999993</v>
      </c>
      <c r="AD150" s="125" t="n">
        <v>0</v>
      </c>
      <c r="AE150" s="125" t="n">
        <v>0</v>
      </c>
      <c r="AF150" s="125" t="n">
        <v>0</v>
      </c>
      <c r="AG150" s="125" t="n">
        <v>0</v>
      </c>
      <c r="AH150" s="125" t="n">
        <v>0</v>
      </c>
      <c r="AI150" s="125" t="n">
        <v>0</v>
      </c>
      <c r="AJ150" s="125" t="n">
        <v>0</v>
      </c>
      <c r="AK150" s="125" t="n">
        <v>5.20546999999993</v>
      </c>
      <c r="AL150" s="125" t="n">
        <v>0</v>
      </c>
      <c r="AM150" s="125" t="n">
        <v>0</v>
      </c>
      <c r="AN150" s="125" t="n">
        <v>0</v>
      </c>
      <c r="AO150" s="125" t="n">
        <v>0</v>
      </c>
      <c r="AP150" s="126" t="n">
        <v>0</v>
      </c>
      <c r="AQ150" s="127"/>
      <c r="AR150" s="127"/>
      <c r="AS150" s="127"/>
      <c r="AT150" s="127"/>
      <c r="AU150" s="127"/>
      <c r="AV150" s="127"/>
      <c r="AW150" s="127"/>
      <c r="AX150" s="127"/>
      <c r="AY150" s="127"/>
      <c r="AZ150" s="127"/>
      <c r="BA150" s="127"/>
      <c r="BB150" s="127"/>
      <c r="BC150" s="127"/>
      <c r="BD150" s="127"/>
      <c r="BE150" s="127"/>
      <c r="BF150" s="127"/>
      <c r="BG150" s="127"/>
      <c r="BH150" s="127"/>
      <c r="BI150" s="127"/>
      <c r="BJ150" s="127"/>
      <c r="BK150" s="127"/>
      <c r="BL150" s="127"/>
      <c r="BM150" s="127"/>
      <c r="BN150" s="127"/>
      <c r="BO150" s="127"/>
      <c r="BP150" s="127"/>
    </row>
    <row r="151" customFormat="false" ht="14.1" hidden="false" customHeight="true" outlineLevel="0" collapsed="false">
      <c r="A151" s="27" t="n">
        <v>134</v>
      </c>
      <c r="B151" s="128" t="n">
        <v>76</v>
      </c>
      <c r="C151" s="28" t="s">
        <v>152</v>
      </c>
      <c r="D151" s="125" t="n">
        <v>59742.56159</v>
      </c>
      <c r="E151" s="125" t="n">
        <v>-26882.94826</v>
      </c>
      <c r="F151" s="125" t="n">
        <v>32859.61333</v>
      </c>
      <c r="G151" s="125" t="n">
        <v>5000.71425</v>
      </c>
      <c r="H151" s="125" t="n">
        <v>-844.76643</v>
      </c>
      <c r="I151" s="125" t="n">
        <v>0</v>
      </c>
      <c r="J151" s="125" t="n">
        <v>0</v>
      </c>
      <c r="K151" s="125" t="n">
        <v>0</v>
      </c>
      <c r="L151" s="125" t="n">
        <v>104.81054</v>
      </c>
      <c r="M151" s="125" t="n">
        <v>874.13386</v>
      </c>
      <c r="N151" s="125" t="n">
        <v>-0.52054</v>
      </c>
      <c r="O151" s="125" t="n">
        <v>0</v>
      </c>
      <c r="P151" s="125" t="n">
        <v>0</v>
      </c>
      <c r="Q151" s="125" t="n">
        <v>0</v>
      </c>
      <c r="R151" s="125" t="n">
        <v>-22281.85582</v>
      </c>
      <c r="S151" s="125" t="n">
        <v>19.39369</v>
      </c>
      <c r="T151" s="125" t="n">
        <v>6254.04688</v>
      </c>
      <c r="U151" s="125" t="n">
        <v>0</v>
      </c>
      <c r="V151" s="125" t="n">
        <v>0</v>
      </c>
      <c r="W151" s="125" t="n">
        <v>233.84547</v>
      </c>
      <c r="X151" s="125" t="n">
        <v>-21236.41791</v>
      </c>
      <c r="Y151" s="125" t="n">
        <v>0</v>
      </c>
      <c r="Z151" s="125" t="n">
        <v>982.99732000001</v>
      </c>
      <c r="AA151" s="125" t="n">
        <v>-287.05</v>
      </c>
      <c r="AB151" s="125" t="n">
        <v>0</v>
      </c>
      <c r="AC151" s="125" t="n">
        <v>695.94732000001</v>
      </c>
      <c r="AD151" s="125" t="n">
        <v>0</v>
      </c>
      <c r="AE151" s="125" t="n">
        <v>0</v>
      </c>
      <c r="AF151" s="125" t="n">
        <v>0</v>
      </c>
      <c r="AG151" s="125" t="n">
        <v>0</v>
      </c>
      <c r="AH151" s="125" t="n">
        <v>0</v>
      </c>
      <c r="AI151" s="125" t="n">
        <v>0</v>
      </c>
      <c r="AJ151" s="125" t="n">
        <v>0</v>
      </c>
      <c r="AK151" s="125" t="n">
        <v>695.94732000001</v>
      </c>
      <c r="AL151" s="125" t="n">
        <v>0</v>
      </c>
      <c r="AM151" s="125" t="n">
        <v>0</v>
      </c>
      <c r="AN151" s="125" t="n">
        <v>0</v>
      </c>
      <c r="AO151" s="125" t="n">
        <v>0</v>
      </c>
      <c r="AP151" s="126" t="n">
        <v>0</v>
      </c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127"/>
      <c r="BI151" s="127"/>
      <c r="BJ151" s="127"/>
      <c r="BK151" s="127"/>
      <c r="BL151" s="127"/>
      <c r="BM151" s="127"/>
      <c r="BN151" s="127"/>
      <c r="BO151" s="127"/>
      <c r="BP151" s="127"/>
    </row>
    <row r="152" customFormat="false" ht="14.1" hidden="false" customHeight="true" outlineLevel="0" collapsed="false">
      <c r="A152" s="27" t="n">
        <v>135</v>
      </c>
      <c r="B152" s="128" t="n">
        <v>77</v>
      </c>
      <c r="C152" s="37" t="s">
        <v>153</v>
      </c>
      <c r="D152" s="125" t="n">
        <v>53767.15213</v>
      </c>
      <c r="E152" s="125" t="n">
        <v>-24330.40828</v>
      </c>
      <c r="F152" s="125" t="n">
        <v>29436.74385</v>
      </c>
      <c r="G152" s="125" t="n">
        <v>2806.99327</v>
      </c>
      <c r="H152" s="125" t="n">
        <v>-383.36794</v>
      </c>
      <c r="I152" s="125" t="n">
        <v>0</v>
      </c>
      <c r="J152" s="125" t="n">
        <v>0</v>
      </c>
      <c r="K152" s="125" t="n">
        <v>0</v>
      </c>
      <c r="L152" s="125" t="n">
        <v>0</v>
      </c>
      <c r="M152" s="125" t="n">
        <v>632.79602</v>
      </c>
      <c r="N152" s="125" t="n">
        <v>8.58101</v>
      </c>
      <c r="O152" s="125" t="n">
        <v>0</v>
      </c>
      <c r="P152" s="125" t="n">
        <v>0</v>
      </c>
      <c r="Q152" s="125" t="n">
        <v>0</v>
      </c>
      <c r="R152" s="125" t="n">
        <v>0</v>
      </c>
      <c r="S152" s="125" t="n">
        <v>0</v>
      </c>
      <c r="T152" s="125" t="n">
        <v>0</v>
      </c>
      <c r="U152" s="125" t="n">
        <v>0</v>
      </c>
      <c r="V152" s="125" t="n">
        <v>-13389.98791</v>
      </c>
      <c r="W152" s="125" t="n">
        <v>56.39534</v>
      </c>
      <c r="X152" s="125" t="n">
        <v>-17154.16085</v>
      </c>
      <c r="Y152" s="125" t="n">
        <v>0</v>
      </c>
      <c r="Z152" s="125" t="n">
        <v>2013.99279</v>
      </c>
      <c r="AA152" s="125" t="n">
        <v>-586.719</v>
      </c>
      <c r="AB152" s="125" t="n">
        <v>0</v>
      </c>
      <c r="AC152" s="125" t="n">
        <v>1427.27379</v>
      </c>
      <c r="AD152" s="125" t="n">
        <v>0</v>
      </c>
      <c r="AE152" s="125" t="n">
        <v>0</v>
      </c>
      <c r="AF152" s="125" t="n">
        <v>0</v>
      </c>
      <c r="AG152" s="125" t="n">
        <v>0</v>
      </c>
      <c r="AH152" s="125" t="n">
        <v>0</v>
      </c>
      <c r="AI152" s="125" t="n">
        <v>0</v>
      </c>
      <c r="AJ152" s="125" t="n">
        <v>0</v>
      </c>
      <c r="AK152" s="125" t="n">
        <v>1427.27379</v>
      </c>
      <c r="AL152" s="125" t="n">
        <v>0</v>
      </c>
      <c r="AM152" s="125" t="n">
        <v>0.01189</v>
      </c>
      <c r="AN152" s="125" t="n">
        <v>0.01189</v>
      </c>
      <c r="AO152" s="125" t="n">
        <v>0</v>
      </c>
      <c r="AP152" s="126" t="n">
        <v>0</v>
      </c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  <c r="BA152" s="127"/>
      <c r="BB152" s="127"/>
      <c r="BC152" s="127"/>
      <c r="BD152" s="127"/>
      <c r="BE152" s="127"/>
      <c r="BF152" s="127"/>
      <c r="BG152" s="127"/>
      <c r="BH152" s="127"/>
      <c r="BI152" s="127"/>
      <c r="BJ152" s="127"/>
      <c r="BK152" s="127"/>
      <c r="BL152" s="127"/>
      <c r="BM152" s="127"/>
      <c r="BN152" s="127"/>
      <c r="BO152" s="127"/>
      <c r="BP152" s="127"/>
    </row>
    <row r="153" customFormat="false" ht="14.1" hidden="false" customHeight="true" outlineLevel="0" collapsed="false">
      <c r="A153" s="27" t="n">
        <v>136</v>
      </c>
      <c r="B153" s="128" t="n">
        <v>78</v>
      </c>
      <c r="C153" s="37" t="s">
        <v>154</v>
      </c>
      <c r="D153" s="125" t="n">
        <v>47566.59805</v>
      </c>
      <c r="E153" s="125" t="n">
        <v>-29320.95987</v>
      </c>
      <c r="F153" s="125" t="n">
        <v>18245.63818</v>
      </c>
      <c r="G153" s="125" t="n">
        <v>5535.99903</v>
      </c>
      <c r="H153" s="125" t="n">
        <v>-520.6637</v>
      </c>
      <c r="I153" s="125" t="n">
        <v>2052.61465</v>
      </c>
      <c r="J153" s="125" t="n">
        <v>0</v>
      </c>
      <c r="K153" s="125" t="n">
        <v>79.97397</v>
      </c>
      <c r="L153" s="125" t="n">
        <v>158.9632</v>
      </c>
      <c r="M153" s="125" t="n">
        <v>1324.45256</v>
      </c>
      <c r="N153" s="125" t="n">
        <v>-574.8837</v>
      </c>
      <c r="O153" s="125" t="n">
        <v>0</v>
      </c>
      <c r="P153" s="125" t="n">
        <v>0</v>
      </c>
      <c r="Q153" s="125" t="n">
        <v>0</v>
      </c>
      <c r="R153" s="125" t="n">
        <v>-342.76589</v>
      </c>
      <c r="S153" s="125" t="n">
        <v>-0.33365</v>
      </c>
      <c r="T153" s="125" t="n">
        <v>0</v>
      </c>
      <c r="U153" s="125" t="n">
        <v>0</v>
      </c>
      <c r="V153" s="125" t="n">
        <v>-4.40033</v>
      </c>
      <c r="W153" s="125" t="n">
        <v>286.65453</v>
      </c>
      <c r="X153" s="125" t="n">
        <v>-25635.30315</v>
      </c>
      <c r="Y153" s="125" t="n">
        <v>0</v>
      </c>
      <c r="Z153" s="125" t="n">
        <v>605.945700000003</v>
      </c>
      <c r="AA153" s="125" t="n">
        <v>0</v>
      </c>
      <c r="AB153" s="125" t="n">
        <v>0</v>
      </c>
      <c r="AC153" s="125" t="n">
        <v>605.945700000003</v>
      </c>
      <c r="AD153" s="125" t="n">
        <v>0</v>
      </c>
      <c r="AE153" s="125" t="n">
        <v>451.534</v>
      </c>
      <c r="AF153" s="125" t="n">
        <v>0</v>
      </c>
      <c r="AG153" s="125" t="n">
        <v>0</v>
      </c>
      <c r="AH153" s="125" t="n">
        <v>0</v>
      </c>
      <c r="AI153" s="125" t="n">
        <v>0</v>
      </c>
      <c r="AJ153" s="125" t="n">
        <v>451.534</v>
      </c>
      <c r="AK153" s="125" t="n">
        <v>1057.4797</v>
      </c>
      <c r="AL153" s="125" t="n">
        <v>0</v>
      </c>
      <c r="AM153" s="125" t="n">
        <v>0.00695</v>
      </c>
      <c r="AN153" s="125" t="n">
        <v>0.00695</v>
      </c>
      <c r="AO153" s="125" t="n">
        <v>0</v>
      </c>
      <c r="AP153" s="126" t="n">
        <v>0</v>
      </c>
      <c r="AQ153" s="127"/>
      <c r="AR153" s="127"/>
      <c r="AS153" s="127"/>
      <c r="AT153" s="127"/>
      <c r="AU153" s="127"/>
      <c r="AV153" s="127"/>
      <c r="AW153" s="127"/>
      <c r="AX153" s="127"/>
      <c r="AY153" s="127"/>
      <c r="AZ153" s="127"/>
      <c r="BA153" s="127"/>
      <c r="BB153" s="127"/>
      <c r="BC153" s="127"/>
      <c r="BD153" s="127"/>
      <c r="BE153" s="127"/>
      <c r="BF153" s="127"/>
      <c r="BG153" s="127"/>
      <c r="BH153" s="127"/>
      <c r="BI153" s="127"/>
      <c r="BJ153" s="127"/>
      <c r="BK153" s="127"/>
      <c r="BL153" s="127"/>
      <c r="BM153" s="127"/>
      <c r="BN153" s="127"/>
      <c r="BO153" s="127"/>
      <c r="BP153" s="127"/>
    </row>
    <row r="154" customFormat="false" ht="14.1" hidden="false" customHeight="true" outlineLevel="0" collapsed="false">
      <c r="A154" s="27" t="n">
        <v>137</v>
      </c>
      <c r="B154" s="128" t="n">
        <v>79</v>
      </c>
      <c r="C154" s="28" t="s">
        <v>155</v>
      </c>
      <c r="D154" s="125" t="n">
        <v>52628.63107</v>
      </c>
      <c r="E154" s="125" t="n">
        <v>-30172.00768</v>
      </c>
      <c r="F154" s="125" t="n">
        <v>22456.62339</v>
      </c>
      <c r="G154" s="125" t="n">
        <v>858.11769</v>
      </c>
      <c r="H154" s="125" t="n">
        <v>-116.43243</v>
      </c>
      <c r="I154" s="125" t="n">
        <v>0</v>
      </c>
      <c r="J154" s="125" t="n">
        <v>0</v>
      </c>
      <c r="K154" s="125" t="n">
        <v>0</v>
      </c>
      <c r="L154" s="125" t="n">
        <v>0</v>
      </c>
      <c r="M154" s="125" t="n">
        <v>114.92113</v>
      </c>
      <c r="N154" s="125" t="n">
        <v>85.49825</v>
      </c>
      <c r="O154" s="125" t="n">
        <v>0</v>
      </c>
      <c r="P154" s="125" t="n">
        <v>0</v>
      </c>
      <c r="Q154" s="125" t="n">
        <v>0</v>
      </c>
      <c r="R154" s="125" t="n">
        <v>-14521.48891</v>
      </c>
      <c r="S154" s="125" t="n">
        <v>-9.3656</v>
      </c>
      <c r="T154" s="125" t="n">
        <v>0</v>
      </c>
      <c r="U154" s="125" t="n">
        <v>0</v>
      </c>
      <c r="V154" s="125" t="n">
        <v>0</v>
      </c>
      <c r="W154" s="125" t="n">
        <v>34.39402</v>
      </c>
      <c r="X154" s="125" t="n">
        <v>-7367.97007</v>
      </c>
      <c r="Y154" s="125" t="n">
        <v>0</v>
      </c>
      <c r="Z154" s="125" t="n">
        <v>1534.29747</v>
      </c>
      <c r="AA154" s="125" t="n">
        <v>-514</v>
      </c>
      <c r="AB154" s="125" t="n">
        <v>0</v>
      </c>
      <c r="AC154" s="125" t="n">
        <v>1020.29747</v>
      </c>
      <c r="AD154" s="125" t="n">
        <v>0</v>
      </c>
      <c r="AE154" s="125" t="n">
        <v>0</v>
      </c>
      <c r="AF154" s="125" t="n">
        <v>0</v>
      </c>
      <c r="AG154" s="125" t="n">
        <v>0</v>
      </c>
      <c r="AH154" s="125" t="n">
        <v>0</v>
      </c>
      <c r="AI154" s="125" t="n">
        <v>0</v>
      </c>
      <c r="AJ154" s="125" t="n">
        <v>0</v>
      </c>
      <c r="AK154" s="125" t="n">
        <v>1020.29747</v>
      </c>
      <c r="AL154" s="125" t="n">
        <v>0</v>
      </c>
      <c r="AM154" s="125" t="n">
        <v>0</v>
      </c>
      <c r="AN154" s="125" t="n">
        <v>0</v>
      </c>
      <c r="AO154" s="125" t="n">
        <v>0</v>
      </c>
      <c r="AP154" s="126" t="n">
        <v>0</v>
      </c>
      <c r="AQ154" s="127"/>
      <c r="AR154" s="127"/>
      <c r="AS154" s="127"/>
      <c r="AT154" s="127"/>
      <c r="AU154" s="127"/>
      <c r="AV154" s="127"/>
      <c r="AW154" s="127"/>
      <c r="AX154" s="127"/>
      <c r="AY154" s="127"/>
      <c r="AZ154" s="127"/>
      <c r="BA154" s="127"/>
      <c r="BB154" s="127"/>
      <c r="BC154" s="127"/>
      <c r="BD154" s="127"/>
      <c r="BE154" s="127"/>
      <c r="BF154" s="127"/>
      <c r="BG154" s="127"/>
      <c r="BH154" s="127"/>
      <c r="BI154" s="127"/>
      <c r="BJ154" s="127"/>
      <c r="BK154" s="127"/>
      <c r="BL154" s="127"/>
      <c r="BM154" s="127"/>
      <c r="BN154" s="127"/>
      <c r="BO154" s="127"/>
      <c r="BP154" s="127"/>
    </row>
    <row r="155" customFormat="false" ht="14.1" hidden="false" customHeight="true" outlineLevel="0" collapsed="false">
      <c r="A155" s="27" t="n">
        <v>138</v>
      </c>
      <c r="B155" s="128" t="n">
        <v>80</v>
      </c>
      <c r="C155" s="28" t="s">
        <v>156</v>
      </c>
      <c r="D155" s="125" t="n">
        <v>45208.49674</v>
      </c>
      <c r="E155" s="125" t="n">
        <v>-28892.05567</v>
      </c>
      <c r="F155" s="125" t="n">
        <v>16316.44107</v>
      </c>
      <c r="G155" s="125" t="n">
        <v>5287.70822</v>
      </c>
      <c r="H155" s="125" t="n">
        <v>-354.18316</v>
      </c>
      <c r="I155" s="125" t="n">
        <v>-40.90178</v>
      </c>
      <c r="J155" s="125" t="n">
        <v>0</v>
      </c>
      <c r="K155" s="125" t="n">
        <v>0</v>
      </c>
      <c r="L155" s="125" t="n">
        <v>0</v>
      </c>
      <c r="M155" s="125" t="n">
        <v>570.38397</v>
      </c>
      <c r="N155" s="125" t="n">
        <v>-23.33683</v>
      </c>
      <c r="O155" s="125" t="n">
        <v>0</v>
      </c>
      <c r="P155" s="125" t="n">
        <v>0</v>
      </c>
      <c r="Q155" s="125" t="n">
        <v>0</v>
      </c>
      <c r="R155" s="125" t="n">
        <v>-1523.95344</v>
      </c>
      <c r="S155" s="125" t="n">
        <v>18.78046</v>
      </c>
      <c r="T155" s="125" t="n">
        <v>0</v>
      </c>
      <c r="U155" s="125" t="n">
        <v>0</v>
      </c>
      <c r="V155" s="125" t="n">
        <v>-26.04641</v>
      </c>
      <c r="W155" s="125" t="n">
        <v>963.32367</v>
      </c>
      <c r="X155" s="125" t="n">
        <v>-15435.08475</v>
      </c>
      <c r="Y155" s="125" t="n">
        <v>0</v>
      </c>
      <c r="Z155" s="125" t="n">
        <v>5753.13102</v>
      </c>
      <c r="AA155" s="125" t="n">
        <v>-1506.8781</v>
      </c>
      <c r="AB155" s="125" t="n">
        <v>0</v>
      </c>
      <c r="AC155" s="125" t="n">
        <v>4246.25292</v>
      </c>
      <c r="AD155" s="125" t="n">
        <v>0</v>
      </c>
      <c r="AE155" s="125" t="n">
        <v>-45.5601</v>
      </c>
      <c r="AF155" s="125" t="n">
        <v>0</v>
      </c>
      <c r="AG155" s="125" t="n">
        <v>0</v>
      </c>
      <c r="AH155" s="125" t="n">
        <v>0</v>
      </c>
      <c r="AI155" s="125" t="n">
        <v>0</v>
      </c>
      <c r="AJ155" s="125" t="n">
        <v>-45.5601</v>
      </c>
      <c r="AK155" s="125" t="n">
        <v>4200.69282</v>
      </c>
      <c r="AL155" s="125" t="n">
        <v>0</v>
      </c>
      <c r="AM155" s="125" t="n">
        <v>6E-005</v>
      </c>
      <c r="AN155" s="125" t="n">
        <v>0</v>
      </c>
      <c r="AO155" s="125" t="n">
        <v>0</v>
      </c>
      <c r="AP155" s="126" t="n">
        <v>0</v>
      </c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7"/>
      <c r="BB155" s="127"/>
      <c r="BC155" s="127"/>
      <c r="BD155" s="127"/>
      <c r="BE155" s="127"/>
      <c r="BF155" s="127"/>
      <c r="BG155" s="127"/>
      <c r="BH155" s="127"/>
      <c r="BI155" s="127"/>
      <c r="BJ155" s="127"/>
      <c r="BK155" s="127"/>
      <c r="BL155" s="127"/>
      <c r="BM155" s="127"/>
      <c r="BN155" s="127"/>
      <c r="BO155" s="127"/>
      <c r="BP155" s="127"/>
    </row>
    <row r="156" customFormat="false" ht="14.1" hidden="false" customHeight="true" outlineLevel="0" collapsed="false">
      <c r="A156" s="27" t="n">
        <v>139</v>
      </c>
      <c r="B156" s="128" t="n">
        <v>81</v>
      </c>
      <c r="C156" s="28" t="s">
        <v>157</v>
      </c>
      <c r="D156" s="125" t="n">
        <v>20101.48422</v>
      </c>
      <c r="E156" s="125" t="n">
        <v>-10066.02813</v>
      </c>
      <c r="F156" s="125" t="n">
        <v>10035.45609</v>
      </c>
      <c r="G156" s="125" t="n">
        <v>13053.57894</v>
      </c>
      <c r="H156" s="125" t="n">
        <v>-3386.43965</v>
      </c>
      <c r="I156" s="125" t="n">
        <v>0</v>
      </c>
      <c r="J156" s="125" t="n">
        <v>0</v>
      </c>
      <c r="K156" s="125" t="n">
        <v>0</v>
      </c>
      <c r="L156" s="125" t="n">
        <v>1</v>
      </c>
      <c r="M156" s="125" t="n">
        <v>486.081449999999</v>
      </c>
      <c r="N156" s="125" t="n">
        <v>-184.9609</v>
      </c>
      <c r="O156" s="125" t="n">
        <v>0</v>
      </c>
      <c r="P156" s="125" t="n">
        <v>0</v>
      </c>
      <c r="Q156" s="125" t="n">
        <v>0</v>
      </c>
      <c r="R156" s="125" t="n">
        <v>-7342.82378</v>
      </c>
      <c r="S156" s="125" t="n">
        <v>0</v>
      </c>
      <c r="T156" s="125" t="n">
        <v>0</v>
      </c>
      <c r="U156" s="125" t="n">
        <v>0</v>
      </c>
      <c r="V156" s="125" t="n">
        <v>0</v>
      </c>
      <c r="W156" s="125" t="n">
        <v>67.4528</v>
      </c>
      <c r="X156" s="125" t="n">
        <v>-9929.20121</v>
      </c>
      <c r="Y156" s="125" t="n">
        <v>0</v>
      </c>
      <c r="Z156" s="125" t="n">
        <v>2800.14374</v>
      </c>
      <c r="AA156" s="125" t="n">
        <v>-772.669</v>
      </c>
      <c r="AB156" s="125" t="n">
        <v>0</v>
      </c>
      <c r="AC156" s="125" t="n">
        <v>2027.47474</v>
      </c>
      <c r="AD156" s="125" t="n">
        <v>0</v>
      </c>
      <c r="AE156" s="125" t="n">
        <v>0</v>
      </c>
      <c r="AF156" s="125" t="n">
        <v>0</v>
      </c>
      <c r="AG156" s="125" t="n">
        <v>0</v>
      </c>
      <c r="AH156" s="125" t="n">
        <v>0</v>
      </c>
      <c r="AI156" s="125" t="n">
        <v>0</v>
      </c>
      <c r="AJ156" s="125" t="n">
        <v>0</v>
      </c>
      <c r="AK156" s="125" t="n">
        <v>2027.47474</v>
      </c>
      <c r="AL156" s="125" t="n">
        <v>0</v>
      </c>
      <c r="AM156" s="125" t="n">
        <v>0</v>
      </c>
      <c r="AN156" s="125" t="n">
        <v>0</v>
      </c>
      <c r="AO156" s="125" t="n">
        <v>0</v>
      </c>
      <c r="AP156" s="126" t="n">
        <v>0</v>
      </c>
      <c r="AQ156" s="127"/>
      <c r="AR156" s="127"/>
      <c r="AS156" s="127"/>
      <c r="AT156" s="127"/>
      <c r="AU156" s="127"/>
      <c r="AV156" s="127"/>
      <c r="AW156" s="127"/>
      <c r="AX156" s="127"/>
      <c r="AY156" s="127"/>
      <c r="AZ156" s="127"/>
      <c r="BA156" s="127"/>
      <c r="BB156" s="127"/>
      <c r="BC156" s="127"/>
      <c r="BD156" s="127"/>
      <c r="BE156" s="127"/>
      <c r="BF156" s="127"/>
      <c r="BG156" s="127"/>
      <c r="BH156" s="127"/>
      <c r="BI156" s="127"/>
      <c r="BJ156" s="127"/>
      <c r="BK156" s="127"/>
      <c r="BL156" s="127"/>
      <c r="BM156" s="127"/>
      <c r="BN156" s="127"/>
      <c r="BO156" s="127"/>
      <c r="BP156" s="127"/>
    </row>
    <row r="157" customFormat="false" ht="14.1" hidden="false" customHeight="true" outlineLevel="0" collapsed="false">
      <c r="A157" s="27" t="n">
        <v>140</v>
      </c>
      <c r="B157" s="128" t="n">
        <v>82</v>
      </c>
      <c r="C157" s="28" t="s">
        <v>158</v>
      </c>
      <c r="D157" s="125" t="n">
        <v>14376.38787</v>
      </c>
      <c r="E157" s="125" t="n">
        <v>-22306.57338</v>
      </c>
      <c r="F157" s="125" t="n">
        <v>-7930.18551</v>
      </c>
      <c r="G157" s="125" t="n">
        <v>2566.8081</v>
      </c>
      <c r="H157" s="125" t="n">
        <v>-366.88771</v>
      </c>
      <c r="I157" s="125" t="n">
        <v>3522.268</v>
      </c>
      <c r="J157" s="125" t="n">
        <v>0</v>
      </c>
      <c r="K157" s="125" t="n">
        <v>0</v>
      </c>
      <c r="L157" s="125" t="n">
        <v>36012.06571</v>
      </c>
      <c r="M157" s="125" t="n">
        <v>631.04912</v>
      </c>
      <c r="N157" s="125" t="n">
        <v>95.4949</v>
      </c>
      <c r="O157" s="125" t="n">
        <v>0</v>
      </c>
      <c r="P157" s="125" t="n">
        <v>0</v>
      </c>
      <c r="Q157" s="125" t="n">
        <v>0</v>
      </c>
      <c r="R157" s="125" t="n">
        <v>31089.88219</v>
      </c>
      <c r="S157" s="125" t="n">
        <v>-1286.12225</v>
      </c>
      <c r="T157" s="125" t="n">
        <v>-2931.47744</v>
      </c>
      <c r="U157" s="125" t="n">
        <v>0</v>
      </c>
      <c r="V157" s="125" t="n">
        <v>0</v>
      </c>
      <c r="W157" s="125" t="n">
        <v>34.76366</v>
      </c>
      <c r="X157" s="125" t="n">
        <v>-60148.61987</v>
      </c>
      <c r="Y157" s="125" t="n">
        <v>0</v>
      </c>
      <c r="Z157" s="125" t="n">
        <v>1289.03889999999</v>
      </c>
      <c r="AA157" s="125" t="n">
        <v>-1135</v>
      </c>
      <c r="AB157" s="125" t="n">
        <v>0</v>
      </c>
      <c r="AC157" s="125" t="n">
        <v>154.038899999987</v>
      </c>
      <c r="AD157" s="125" t="n">
        <v>0</v>
      </c>
      <c r="AE157" s="125" t="n">
        <v>-11787.94897</v>
      </c>
      <c r="AF157" s="125" t="n">
        <v>0</v>
      </c>
      <c r="AG157" s="125" t="n">
        <v>0</v>
      </c>
      <c r="AH157" s="125" t="n">
        <v>0</v>
      </c>
      <c r="AI157" s="125" t="n">
        <v>0</v>
      </c>
      <c r="AJ157" s="125" t="n">
        <v>-11787.94897</v>
      </c>
      <c r="AK157" s="125" t="n">
        <v>-11633.91007</v>
      </c>
      <c r="AL157" s="125" t="n">
        <v>0</v>
      </c>
      <c r="AM157" s="125" t="n">
        <v>0</v>
      </c>
      <c r="AN157" s="125" t="n">
        <v>0</v>
      </c>
      <c r="AO157" s="125" t="n">
        <v>0</v>
      </c>
      <c r="AP157" s="126" t="n">
        <v>0</v>
      </c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  <c r="BB157" s="127"/>
      <c r="BC157" s="127"/>
      <c r="BD157" s="127"/>
      <c r="BE157" s="127"/>
      <c r="BF157" s="127"/>
      <c r="BG157" s="127"/>
      <c r="BH157" s="127"/>
      <c r="BI157" s="127"/>
      <c r="BJ157" s="127"/>
      <c r="BK157" s="127"/>
      <c r="BL157" s="127"/>
      <c r="BM157" s="127"/>
      <c r="BN157" s="127"/>
      <c r="BO157" s="127"/>
      <c r="BP157" s="127"/>
    </row>
    <row r="158" customFormat="false" ht="14.1" hidden="false" customHeight="true" outlineLevel="0" collapsed="false">
      <c r="A158" s="27" t="n">
        <v>141</v>
      </c>
      <c r="B158" s="128" t="n">
        <v>83</v>
      </c>
      <c r="C158" s="28" t="s">
        <v>159</v>
      </c>
      <c r="D158" s="125" t="n">
        <v>31957.79135</v>
      </c>
      <c r="E158" s="125" t="n">
        <v>-19168.20222</v>
      </c>
      <c r="F158" s="125" t="n">
        <v>12789.58913</v>
      </c>
      <c r="G158" s="125" t="n">
        <v>5824.92369</v>
      </c>
      <c r="H158" s="125" t="n">
        <v>-1187.10539</v>
      </c>
      <c r="I158" s="125" t="n">
        <v>0</v>
      </c>
      <c r="J158" s="125" t="n">
        <v>0</v>
      </c>
      <c r="K158" s="125" t="n">
        <v>0</v>
      </c>
      <c r="L158" s="125" t="n">
        <v>3063.1</v>
      </c>
      <c r="M158" s="125" t="n">
        <v>591.83687</v>
      </c>
      <c r="N158" s="125" t="n">
        <v>-389.38236</v>
      </c>
      <c r="O158" s="125" t="n">
        <v>0</v>
      </c>
      <c r="P158" s="125" t="n">
        <v>0</v>
      </c>
      <c r="Q158" s="125" t="n">
        <v>0</v>
      </c>
      <c r="R158" s="125" t="n">
        <v>744.10649</v>
      </c>
      <c r="S158" s="125" t="n">
        <v>3.08942</v>
      </c>
      <c r="T158" s="125" t="n">
        <v>-41.72071</v>
      </c>
      <c r="U158" s="125" t="n">
        <v>0</v>
      </c>
      <c r="V158" s="125" t="n">
        <v>0</v>
      </c>
      <c r="W158" s="125" t="n">
        <v>958.64594</v>
      </c>
      <c r="X158" s="125" t="n">
        <v>-21513.60871</v>
      </c>
      <c r="Y158" s="125" t="n">
        <v>0</v>
      </c>
      <c r="Z158" s="125" t="n">
        <v>843.474370000003</v>
      </c>
      <c r="AA158" s="125" t="n">
        <v>0</v>
      </c>
      <c r="AB158" s="125" t="n">
        <v>0</v>
      </c>
      <c r="AC158" s="125" t="n">
        <v>843.474370000003</v>
      </c>
      <c r="AD158" s="125" t="n">
        <v>0</v>
      </c>
      <c r="AE158" s="125" t="n">
        <v>-958.92148</v>
      </c>
      <c r="AF158" s="125" t="n">
        <v>0</v>
      </c>
      <c r="AG158" s="125" t="n">
        <v>0</v>
      </c>
      <c r="AH158" s="125" t="n">
        <v>0</v>
      </c>
      <c r="AI158" s="125" t="n">
        <v>0</v>
      </c>
      <c r="AJ158" s="125" t="n">
        <v>-958.92148</v>
      </c>
      <c r="AK158" s="125" t="n">
        <v>-115.447109999997</v>
      </c>
      <c r="AL158" s="125" t="n">
        <v>0</v>
      </c>
      <c r="AM158" s="125" t="n">
        <v>0</v>
      </c>
      <c r="AN158" s="125" t="n">
        <v>0</v>
      </c>
      <c r="AO158" s="125" t="n">
        <v>0</v>
      </c>
      <c r="AP158" s="126" t="n">
        <v>0</v>
      </c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  <c r="BB158" s="127"/>
      <c r="BC158" s="127"/>
      <c r="BD158" s="127"/>
      <c r="BE158" s="127"/>
      <c r="BF158" s="127"/>
      <c r="BG158" s="127"/>
      <c r="BH158" s="127"/>
      <c r="BI158" s="127"/>
      <c r="BJ158" s="127"/>
      <c r="BK158" s="127"/>
      <c r="BL158" s="127"/>
      <c r="BM158" s="127"/>
      <c r="BN158" s="127"/>
      <c r="BO158" s="127"/>
      <c r="BP158" s="127"/>
    </row>
    <row r="159" customFormat="false" ht="14.1" hidden="false" customHeight="true" outlineLevel="0" collapsed="false">
      <c r="A159" s="27" t="n">
        <v>142</v>
      </c>
      <c r="B159" s="128" t="n">
        <v>84</v>
      </c>
      <c r="C159" s="37" t="s">
        <v>160</v>
      </c>
      <c r="D159" s="125" t="n">
        <v>22258.39748</v>
      </c>
      <c r="E159" s="125" t="n">
        <v>-17886.21071</v>
      </c>
      <c r="F159" s="125" t="n">
        <v>4372.18677</v>
      </c>
      <c r="G159" s="125" t="n">
        <v>16545.87456</v>
      </c>
      <c r="H159" s="125" t="n">
        <v>-50.01856</v>
      </c>
      <c r="I159" s="125" t="n">
        <v>0</v>
      </c>
      <c r="J159" s="125" t="n">
        <v>0</v>
      </c>
      <c r="K159" s="125" t="n">
        <v>0</v>
      </c>
      <c r="L159" s="125" t="n">
        <v>0</v>
      </c>
      <c r="M159" s="125" t="n">
        <v>252.55044</v>
      </c>
      <c r="N159" s="125" t="n">
        <v>-0.54585</v>
      </c>
      <c r="O159" s="125" t="n">
        <v>4954.375</v>
      </c>
      <c r="P159" s="125" t="n">
        <v>0</v>
      </c>
      <c r="Q159" s="125" t="n">
        <v>0</v>
      </c>
      <c r="R159" s="125" t="n">
        <v>-1819.02378</v>
      </c>
      <c r="S159" s="125" t="n">
        <v>-39.22064</v>
      </c>
      <c r="T159" s="125" t="n">
        <v>0</v>
      </c>
      <c r="U159" s="125" t="n">
        <v>0</v>
      </c>
      <c r="V159" s="125" t="n">
        <v>-1.77179</v>
      </c>
      <c r="W159" s="125" t="n">
        <v>10471.01432</v>
      </c>
      <c r="X159" s="125" t="n">
        <v>-34971.86179</v>
      </c>
      <c r="Y159" s="125" t="n">
        <v>0</v>
      </c>
      <c r="Z159" s="125" t="n">
        <v>-286.441320000002</v>
      </c>
      <c r="AA159" s="125" t="n">
        <v>-5.749</v>
      </c>
      <c r="AB159" s="125" t="n">
        <v>0</v>
      </c>
      <c r="AC159" s="125" t="n">
        <v>-292.190320000002</v>
      </c>
      <c r="AD159" s="125" t="n">
        <v>0</v>
      </c>
      <c r="AE159" s="125" t="n">
        <v>0</v>
      </c>
      <c r="AF159" s="125" t="n">
        <v>0</v>
      </c>
      <c r="AG159" s="125" t="n">
        <v>0</v>
      </c>
      <c r="AH159" s="125" t="n">
        <v>0</v>
      </c>
      <c r="AI159" s="125" t="n">
        <v>0</v>
      </c>
      <c r="AJ159" s="125" t="n">
        <v>0</v>
      </c>
      <c r="AK159" s="125" t="n">
        <v>-292.190320000002</v>
      </c>
      <c r="AL159" s="125" t="n">
        <v>0</v>
      </c>
      <c r="AM159" s="125" t="n">
        <v>0</v>
      </c>
      <c r="AN159" s="125" t="n">
        <v>0</v>
      </c>
      <c r="AO159" s="125" t="n">
        <v>0</v>
      </c>
      <c r="AP159" s="126" t="n">
        <v>0</v>
      </c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  <c r="BB159" s="127"/>
      <c r="BC159" s="127"/>
      <c r="BD159" s="127"/>
      <c r="BE159" s="127"/>
      <c r="BF159" s="127"/>
      <c r="BG159" s="127"/>
      <c r="BH159" s="127"/>
      <c r="BI159" s="127"/>
      <c r="BJ159" s="127"/>
      <c r="BK159" s="127"/>
      <c r="BL159" s="127"/>
      <c r="BM159" s="127"/>
      <c r="BN159" s="127"/>
      <c r="BO159" s="127"/>
      <c r="BP159" s="127"/>
    </row>
    <row r="160" customFormat="false" ht="14.1" hidden="false" customHeight="true" outlineLevel="0" collapsed="false">
      <c r="A160" s="27" t="n">
        <v>143</v>
      </c>
      <c r="B160" s="128" t="n">
        <v>85</v>
      </c>
      <c r="C160" s="28" t="s">
        <v>161</v>
      </c>
      <c r="D160" s="125" t="n">
        <v>25715.86683</v>
      </c>
      <c r="E160" s="125" t="n">
        <v>-7563.36678</v>
      </c>
      <c r="F160" s="125" t="n">
        <v>18152.50005</v>
      </c>
      <c r="G160" s="125" t="n">
        <v>5434.70969</v>
      </c>
      <c r="H160" s="125" t="n">
        <v>-761.84811</v>
      </c>
      <c r="I160" s="125" t="n">
        <v>0</v>
      </c>
      <c r="J160" s="125" t="n">
        <v>0</v>
      </c>
      <c r="K160" s="125" t="n">
        <v>302.2327</v>
      </c>
      <c r="L160" s="125" t="n">
        <v>0</v>
      </c>
      <c r="M160" s="125" t="n">
        <v>2683.48622</v>
      </c>
      <c r="N160" s="125" t="n">
        <v>-38.02465</v>
      </c>
      <c r="O160" s="125" t="n">
        <v>0</v>
      </c>
      <c r="P160" s="125" t="n">
        <v>0</v>
      </c>
      <c r="Q160" s="125" t="n">
        <v>0</v>
      </c>
      <c r="R160" s="125" t="n">
        <v>-2045.88595</v>
      </c>
      <c r="S160" s="125" t="n">
        <v>0.16769</v>
      </c>
      <c r="T160" s="125" t="n">
        <v>0</v>
      </c>
      <c r="U160" s="125" t="n">
        <v>0</v>
      </c>
      <c r="V160" s="125" t="n">
        <v>8.22174</v>
      </c>
      <c r="W160" s="125" t="n">
        <v>374.29737</v>
      </c>
      <c r="X160" s="125" t="n">
        <v>-13585.13178</v>
      </c>
      <c r="Y160" s="125" t="n">
        <v>0</v>
      </c>
      <c r="Z160" s="125" t="n">
        <v>10524.72497</v>
      </c>
      <c r="AA160" s="125" t="n">
        <v>-1315.637</v>
      </c>
      <c r="AB160" s="125" t="n">
        <v>0</v>
      </c>
      <c r="AC160" s="125" t="n">
        <v>9209.08797</v>
      </c>
      <c r="AD160" s="125" t="n">
        <v>0</v>
      </c>
      <c r="AE160" s="125" t="n">
        <v>0</v>
      </c>
      <c r="AF160" s="125" t="n">
        <v>0</v>
      </c>
      <c r="AG160" s="125" t="n">
        <v>0</v>
      </c>
      <c r="AH160" s="125" t="n">
        <v>0</v>
      </c>
      <c r="AI160" s="125" t="n">
        <v>0</v>
      </c>
      <c r="AJ160" s="125" t="n">
        <v>0</v>
      </c>
      <c r="AK160" s="125" t="n">
        <v>9209.08797</v>
      </c>
      <c r="AL160" s="125" t="n">
        <v>0</v>
      </c>
      <c r="AM160" s="125" t="n">
        <v>0</v>
      </c>
      <c r="AN160" s="125" t="n">
        <v>0</v>
      </c>
      <c r="AO160" s="125" t="n">
        <v>0</v>
      </c>
      <c r="AP160" s="126" t="n">
        <v>0</v>
      </c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  <c r="BB160" s="127"/>
      <c r="BC160" s="127"/>
      <c r="BD160" s="127"/>
      <c r="BE160" s="127"/>
      <c r="BF160" s="127"/>
      <c r="BG160" s="127"/>
      <c r="BH160" s="127"/>
      <c r="BI160" s="127"/>
      <c r="BJ160" s="127"/>
      <c r="BK160" s="127"/>
      <c r="BL160" s="127"/>
      <c r="BM160" s="127"/>
      <c r="BN160" s="127"/>
      <c r="BO160" s="127"/>
      <c r="BP160" s="127"/>
    </row>
    <row r="161" customFormat="false" ht="14.1" hidden="false" customHeight="true" outlineLevel="0" collapsed="false">
      <c r="A161" s="27" t="n">
        <v>144</v>
      </c>
      <c r="B161" s="128" t="n">
        <v>86</v>
      </c>
      <c r="C161" s="28" t="s">
        <v>162</v>
      </c>
      <c r="D161" s="125" t="n">
        <v>35767.62841</v>
      </c>
      <c r="E161" s="125" t="n">
        <v>-20707.71528</v>
      </c>
      <c r="F161" s="125" t="n">
        <v>15059.91313</v>
      </c>
      <c r="G161" s="125" t="n">
        <v>5193.88263</v>
      </c>
      <c r="H161" s="125" t="n">
        <v>-116.00286</v>
      </c>
      <c r="I161" s="125" t="n">
        <v>0</v>
      </c>
      <c r="J161" s="125" t="n">
        <v>0</v>
      </c>
      <c r="K161" s="125" t="n">
        <v>-73.6515</v>
      </c>
      <c r="L161" s="125" t="n">
        <v>4.03344</v>
      </c>
      <c r="M161" s="125" t="n">
        <v>1070.84284</v>
      </c>
      <c r="N161" s="125" t="n">
        <v>-119.07768</v>
      </c>
      <c r="O161" s="125" t="n">
        <v>0</v>
      </c>
      <c r="P161" s="125" t="n">
        <v>0</v>
      </c>
      <c r="Q161" s="125" t="n">
        <v>0</v>
      </c>
      <c r="R161" s="125" t="n">
        <v>-4657.2148</v>
      </c>
      <c r="S161" s="125" t="n">
        <v>-7.22098</v>
      </c>
      <c r="T161" s="125" t="n">
        <v>483.80979</v>
      </c>
      <c r="U161" s="125" t="n">
        <v>0</v>
      </c>
      <c r="V161" s="125" t="n">
        <v>-13.85094</v>
      </c>
      <c r="W161" s="125" t="n">
        <v>692.7246</v>
      </c>
      <c r="X161" s="125" t="n">
        <v>-17059.90838</v>
      </c>
      <c r="Y161" s="125" t="n">
        <v>0</v>
      </c>
      <c r="Z161" s="125" t="n">
        <v>458.279290000004</v>
      </c>
      <c r="AA161" s="125" t="n">
        <v>-261.356</v>
      </c>
      <c r="AB161" s="125" t="n">
        <v>0</v>
      </c>
      <c r="AC161" s="125" t="n">
        <v>196.923290000004</v>
      </c>
      <c r="AD161" s="125" t="n">
        <v>0</v>
      </c>
      <c r="AE161" s="125" t="n">
        <v>0</v>
      </c>
      <c r="AF161" s="125" t="n">
        <v>141.58098</v>
      </c>
      <c r="AG161" s="125" t="n">
        <v>0</v>
      </c>
      <c r="AH161" s="125" t="n">
        <v>0</v>
      </c>
      <c r="AI161" s="125" t="n">
        <v>0</v>
      </c>
      <c r="AJ161" s="125" t="n">
        <v>141.58098</v>
      </c>
      <c r="AK161" s="125" t="n">
        <v>338.504270000004</v>
      </c>
      <c r="AL161" s="125" t="n">
        <v>0</v>
      </c>
      <c r="AM161" s="125" t="n">
        <v>4E-005</v>
      </c>
      <c r="AN161" s="125" t="n">
        <v>0</v>
      </c>
      <c r="AO161" s="125" t="n">
        <v>0</v>
      </c>
      <c r="AP161" s="126" t="n">
        <v>0</v>
      </c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  <c r="BA161" s="127"/>
      <c r="BB161" s="127"/>
      <c r="BC161" s="127"/>
      <c r="BD161" s="127"/>
      <c r="BE161" s="127"/>
      <c r="BF161" s="127"/>
      <c r="BG161" s="127"/>
      <c r="BH161" s="127"/>
      <c r="BI161" s="127"/>
      <c r="BJ161" s="127"/>
      <c r="BK161" s="127"/>
      <c r="BL161" s="127"/>
      <c r="BM161" s="127"/>
      <c r="BN161" s="127"/>
      <c r="BO161" s="127"/>
      <c r="BP161" s="127"/>
    </row>
    <row r="162" customFormat="false" ht="14.1" hidden="false" customHeight="true" outlineLevel="0" collapsed="false">
      <c r="A162" s="27" t="n">
        <v>145</v>
      </c>
      <c r="B162" s="128" t="n">
        <v>87</v>
      </c>
      <c r="C162" s="28" t="s">
        <v>163</v>
      </c>
      <c r="D162" s="125" t="n">
        <v>35820.34519</v>
      </c>
      <c r="E162" s="125" t="n">
        <v>-21705.66342</v>
      </c>
      <c r="F162" s="125" t="n">
        <v>14114.68177</v>
      </c>
      <c r="G162" s="125" t="n">
        <v>6051.51582</v>
      </c>
      <c r="H162" s="125" t="n">
        <v>-145.98615</v>
      </c>
      <c r="I162" s="125" t="n">
        <v>-5.27838</v>
      </c>
      <c r="J162" s="125" t="n">
        <v>0</v>
      </c>
      <c r="K162" s="125" t="n">
        <v>11.755</v>
      </c>
      <c r="L162" s="125" t="n">
        <v>474.417</v>
      </c>
      <c r="M162" s="125" t="n">
        <v>390.57238</v>
      </c>
      <c r="N162" s="125" t="n">
        <v>-97.87052</v>
      </c>
      <c r="O162" s="125" t="n">
        <v>0</v>
      </c>
      <c r="P162" s="125" t="n">
        <v>0</v>
      </c>
      <c r="Q162" s="125" t="n">
        <v>0</v>
      </c>
      <c r="R162" s="125" t="n">
        <v>-1094.77314</v>
      </c>
      <c r="S162" s="125" t="n">
        <v>-0.31088</v>
      </c>
      <c r="T162" s="125" t="n">
        <v>0</v>
      </c>
      <c r="U162" s="125" t="n">
        <v>0</v>
      </c>
      <c r="V162" s="125" t="n">
        <v>-14.87593</v>
      </c>
      <c r="W162" s="125" t="n">
        <v>214.0164</v>
      </c>
      <c r="X162" s="125" t="n">
        <v>-18624.41095</v>
      </c>
      <c r="Y162" s="125" t="n">
        <v>0</v>
      </c>
      <c r="Z162" s="125" t="n">
        <v>1273.45241999999</v>
      </c>
      <c r="AA162" s="125" t="n">
        <v>-296.52961</v>
      </c>
      <c r="AB162" s="125" t="n">
        <v>0</v>
      </c>
      <c r="AC162" s="125" t="n">
        <v>976.922809999991</v>
      </c>
      <c r="AD162" s="125" t="n">
        <v>0</v>
      </c>
      <c r="AE162" s="125" t="n">
        <v>0</v>
      </c>
      <c r="AF162" s="125" t="n">
        <v>0</v>
      </c>
      <c r="AG162" s="125" t="n">
        <v>0</v>
      </c>
      <c r="AH162" s="125" t="n">
        <v>0</v>
      </c>
      <c r="AI162" s="125" t="n">
        <v>0</v>
      </c>
      <c r="AJ162" s="125" t="n">
        <v>0</v>
      </c>
      <c r="AK162" s="125" t="n">
        <v>976.922809999991</v>
      </c>
      <c r="AL162" s="125" t="n">
        <v>0</v>
      </c>
      <c r="AM162" s="125" t="n">
        <v>0.00085</v>
      </c>
      <c r="AN162" s="125" t="n">
        <v>0.00085</v>
      </c>
      <c r="AO162" s="125" t="n">
        <v>0</v>
      </c>
      <c r="AP162" s="126" t="n">
        <v>0</v>
      </c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  <c r="BB162" s="127"/>
      <c r="BC162" s="127"/>
      <c r="BD162" s="127"/>
      <c r="BE162" s="127"/>
      <c r="BF162" s="127"/>
      <c r="BG162" s="127"/>
      <c r="BH162" s="127"/>
      <c r="BI162" s="127"/>
      <c r="BJ162" s="127"/>
      <c r="BK162" s="127"/>
      <c r="BL162" s="127"/>
      <c r="BM162" s="127"/>
      <c r="BN162" s="127"/>
      <c r="BO162" s="127"/>
      <c r="BP162" s="127"/>
    </row>
    <row r="163" customFormat="false" ht="14.1" hidden="false" customHeight="true" outlineLevel="0" collapsed="false">
      <c r="A163" s="27" t="n">
        <v>146</v>
      </c>
      <c r="B163" s="128" t="n">
        <v>88</v>
      </c>
      <c r="C163" s="28" t="s">
        <v>164</v>
      </c>
      <c r="D163" s="125" t="n">
        <v>28139.36775</v>
      </c>
      <c r="E163" s="125" t="n">
        <v>-16810.21091</v>
      </c>
      <c r="F163" s="125" t="n">
        <v>11329.15684</v>
      </c>
      <c r="G163" s="125" t="n">
        <v>1364.69096</v>
      </c>
      <c r="H163" s="125" t="n">
        <v>-380.94368</v>
      </c>
      <c r="I163" s="125" t="n">
        <v>0</v>
      </c>
      <c r="J163" s="125" t="n">
        <v>0</v>
      </c>
      <c r="K163" s="125" t="n">
        <v>0</v>
      </c>
      <c r="L163" s="125" t="n">
        <v>-421.25513</v>
      </c>
      <c r="M163" s="125" t="n">
        <v>308.87768</v>
      </c>
      <c r="N163" s="125" t="n">
        <v>0.09382</v>
      </c>
      <c r="O163" s="125" t="n">
        <v>0</v>
      </c>
      <c r="P163" s="125" t="n">
        <v>0</v>
      </c>
      <c r="Q163" s="125" t="n">
        <v>0</v>
      </c>
      <c r="R163" s="125" t="n">
        <v>-3870.58013</v>
      </c>
      <c r="S163" s="125" t="n">
        <v>-22.7383</v>
      </c>
      <c r="T163" s="125" t="n">
        <v>0</v>
      </c>
      <c r="U163" s="125" t="n">
        <v>0</v>
      </c>
      <c r="V163" s="125" t="n">
        <v>-20.20792</v>
      </c>
      <c r="W163" s="125" t="n">
        <v>1147.15309</v>
      </c>
      <c r="X163" s="125" t="n">
        <v>-9035.0344</v>
      </c>
      <c r="Y163" s="125" t="n">
        <v>0</v>
      </c>
      <c r="Z163" s="125" t="n">
        <v>399.212830000003</v>
      </c>
      <c r="AA163" s="125" t="n">
        <v>-126.921</v>
      </c>
      <c r="AB163" s="125" t="n">
        <v>0</v>
      </c>
      <c r="AC163" s="125" t="n">
        <v>272.291830000003</v>
      </c>
      <c r="AD163" s="125" t="n">
        <v>0</v>
      </c>
      <c r="AE163" s="125" t="n">
        <v>488.16853</v>
      </c>
      <c r="AF163" s="125" t="n">
        <v>0</v>
      </c>
      <c r="AG163" s="125" t="n">
        <v>0</v>
      </c>
      <c r="AH163" s="125" t="n">
        <v>0</v>
      </c>
      <c r="AI163" s="125" t="n">
        <v>0</v>
      </c>
      <c r="AJ163" s="125" t="n">
        <v>488.16853</v>
      </c>
      <c r="AK163" s="125" t="n">
        <v>760.460360000003</v>
      </c>
      <c r="AL163" s="125" t="n">
        <v>0</v>
      </c>
      <c r="AM163" s="125" t="n">
        <v>1E-005</v>
      </c>
      <c r="AN163" s="125" t="n">
        <v>1E-005</v>
      </c>
      <c r="AO163" s="125" t="n">
        <v>0</v>
      </c>
      <c r="AP163" s="126" t="n">
        <v>0</v>
      </c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  <c r="BB163" s="127"/>
      <c r="BC163" s="127"/>
      <c r="BD163" s="127"/>
      <c r="BE163" s="127"/>
      <c r="BF163" s="127"/>
      <c r="BG163" s="127"/>
      <c r="BH163" s="127"/>
      <c r="BI163" s="127"/>
      <c r="BJ163" s="127"/>
      <c r="BK163" s="127"/>
      <c r="BL163" s="127"/>
      <c r="BM163" s="127"/>
      <c r="BN163" s="127"/>
      <c r="BO163" s="127"/>
      <c r="BP163" s="127"/>
    </row>
    <row r="164" customFormat="false" ht="14.1" hidden="false" customHeight="true" outlineLevel="0" collapsed="false">
      <c r="A164" s="27" t="n">
        <v>147</v>
      </c>
      <c r="B164" s="128" t="n">
        <v>89</v>
      </c>
      <c r="C164" s="37" t="s">
        <v>165</v>
      </c>
      <c r="D164" s="125" t="n">
        <v>34258.84417</v>
      </c>
      <c r="E164" s="125" t="n">
        <v>-14508.53917</v>
      </c>
      <c r="F164" s="125" t="n">
        <v>19750.305</v>
      </c>
      <c r="G164" s="125" t="n">
        <v>3321.03599</v>
      </c>
      <c r="H164" s="125" t="n">
        <v>-120.39882</v>
      </c>
      <c r="I164" s="125" t="n">
        <v>0</v>
      </c>
      <c r="J164" s="125" t="n">
        <v>0</v>
      </c>
      <c r="K164" s="125" t="n">
        <v>-208.3875</v>
      </c>
      <c r="L164" s="125" t="n">
        <v>3.12491</v>
      </c>
      <c r="M164" s="125" t="n">
        <v>428.23253</v>
      </c>
      <c r="N164" s="125" t="n">
        <v>-107.46807</v>
      </c>
      <c r="O164" s="125" t="n">
        <v>0</v>
      </c>
      <c r="P164" s="125" t="n">
        <v>0</v>
      </c>
      <c r="Q164" s="125" t="n">
        <v>0</v>
      </c>
      <c r="R164" s="125" t="n">
        <v>-1486.66512</v>
      </c>
      <c r="S164" s="125" t="n">
        <v>0</v>
      </c>
      <c r="T164" s="125" t="n">
        <v>0</v>
      </c>
      <c r="U164" s="125" t="n">
        <v>0</v>
      </c>
      <c r="V164" s="125" t="n">
        <v>-0.11425</v>
      </c>
      <c r="W164" s="125" t="n">
        <v>18.07306</v>
      </c>
      <c r="X164" s="125" t="n">
        <v>-20610.79786</v>
      </c>
      <c r="Y164" s="125" t="n">
        <v>0</v>
      </c>
      <c r="Z164" s="125" t="n">
        <v>986.939870000001</v>
      </c>
      <c r="AA164" s="125" t="n">
        <v>-327.65785</v>
      </c>
      <c r="AB164" s="125" t="n">
        <v>0</v>
      </c>
      <c r="AC164" s="125" t="n">
        <v>659.28202</v>
      </c>
      <c r="AD164" s="125" t="n">
        <v>0</v>
      </c>
      <c r="AE164" s="125" t="n">
        <v>25.71342</v>
      </c>
      <c r="AF164" s="125" t="n">
        <v>0</v>
      </c>
      <c r="AG164" s="125" t="n">
        <v>0</v>
      </c>
      <c r="AH164" s="125" t="n">
        <v>0</v>
      </c>
      <c r="AI164" s="125" t="n">
        <v>0</v>
      </c>
      <c r="AJ164" s="125" t="n">
        <v>25.71342</v>
      </c>
      <c r="AK164" s="125" t="n">
        <v>684.99544</v>
      </c>
      <c r="AL164" s="125" t="n">
        <v>0</v>
      </c>
      <c r="AM164" s="125" t="n">
        <v>0.00527</v>
      </c>
      <c r="AN164" s="125" t="n">
        <v>0.00527</v>
      </c>
      <c r="AO164" s="125" t="n">
        <v>0</v>
      </c>
      <c r="AP164" s="126" t="n">
        <v>0</v>
      </c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  <c r="BB164" s="127"/>
      <c r="BC164" s="127"/>
      <c r="BD164" s="127"/>
      <c r="BE164" s="127"/>
      <c r="BF164" s="127"/>
      <c r="BG164" s="127"/>
      <c r="BH164" s="127"/>
      <c r="BI164" s="127"/>
      <c r="BJ164" s="127"/>
      <c r="BK164" s="127"/>
      <c r="BL164" s="127"/>
      <c r="BM164" s="127"/>
      <c r="BN164" s="127"/>
      <c r="BO164" s="127"/>
      <c r="BP164" s="127"/>
    </row>
    <row r="165" customFormat="false" ht="14.1" hidden="false" customHeight="true" outlineLevel="0" collapsed="false">
      <c r="A165" s="27" t="n">
        <v>148</v>
      </c>
      <c r="B165" s="128" t="n">
        <v>90</v>
      </c>
      <c r="C165" s="56" t="s">
        <v>166</v>
      </c>
      <c r="D165" s="125" t="n">
        <v>30302.81583</v>
      </c>
      <c r="E165" s="125" t="n">
        <v>-13400.67927</v>
      </c>
      <c r="F165" s="125" t="n">
        <v>16902.13656</v>
      </c>
      <c r="G165" s="125" t="n">
        <v>1208.39178</v>
      </c>
      <c r="H165" s="125" t="n">
        <v>-413.14076</v>
      </c>
      <c r="I165" s="125" t="n">
        <v>0</v>
      </c>
      <c r="J165" s="125" t="n">
        <v>0</v>
      </c>
      <c r="K165" s="125" t="n">
        <v>0</v>
      </c>
      <c r="L165" s="125" t="n">
        <v>-873.1881</v>
      </c>
      <c r="M165" s="125" t="n">
        <v>1185.19015</v>
      </c>
      <c r="N165" s="125" t="n">
        <v>-316.02425</v>
      </c>
      <c r="O165" s="125" t="n">
        <v>0</v>
      </c>
      <c r="P165" s="125" t="n">
        <v>0</v>
      </c>
      <c r="Q165" s="125" t="n">
        <v>0</v>
      </c>
      <c r="R165" s="125" t="n">
        <v>-3938.11044</v>
      </c>
      <c r="S165" s="125" t="n">
        <v>0</v>
      </c>
      <c r="T165" s="125" t="n">
        <v>0</v>
      </c>
      <c r="U165" s="125" t="n">
        <v>0</v>
      </c>
      <c r="V165" s="125" t="n">
        <v>19.52461</v>
      </c>
      <c r="W165" s="125" t="n">
        <v>753.80429</v>
      </c>
      <c r="X165" s="125" t="n">
        <v>-13514.52474</v>
      </c>
      <c r="Y165" s="125" t="n">
        <v>0</v>
      </c>
      <c r="Z165" s="125" t="n">
        <v>1014.0591</v>
      </c>
      <c r="AA165" s="125" t="n">
        <v>-167.8</v>
      </c>
      <c r="AB165" s="125" t="n">
        <v>0</v>
      </c>
      <c r="AC165" s="125" t="n">
        <v>846.259099999999</v>
      </c>
      <c r="AD165" s="125" t="n">
        <v>0</v>
      </c>
      <c r="AE165" s="125" t="n">
        <v>0</v>
      </c>
      <c r="AF165" s="125" t="n">
        <v>0</v>
      </c>
      <c r="AG165" s="125" t="n">
        <v>0</v>
      </c>
      <c r="AH165" s="125" t="n">
        <v>0</v>
      </c>
      <c r="AI165" s="125" t="n">
        <v>0</v>
      </c>
      <c r="AJ165" s="125" t="n">
        <v>0</v>
      </c>
      <c r="AK165" s="125" t="n">
        <v>846.259099999999</v>
      </c>
      <c r="AL165" s="125" t="n">
        <v>0</v>
      </c>
      <c r="AM165" s="125" t="n">
        <v>0</v>
      </c>
      <c r="AN165" s="125" t="n">
        <v>0</v>
      </c>
      <c r="AO165" s="125" t="n">
        <v>0</v>
      </c>
      <c r="AP165" s="126" t="n">
        <v>0</v>
      </c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  <c r="BB165" s="127"/>
      <c r="BC165" s="127"/>
      <c r="BD165" s="127"/>
      <c r="BE165" s="127"/>
      <c r="BF165" s="127"/>
      <c r="BG165" s="127"/>
      <c r="BH165" s="127"/>
      <c r="BI165" s="127"/>
      <c r="BJ165" s="127"/>
      <c r="BK165" s="127"/>
      <c r="BL165" s="127"/>
      <c r="BM165" s="127"/>
      <c r="BN165" s="127"/>
      <c r="BO165" s="127"/>
      <c r="BP165" s="127"/>
    </row>
    <row r="166" customFormat="false" ht="14.1" hidden="false" customHeight="true" outlineLevel="0" collapsed="false">
      <c r="A166" s="27" t="n">
        <v>149</v>
      </c>
      <c r="B166" s="128" t="n">
        <v>91</v>
      </c>
      <c r="C166" s="51" t="s">
        <v>167</v>
      </c>
      <c r="D166" s="125" t="n">
        <v>18407.23274</v>
      </c>
      <c r="E166" s="125" t="n">
        <v>-6279.22981</v>
      </c>
      <c r="F166" s="125" t="n">
        <v>12128.00293</v>
      </c>
      <c r="G166" s="125" t="n">
        <v>13652.21487</v>
      </c>
      <c r="H166" s="125" t="n">
        <v>-5534.95307</v>
      </c>
      <c r="I166" s="125" t="n">
        <v>0</v>
      </c>
      <c r="J166" s="125" t="n">
        <v>0</v>
      </c>
      <c r="K166" s="125" t="n">
        <v>0</v>
      </c>
      <c r="L166" s="125" t="n">
        <v>50</v>
      </c>
      <c r="M166" s="125" t="n">
        <v>948.312039999999</v>
      </c>
      <c r="N166" s="125" t="n">
        <v>-78.611</v>
      </c>
      <c r="O166" s="125" t="n">
        <v>0</v>
      </c>
      <c r="P166" s="125" t="n">
        <v>0</v>
      </c>
      <c r="Q166" s="125" t="n">
        <v>0</v>
      </c>
      <c r="R166" s="125" t="n">
        <v>-8983.35374</v>
      </c>
      <c r="S166" s="125" t="n">
        <v>0</v>
      </c>
      <c r="T166" s="125" t="n">
        <v>-4269.60268</v>
      </c>
      <c r="U166" s="125" t="n">
        <v>0</v>
      </c>
      <c r="V166" s="125" t="n">
        <v>0</v>
      </c>
      <c r="W166" s="125" t="n">
        <v>3.36</v>
      </c>
      <c r="X166" s="125" t="n">
        <v>-7815.36346</v>
      </c>
      <c r="Y166" s="125" t="n">
        <v>0</v>
      </c>
      <c r="Z166" s="125" t="n">
        <v>100.005890000005</v>
      </c>
      <c r="AA166" s="125" t="n">
        <v>-10.56477</v>
      </c>
      <c r="AB166" s="125" t="n">
        <v>0</v>
      </c>
      <c r="AC166" s="125" t="n">
        <v>89.4411200000047</v>
      </c>
      <c r="AD166" s="125" t="n">
        <v>0</v>
      </c>
      <c r="AE166" s="125" t="n">
        <v>0</v>
      </c>
      <c r="AF166" s="125" t="n">
        <v>0</v>
      </c>
      <c r="AG166" s="125" t="n">
        <v>0</v>
      </c>
      <c r="AH166" s="125" t="n">
        <v>0</v>
      </c>
      <c r="AI166" s="125" t="n">
        <v>0</v>
      </c>
      <c r="AJ166" s="125" t="n">
        <v>0</v>
      </c>
      <c r="AK166" s="125" t="n">
        <v>89.4411200000047</v>
      </c>
      <c r="AL166" s="125" t="n">
        <v>0</v>
      </c>
      <c r="AM166" s="125" t="n">
        <v>0.00074</v>
      </c>
      <c r="AN166" s="125" t="n">
        <v>0</v>
      </c>
      <c r="AO166" s="125" t="n">
        <v>0</v>
      </c>
      <c r="AP166" s="126" t="n">
        <v>0</v>
      </c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  <c r="BB166" s="127"/>
      <c r="BC166" s="127"/>
      <c r="BD166" s="127"/>
      <c r="BE166" s="127"/>
      <c r="BF166" s="127"/>
      <c r="BG166" s="127"/>
      <c r="BH166" s="127"/>
      <c r="BI166" s="127"/>
      <c r="BJ166" s="127"/>
      <c r="BK166" s="127"/>
      <c r="BL166" s="127"/>
      <c r="BM166" s="127"/>
      <c r="BN166" s="127"/>
      <c r="BO166" s="127"/>
      <c r="BP166" s="127"/>
    </row>
    <row r="167" customFormat="false" ht="14.1" hidden="false" customHeight="true" outlineLevel="0" collapsed="false">
      <c r="A167" s="27" t="n">
        <v>150</v>
      </c>
      <c r="B167" s="128" t="n">
        <v>92</v>
      </c>
      <c r="C167" s="28" t="s">
        <v>168</v>
      </c>
      <c r="D167" s="125" t="n">
        <v>30401.88377</v>
      </c>
      <c r="E167" s="125" t="n">
        <v>-20352.58468</v>
      </c>
      <c r="F167" s="125" t="n">
        <v>10049.29909</v>
      </c>
      <c r="G167" s="125" t="n">
        <v>608.2159</v>
      </c>
      <c r="H167" s="125" t="n">
        <v>-19.55905</v>
      </c>
      <c r="I167" s="125" t="n">
        <v>0</v>
      </c>
      <c r="J167" s="125" t="n">
        <v>0</v>
      </c>
      <c r="K167" s="125" t="n">
        <v>0</v>
      </c>
      <c r="L167" s="125" t="n">
        <v>0</v>
      </c>
      <c r="M167" s="125" t="n">
        <v>113.34449</v>
      </c>
      <c r="N167" s="125" t="n">
        <v>18.58707</v>
      </c>
      <c r="O167" s="125" t="n">
        <v>0</v>
      </c>
      <c r="P167" s="125" t="n">
        <v>0</v>
      </c>
      <c r="Q167" s="125" t="n">
        <v>0</v>
      </c>
      <c r="R167" s="125" t="n">
        <v>-4526.44224</v>
      </c>
      <c r="S167" s="125" t="n">
        <v>87.64781</v>
      </c>
      <c r="T167" s="125" t="n">
        <v>0</v>
      </c>
      <c r="U167" s="125" t="n">
        <v>0</v>
      </c>
      <c r="V167" s="125" t="n">
        <v>0</v>
      </c>
      <c r="W167" s="125" t="n">
        <v>23.80092</v>
      </c>
      <c r="X167" s="125" t="n">
        <v>-5870.54685</v>
      </c>
      <c r="Y167" s="125" t="n">
        <v>0</v>
      </c>
      <c r="Z167" s="125" t="n">
        <v>484.34714</v>
      </c>
      <c r="AA167" s="125" t="n">
        <v>-91.55</v>
      </c>
      <c r="AB167" s="125" t="n">
        <v>0</v>
      </c>
      <c r="AC167" s="125" t="n">
        <v>392.79714</v>
      </c>
      <c r="AD167" s="125" t="n">
        <v>0</v>
      </c>
      <c r="AE167" s="125" t="n">
        <v>0</v>
      </c>
      <c r="AF167" s="125" t="n">
        <v>0</v>
      </c>
      <c r="AG167" s="125" t="n">
        <v>0</v>
      </c>
      <c r="AH167" s="125" t="n">
        <v>0</v>
      </c>
      <c r="AI167" s="125" t="n">
        <v>0</v>
      </c>
      <c r="AJ167" s="125" t="n">
        <v>0</v>
      </c>
      <c r="AK167" s="125" t="n">
        <v>392.79714</v>
      </c>
      <c r="AL167" s="125" t="n">
        <v>0</v>
      </c>
      <c r="AM167" s="125" t="n">
        <v>6E-005</v>
      </c>
      <c r="AN167" s="125" t="n">
        <v>6E-005</v>
      </c>
      <c r="AO167" s="125" t="n">
        <v>0</v>
      </c>
      <c r="AP167" s="126" t="n">
        <v>0</v>
      </c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  <c r="BB167" s="127"/>
      <c r="BC167" s="127"/>
      <c r="BD167" s="127"/>
      <c r="BE167" s="127"/>
      <c r="BF167" s="127"/>
      <c r="BG167" s="127"/>
      <c r="BH167" s="127"/>
      <c r="BI167" s="127"/>
      <c r="BJ167" s="127"/>
      <c r="BK167" s="127"/>
      <c r="BL167" s="127"/>
      <c r="BM167" s="127"/>
      <c r="BN167" s="127"/>
      <c r="BO167" s="127"/>
      <c r="BP167" s="127"/>
    </row>
    <row r="168" customFormat="false" ht="14.1" hidden="false" customHeight="true" outlineLevel="0" collapsed="false">
      <c r="A168" s="27" t="n">
        <v>151</v>
      </c>
      <c r="B168" s="128" t="n">
        <v>93</v>
      </c>
      <c r="C168" s="28" t="s">
        <v>169</v>
      </c>
      <c r="D168" s="125" t="n">
        <v>28437.86312</v>
      </c>
      <c r="E168" s="125" t="n">
        <v>-19682.66328</v>
      </c>
      <c r="F168" s="125" t="n">
        <v>8755.19984</v>
      </c>
      <c r="G168" s="125" t="n">
        <v>3176.21587</v>
      </c>
      <c r="H168" s="125" t="n">
        <v>-432.05043</v>
      </c>
      <c r="I168" s="125" t="n">
        <v>0</v>
      </c>
      <c r="J168" s="125" t="n">
        <v>0</v>
      </c>
      <c r="K168" s="125" t="n">
        <v>0</v>
      </c>
      <c r="L168" s="125" t="n">
        <v>10</v>
      </c>
      <c r="M168" s="125" t="n">
        <v>411.28986</v>
      </c>
      <c r="N168" s="125" t="n">
        <v>-1099.27525</v>
      </c>
      <c r="O168" s="125" t="n">
        <v>0</v>
      </c>
      <c r="P168" s="125" t="n">
        <v>0</v>
      </c>
      <c r="Q168" s="125" t="n">
        <v>0</v>
      </c>
      <c r="R168" s="125" t="n">
        <v>-2658.28208</v>
      </c>
      <c r="S168" s="125" t="n">
        <v>0</v>
      </c>
      <c r="T168" s="125" t="n">
        <v>0</v>
      </c>
      <c r="U168" s="125" t="n">
        <v>0</v>
      </c>
      <c r="V168" s="125" t="n">
        <v>-22.41738</v>
      </c>
      <c r="W168" s="125" t="n">
        <v>644.49064</v>
      </c>
      <c r="X168" s="125" t="n">
        <v>-8619.95597</v>
      </c>
      <c r="Y168" s="125" t="n">
        <v>0</v>
      </c>
      <c r="Z168" s="125" t="n">
        <v>165.215100000001</v>
      </c>
      <c r="AA168" s="125" t="n">
        <v>1754.755</v>
      </c>
      <c r="AB168" s="125" t="n">
        <v>0</v>
      </c>
      <c r="AC168" s="125" t="n">
        <v>1919.9701</v>
      </c>
      <c r="AD168" s="125" t="n">
        <v>0</v>
      </c>
      <c r="AE168" s="125" t="n">
        <v>-1.5</v>
      </c>
      <c r="AF168" s="125" t="n">
        <v>0</v>
      </c>
      <c r="AG168" s="125" t="n">
        <v>0</v>
      </c>
      <c r="AH168" s="125" t="n">
        <v>0</v>
      </c>
      <c r="AI168" s="125" t="n">
        <v>0</v>
      </c>
      <c r="AJ168" s="125" t="n">
        <v>-1.5</v>
      </c>
      <c r="AK168" s="125" t="n">
        <v>1918.4701</v>
      </c>
      <c r="AL168" s="125" t="n">
        <v>0</v>
      </c>
      <c r="AM168" s="125" t="n">
        <v>0.00022</v>
      </c>
      <c r="AN168" s="125" t="n">
        <v>0.00022</v>
      </c>
      <c r="AO168" s="125" t="n">
        <v>0</v>
      </c>
      <c r="AP168" s="126" t="n">
        <v>0</v>
      </c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7"/>
      <c r="BB168" s="127"/>
      <c r="BC168" s="127"/>
      <c r="BD168" s="127"/>
      <c r="BE168" s="127"/>
      <c r="BF168" s="127"/>
      <c r="BG168" s="127"/>
      <c r="BH168" s="127"/>
      <c r="BI168" s="127"/>
      <c r="BJ168" s="127"/>
      <c r="BK168" s="127"/>
      <c r="BL168" s="127"/>
      <c r="BM168" s="127"/>
      <c r="BN168" s="127"/>
      <c r="BO168" s="127"/>
      <c r="BP168" s="127"/>
    </row>
    <row r="169" customFormat="false" ht="14.1" hidden="false" customHeight="true" outlineLevel="0" collapsed="false">
      <c r="A169" s="27" t="n">
        <v>152</v>
      </c>
      <c r="B169" s="128" t="n">
        <v>94</v>
      </c>
      <c r="C169" s="28" t="s">
        <v>170</v>
      </c>
      <c r="D169" s="125" t="n">
        <v>40618.25371</v>
      </c>
      <c r="E169" s="125" t="n">
        <v>-18004.86568</v>
      </c>
      <c r="F169" s="125" t="n">
        <v>22613.38803</v>
      </c>
      <c r="G169" s="125" t="n">
        <v>2221.01637</v>
      </c>
      <c r="H169" s="125" t="n">
        <v>-363.37646</v>
      </c>
      <c r="I169" s="125" t="n">
        <v>0</v>
      </c>
      <c r="J169" s="125" t="n">
        <v>0</v>
      </c>
      <c r="K169" s="125" t="n">
        <v>0</v>
      </c>
      <c r="L169" s="125" t="n">
        <v>3.43395</v>
      </c>
      <c r="M169" s="125" t="n">
        <v>157.97132</v>
      </c>
      <c r="N169" s="125" t="n">
        <v>33.51979</v>
      </c>
      <c r="O169" s="125" t="n">
        <v>0</v>
      </c>
      <c r="P169" s="125" t="n">
        <v>0</v>
      </c>
      <c r="Q169" s="125" t="n">
        <v>0</v>
      </c>
      <c r="R169" s="125" t="n">
        <v>-11886.46168</v>
      </c>
      <c r="S169" s="125" t="n">
        <v>0</v>
      </c>
      <c r="T169" s="125" t="n">
        <v>9.2414</v>
      </c>
      <c r="U169" s="125" t="n">
        <v>0</v>
      </c>
      <c r="V169" s="125" t="n">
        <v>0</v>
      </c>
      <c r="W169" s="125" t="n">
        <v>14.1475</v>
      </c>
      <c r="X169" s="125" t="n">
        <v>-11713.26638</v>
      </c>
      <c r="Y169" s="125" t="n">
        <v>0</v>
      </c>
      <c r="Z169" s="125" t="n">
        <v>1089.61384</v>
      </c>
      <c r="AA169" s="125" t="n">
        <v>-477.401</v>
      </c>
      <c r="AB169" s="125" t="n">
        <v>0</v>
      </c>
      <c r="AC169" s="125" t="n">
        <v>612.212839999998</v>
      </c>
      <c r="AD169" s="125" t="n">
        <v>0</v>
      </c>
      <c r="AE169" s="125" t="n">
        <v>0</v>
      </c>
      <c r="AF169" s="125" t="n">
        <v>0</v>
      </c>
      <c r="AG169" s="125" t="n">
        <v>0</v>
      </c>
      <c r="AH169" s="125" t="n">
        <v>0</v>
      </c>
      <c r="AI169" s="125" t="n">
        <v>0</v>
      </c>
      <c r="AJ169" s="125" t="n">
        <v>0</v>
      </c>
      <c r="AK169" s="125" t="n">
        <v>612.212839999998</v>
      </c>
      <c r="AL169" s="125" t="n">
        <v>0</v>
      </c>
      <c r="AM169" s="125" t="n">
        <v>0</v>
      </c>
      <c r="AN169" s="125" t="n">
        <v>0</v>
      </c>
      <c r="AO169" s="125" t="n">
        <v>0</v>
      </c>
      <c r="AP169" s="126" t="n">
        <v>0</v>
      </c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  <c r="BB169" s="127"/>
      <c r="BC169" s="127"/>
      <c r="BD169" s="127"/>
      <c r="BE169" s="127"/>
      <c r="BF169" s="127"/>
      <c r="BG169" s="127"/>
      <c r="BH169" s="127"/>
      <c r="BI169" s="127"/>
      <c r="BJ169" s="127"/>
      <c r="BK169" s="127"/>
      <c r="BL169" s="127"/>
      <c r="BM169" s="127"/>
      <c r="BN169" s="127"/>
      <c r="BO169" s="127"/>
      <c r="BP169" s="127"/>
    </row>
    <row r="170" customFormat="false" ht="14.1" hidden="false" customHeight="true" outlineLevel="0" collapsed="false">
      <c r="A170" s="27" t="n">
        <v>153</v>
      </c>
      <c r="B170" s="128" t="n">
        <v>95</v>
      </c>
      <c r="C170" s="28" t="s">
        <v>171</v>
      </c>
      <c r="D170" s="125" t="n">
        <v>29717.885</v>
      </c>
      <c r="E170" s="125" t="n">
        <v>-15000.75188</v>
      </c>
      <c r="F170" s="125" t="n">
        <v>14717.13312</v>
      </c>
      <c r="G170" s="125" t="n">
        <v>1123.84916</v>
      </c>
      <c r="H170" s="125" t="n">
        <v>-149.11286</v>
      </c>
      <c r="I170" s="125" t="n">
        <v>-55.06124</v>
      </c>
      <c r="J170" s="125" t="n">
        <v>0</v>
      </c>
      <c r="K170" s="125" t="n">
        <v>0</v>
      </c>
      <c r="L170" s="125" t="n">
        <v>0</v>
      </c>
      <c r="M170" s="125" t="n">
        <v>5.41627</v>
      </c>
      <c r="N170" s="125" t="n">
        <v>0.58008</v>
      </c>
      <c r="O170" s="125" t="n">
        <v>0</v>
      </c>
      <c r="P170" s="125" t="n">
        <v>0</v>
      </c>
      <c r="Q170" s="125" t="n">
        <v>0</v>
      </c>
      <c r="R170" s="125" t="n">
        <v>-13200.4913</v>
      </c>
      <c r="S170" s="125" t="n">
        <v>0</v>
      </c>
      <c r="T170" s="125" t="n">
        <v>0</v>
      </c>
      <c r="U170" s="125" t="n">
        <v>0</v>
      </c>
      <c r="V170" s="125" t="n">
        <v>-4.97543</v>
      </c>
      <c r="W170" s="125" t="n">
        <v>2309.12905</v>
      </c>
      <c r="X170" s="125" t="n">
        <v>-3806.73013</v>
      </c>
      <c r="Y170" s="125" t="n">
        <v>0</v>
      </c>
      <c r="Z170" s="125" t="n">
        <v>939.73672</v>
      </c>
      <c r="AA170" s="125" t="n">
        <v>-147.174</v>
      </c>
      <c r="AB170" s="125" t="n">
        <v>0</v>
      </c>
      <c r="AC170" s="125" t="n">
        <v>792.56272</v>
      </c>
      <c r="AD170" s="125" t="n">
        <v>0</v>
      </c>
      <c r="AE170" s="125" t="n">
        <v>0</v>
      </c>
      <c r="AF170" s="125" t="n">
        <v>0</v>
      </c>
      <c r="AG170" s="125" t="n">
        <v>0</v>
      </c>
      <c r="AH170" s="125" t="n">
        <v>0</v>
      </c>
      <c r="AI170" s="125" t="n">
        <v>0</v>
      </c>
      <c r="AJ170" s="125" t="n">
        <v>0</v>
      </c>
      <c r="AK170" s="125" t="n">
        <v>792.56272</v>
      </c>
      <c r="AL170" s="125" t="n">
        <v>0</v>
      </c>
      <c r="AM170" s="125" t="n">
        <v>0</v>
      </c>
      <c r="AN170" s="125" t="n">
        <v>0</v>
      </c>
      <c r="AO170" s="125" t="n">
        <v>0</v>
      </c>
      <c r="AP170" s="126" t="n">
        <v>0</v>
      </c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  <c r="BA170" s="127"/>
      <c r="BB170" s="127"/>
      <c r="BC170" s="127"/>
      <c r="BD170" s="127"/>
      <c r="BE170" s="127"/>
      <c r="BF170" s="127"/>
      <c r="BG170" s="127"/>
      <c r="BH170" s="127"/>
      <c r="BI170" s="127"/>
      <c r="BJ170" s="127"/>
      <c r="BK170" s="127"/>
      <c r="BL170" s="127"/>
      <c r="BM170" s="127"/>
      <c r="BN170" s="127"/>
      <c r="BO170" s="127"/>
      <c r="BP170" s="127"/>
    </row>
    <row r="171" customFormat="false" ht="14.1" hidden="false" customHeight="true" outlineLevel="0" collapsed="false">
      <c r="A171" s="27" t="n">
        <v>154</v>
      </c>
      <c r="B171" s="128" t="n">
        <v>96</v>
      </c>
      <c r="C171" s="28" t="s">
        <v>172</v>
      </c>
      <c r="D171" s="125" t="n">
        <v>23121.95813</v>
      </c>
      <c r="E171" s="125" t="n">
        <v>-13661.56069</v>
      </c>
      <c r="F171" s="125" t="n">
        <v>9460.39744</v>
      </c>
      <c r="G171" s="125" t="n">
        <v>2897.94484</v>
      </c>
      <c r="H171" s="125" t="n">
        <v>-438.63374</v>
      </c>
      <c r="I171" s="125" t="n">
        <v>0</v>
      </c>
      <c r="J171" s="125" t="n">
        <v>0</v>
      </c>
      <c r="K171" s="125" t="n">
        <v>0</v>
      </c>
      <c r="L171" s="125" t="n">
        <v>0</v>
      </c>
      <c r="M171" s="125" t="n">
        <v>1394.91609</v>
      </c>
      <c r="N171" s="125" t="n">
        <v>-40.40604</v>
      </c>
      <c r="O171" s="125" t="n">
        <v>0</v>
      </c>
      <c r="P171" s="125" t="n">
        <v>0</v>
      </c>
      <c r="Q171" s="125" t="n">
        <v>0</v>
      </c>
      <c r="R171" s="125" t="n">
        <v>-3407.50205</v>
      </c>
      <c r="S171" s="125" t="n">
        <v>-1.47899</v>
      </c>
      <c r="T171" s="125" t="n">
        <v>0</v>
      </c>
      <c r="U171" s="125" t="n">
        <v>0</v>
      </c>
      <c r="V171" s="125" t="n">
        <v>28.68751</v>
      </c>
      <c r="W171" s="125" t="n">
        <v>97.24917</v>
      </c>
      <c r="X171" s="125" t="n">
        <v>-15804.45418</v>
      </c>
      <c r="Y171" s="125" t="n">
        <v>0</v>
      </c>
      <c r="Z171" s="125" t="n">
        <v>-5813.27995</v>
      </c>
      <c r="AA171" s="125" t="n">
        <v>0</v>
      </c>
      <c r="AB171" s="125" t="n">
        <v>0</v>
      </c>
      <c r="AC171" s="125" t="n">
        <v>-5813.27995</v>
      </c>
      <c r="AD171" s="125" t="n">
        <v>0</v>
      </c>
      <c r="AE171" s="125" t="n">
        <v>0</v>
      </c>
      <c r="AF171" s="125" t="n">
        <v>0</v>
      </c>
      <c r="AG171" s="125" t="n">
        <v>0</v>
      </c>
      <c r="AH171" s="125" t="n">
        <v>0</v>
      </c>
      <c r="AI171" s="125" t="n">
        <v>0</v>
      </c>
      <c r="AJ171" s="125" t="n">
        <v>0</v>
      </c>
      <c r="AK171" s="125" t="n">
        <v>-5813.27995</v>
      </c>
      <c r="AL171" s="125" t="n">
        <v>0</v>
      </c>
      <c r="AM171" s="125" t="n">
        <v>0</v>
      </c>
      <c r="AN171" s="125" t="n">
        <v>0</v>
      </c>
      <c r="AO171" s="125" t="n">
        <v>0</v>
      </c>
      <c r="AP171" s="126" t="n">
        <v>0</v>
      </c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  <c r="BA171" s="127"/>
      <c r="BB171" s="127"/>
      <c r="BC171" s="127"/>
      <c r="BD171" s="127"/>
      <c r="BE171" s="127"/>
      <c r="BF171" s="127"/>
      <c r="BG171" s="127"/>
      <c r="BH171" s="127"/>
      <c r="BI171" s="127"/>
      <c r="BJ171" s="127"/>
      <c r="BK171" s="127"/>
      <c r="BL171" s="127"/>
      <c r="BM171" s="127"/>
      <c r="BN171" s="127"/>
      <c r="BO171" s="127"/>
      <c r="BP171" s="127"/>
    </row>
    <row r="172" customFormat="false" ht="14.1" hidden="false" customHeight="true" outlineLevel="0" collapsed="false">
      <c r="A172" s="27" t="n">
        <v>155</v>
      </c>
      <c r="B172" s="128" t="n">
        <v>97</v>
      </c>
      <c r="C172" s="28" t="s">
        <v>173</v>
      </c>
      <c r="D172" s="125" t="n">
        <v>28660.01829</v>
      </c>
      <c r="E172" s="125" t="n">
        <v>-10942.15765</v>
      </c>
      <c r="F172" s="125" t="n">
        <v>17717.86064</v>
      </c>
      <c r="G172" s="125" t="n">
        <v>3739.13748</v>
      </c>
      <c r="H172" s="125" t="n">
        <v>-579.8278</v>
      </c>
      <c r="I172" s="125" t="n">
        <v>10.01</v>
      </c>
      <c r="J172" s="125" t="n">
        <v>0</v>
      </c>
      <c r="K172" s="125" t="n">
        <v>365.58794</v>
      </c>
      <c r="L172" s="125" t="n">
        <v>0</v>
      </c>
      <c r="M172" s="125" t="n">
        <v>307.86883</v>
      </c>
      <c r="N172" s="125" t="n">
        <v>139.51381</v>
      </c>
      <c r="O172" s="125" t="n">
        <v>0</v>
      </c>
      <c r="P172" s="125" t="n">
        <v>0</v>
      </c>
      <c r="Q172" s="125" t="n">
        <v>0</v>
      </c>
      <c r="R172" s="125" t="n">
        <v>1065.40272</v>
      </c>
      <c r="S172" s="125" t="n">
        <v>0</v>
      </c>
      <c r="T172" s="125" t="n">
        <v>0</v>
      </c>
      <c r="U172" s="125" t="n">
        <v>0</v>
      </c>
      <c r="V172" s="125" t="n">
        <v>65.93095</v>
      </c>
      <c r="W172" s="125" t="n">
        <v>945.33102</v>
      </c>
      <c r="X172" s="125" t="n">
        <v>-21947.31704</v>
      </c>
      <c r="Y172" s="125" t="n">
        <v>0</v>
      </c>
      <c r="Z172" s="125" t="n">
        <v>1829.49855</v>
      </c>
      <c r="AA172" s="125" t="n">
        <v>-471.971</v>
      </c>
      <c r="AB172" s="125" t="n">
        <v>0</v>
      </c>
      <c r="AC172" s="125" t="n">
        <v>1357.52755</v>
      </c>
      <c r="AD172" s="125" t="n">
        <v>0</v>
      </c>
      <c r="AE172" s="125" t="n">
        <v>0</v>
      </c>
      <c r="AF172" s="125" t="n">
        <v>0</v>
      </c>
      <c r="AG172" s="125" t="n">
        <v>0</v>
      </c>
      <c r="AH172" s="125" t="n">
        <v>0</v>
      </c>
      <c r="AI172" s="125" t="n">
        <v>0</v>
      </c>
      <c r="AJ172" s="125" t="n">
        <v>0</v>
      </c>
      <c r="AK172" s="125" t="n">
        <v>1357.52755</v>
      </c>
      <c r="AL172" s="125" t="n">
        <v>0</v>
      </c>
      <c r="AM172" s="125" t="n">
        <v>1E-005</v>
      </c>
      <c r="AN172" s="125" t="n">
        <v>1E-005</v>
      </c>
      <c r="AO172" s="125" t="n">
        <v>0</v>
      </c>
      <c r="AP172" s="126" t="n">
        <v>0</v>
      </c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  <c r="BB172" s="127"/>
      <c r="BC172" s="127"/>
      <c r="BD172" s="127"/>
      <c r="BE172" s="127"/>
      <c r="BF172" s="127"/>
      <c r="BG172" s="127"/>
      <c r="BH172" s="127"/>
      <c r="BI172" s="127"/>
      <c r="BJ172" s="127"/>
      <c r="BK172" s="127"/>
      <c r="BL172" s="127"/>
      <c r="BM172" s="127"/>
      <c r="BN172" s="127"/>
      <c r="BO172" s="127"/>
      <c r="BP172" s="127"/>
    </row>
    <row r="173" customFormat="false" ht="14.1" hidden="false" customHeight="true" outlineLevel="0" collapsed="false">
      <c r="A173" s="27" t="n">
        <v>156</v>
      </c>
      <c r="B173" s="128" t="n">
        <v>98</v>
      </c>
      <c r="C173" s="49" t="s">
        <v>174</v>
      </c>
      <c r="D173" s="125" t="n">
        <v>28250.3021</v>
      </c>
      <c r="E173" s="125" t="n">
        <v>-13428.48671</v>
      </c>
      <c r="F173" s="125" t="n">
        <v>14821.81539</v>
      </c>
      <c r="G173" s="125" t="n">
        <v>4531.30634</v>
      </c>
      <c r="H173" s="125" t="n">
        <v>-1528.49859</v>
      </c>
      <c r="I173" s="125" t="n">
        <v>0</v>
      </c>
      <c r="J173" s="125" t="n">
        <v>0</v>
      </c>
      <c r="K173" s="125" t="n">
        <v>0</v>
      </c>
      <c r="L173" s="125" t="n">
        <v>0</v>
      </c>
      <c r="M173" s="125" t="n">
        <v>1505.68876</v>
      </c>
      <c r="N173" s="125" t="n">
        <v>-69.24062</v>
      </c>
      <c r="O173" s="125" t="n">
        <v>0</v>
      </c>
      <c r="P173" s="125" t="n">
        <v>0</v>
      </c>
      <c r="Q173" s="125" t="n">
        <v>0</v>
      </c>
      <c r="R173" s="125" t="n">
        <v>-7260.91866</v>
      </c>
      <c r="S173" s="125" t="n">
        <v>0.85508</v>
      </c>
      <c r="T173" s="125" t="n">
        <v>0</v>
      </c>
      <c r="U173" s="125" t="n">
        <v>0</v>
      </c>
      <c r="V173" s="125" t="n">
        <v>-0.04072</v>
      </c>
      <c r="W173" s="125" t="n">
        <v>49.07109</v>
      </c>
      <c r="X173" s="125" t="n">
        <v>-11763.231</v>
      </c>
      <c r="Y173" s="125" t="n">
        <v>0</v>
      </c>
      <c r="Z173" s="125" t="n">
        <v>286.80707</v>
      </c>
      <c r="AA173" s="125" t="n">
        <v>-80.406</v>
      </c>
      <c r="AB173" s="125" t="n">
        <v>0</v>
      </c>
      <c r="AC173" s="125" t="n">
        <v>206.40107</v>
      </c>
      <c r="AD173" s="125" t="n">
        <v>0</v>
      </c>
      <c r="AE173" s="125" t="n">
        <v>0</v>
      </c>
      <c r="AF173" s="125" t="n">
        <v>0</v>
      </c>
      <c r="AG173" s="125" t="n">
        <v>0</v>
      </c>
      <c r="AH173" s="125" t="n">
        <v>0</v>
      </c>
      <c r="AI173" s="125" t="n">
        <v>0</v>
      </c>
      <c r="AJ173" s="125" t="n">
        <v>0</v>
      </c>
      <c r="AK173" s="125" t="n">
        <v>206.40107</v>
      </c>
      <c r="AL173" s="125" t="n">
        <v>0</v>
      </c>
      <c r="AM173" s="125" t="n">
        <v>0</v>
      </c>
      <c r="AN173" s="125" t="n">
        <v>0</v>
      </c>
      <c r="AO173" s="125" t="n">
        <v>0</v>
      </c>
      <c r="AP173" s="126" t="n">
        <v>0</v>
      </c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127"/>
      <c r="BI173" s="127"/>
      <c r="BJ173" s="127"/>
      <c r="BK173" s="127"/>
      <c r="BL173" s="127"/>
      <c r="BM173" s="127"/>
      <c r="BN173" s="127"/>
      <c r="BO173" s="127"/>
      <c r="BP173" s="127"/>
    </row>
    <row r="174" customFormat="false" ht="14.1" hidden="false" customHeight="true" outlineLevel="0" collapsed="false">
      <c r="A174" s="27" t="n">
        <v>157</v>
      </c>
      <c r="B174" s="128" t="n">
        <v>99</v>
      </c>
      <c r="C174" s="28" t="s">
        <v>175</v>
      </c>
      <c r="D174" s="125" t="n">
        <v>19223.30863</v>
      </c>
      <c r="E174" s="125" t="n">
        <v>-5011.44518</v>
      </c>
      <c r="F174" s="125" t="n">
        <v>14211.86345</v>
      </c>
      <c r="G174" s="125" t="n">
        <v>6196.20603</v>
      </c>
      <c r="H174" s="125" t="n">
        <v>-1167.98808</v>
      </c>
      <c r="I174" s="125" t="n">
        <v>0</v>
      </c>
      <c r="J174" s="125" t="n">
        <v>0</v>
      </c>
      <c r="K174" s="125" t="n">
        <v>0</v>
      </c>
      <c r="L174" s="125" t="n">
        <v>0</v>
      </c>
      <c r="M174" s="125" t="n">
        <v>382.69703</v>
      </c>
      <c r="N174" s="125" t="n">
        <v>-52.27443</v>
      </c>
      <c r="O174" s="125" t="n">
        <v>0</v>
      </c>
      <c r="P174" s="125" t="n">
        <v>0</v>
      </c>
      <c r="Q174" s="125" t="n">
        <v>0</v>
      </c>
      <c r="R174" s="125" t="n">
        <v>-1983.86722</v>
      </c>
      <c r="S174" s="125" t="n">
        <v>6.22958</v>
      </c>
      <c r="T174" s="125" t="n">
        <v>0</v>
      </c>
      <c r="U174" s="125" t="n">
        <v>0</v>
      </c>
      <c r="V174" s="125" t="n">
        <v>249.26292</v>
      </c>
      <c r="W174" s="125" t="n">
        <v>962.59224</v>
      </c>
      <c r="X174" s="125" t="n">
        <v>-18217.41364</v>
      </c>
      <c r="Y174" s="125" t="n">
        <v>0</v>
      </c>
      <c r="Z174" s="125" t="n">
        <v>587.307879999994</v>
      </c>
      <c r="AA174" s="125" t="n">
        <v>0</v>
      </c>
      <c r="AB174" s="125" t="n">
        <v>0</v>
      </c>
      <c r="AC174" s="125" t="n">
        <v>587.307879999994</v>
      </c>
      <c r="AD174" s="125" t="n">
        <v>0</v>
      </c>
      <c r="AE174" s="125" t="n">
        <v>0</v>
      </c>
      <c r="AF174" s="125" t="n">
        <v>0</v>
      </c>
      <c r="AG174" s="125" t="n">
        <v>0</v>
      </c>
      <c r="AH174" s="125" t="n">
        <v>0</v>
      </c>
      <c r="AI174" s="125" t="n">
        <v>0</v>
      </c>
      <c r="AJ174" s="125" t="n">
        <v>0</v>
      </c>
      <c r="AK174" s="125" t="n">
        <v>587.307879999994</v>
      </c>
      <c r="AL174" s="125" t="n">
        <v>0</v>
      </c>
      <c r="AM174" s="125" t="n">
        <v>5E-005</v>
      </c>
      <c r="AN174" s="125" t="n">
        <v>0</v>
      </c>
      <c r="AO174" s="125" t="n">
        <v>0</v>
      </c>
      <c r="AP174" s="126" t="n">
        <v>0</v>
      </c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127"/>
      <c r="BH174" s="127"/>
      <c r="BI174" s="127"/>
      <c r="BJ174" s="127"/>
      <c r="BK174" s="127"/>
      <c r="BL174" s="127"/>
      <c r="BM174" s="127"/>
      <c r="BN174" s="127"/>
      <c r="BO174" s="127"/>
      <c r="BP174" s="127"/>
    </row>
    <row r="175" customFormat="false" ht="14.1" hidden="false" customHeight="true" outlineLevel="0" collapsed="false">
      <c r="A175" s="27" t="n">
        <v>158</v>
      </c>
      <c r="B175" s="128" t="n">
        <v>100</v>
      </c>
      <c r="C175" s="51" t="s">
        <v>176</v>
      </c>
      <c r="D175" s="125" t="n">
        <v>10328.28218</v>
      </c>
      <c r="E175" s="125" t="n">
        <v>-5915.78473</v>
      </c>
      <c r="F175" s="125" t="n">
        <v>4412.49745</v>
      </c>
      <c r="G175" s="125" t="n">
        <v>1445.75925</v>
      </c>
      <c r="H175" s="125" t="n">
        <v>-10.2384</v>
      </c>
      <c r="I175" s="125" t="n">
        <v>0</v>
      </c>
      <c r="J175" s="125" t="n">
        <v>0</v>
      </c>
      <c r="K175" s="125" t="n">
        <v>0</v>
      </c>
      <c r="L175" s="125" t="n">
        <v>0</v>
      </c>
      <c r="M175" s="125" t="n">
        <v>73.36769</v>
      </c>
      <c r="N175" s="125" t="n">
        <v>0</v>
      </c>
      <c r="O175" s="125" t="n">
        <v>0</v>
      </c>
      <c r="P175" s="125" t="n">
        <v>0</v>
      </c>
      <c r="Q175" s="125" t="n">
        <v>0</v>
      </c>
      <c r="R175" s="125" t="n">
        <v>-49.77381</v>
      </c>
      <c r="S175" s="125" t="n">
        <v>0</v>
      </c>
      <c r="T175" s="125" t="n">
        <v>0</v>
      </c>
      <c r="U175" s="125" t="n">
        <v>0</v>
      </c>
      <c r="V175" s="125" t="n">
        <v>0</v>
      </c>
      <c r="W175" s="125" t="n">
        <v>0.68999</v>
      </c>
      <c r="X175" s="125" t="n">
        <v>-5803.66775</v>
      </c>
      <c r="Y175" s="125" t="n">
        <v>0</v>
      </c>
      <c r="Z175" s="125" t="n">
        <v>68.6344200000004</v>
      </c>
      <c r="AA175" s="125" t="n">
        <v>-1.236</v>
      </c>
      <c r="AB175" s="125" t="n">
        <v>0</v>
      </c>
      <c r="AC175" s="125" t="n">
        <v>67.3984200000004</v>
      </c>
      <c r="AD175" s="125" t="n">
        <v>0</v>
      </c>
      <c r="AE175" s="125" t="n">
        <v>0</v>
      </c>
      <c r="AF175" s="125" t="n">
        <v>0</v>
      </c>
      <c r="AG175" s="125" t="n">
        <v>0</v>
      </c>
      <c r="AH175" s="125" t="n">
        <v>0</v>
      </c>
      <c r="AI175" s="125" t="n">
        <v>0</v>
      </c>
      <c r="AJ175" s="125" t="n">
        <v>0</v>
      </c>
      <c r="AK175" s="125" t="n">
        <v>67.3984200000004</v>
      </c>
      <c r="AL175" s="125" t="n">
        <v>0</v>
      </c>
      <c r="AM175" s="125" t="n">
        <v>0</v>
      </c>
      <c r="AN175" s="125" t="n">
        <v>0</v>
      </c>
      <c r="AO175" s="125" t="n">
        <v>0</v>
      </c>
      <c r="AP175" s="126" t="n">
        <v>0</v>
      </c>
      <c r="AQ175" s="127"/>
      <c r="AR175" s="127"/>
      <c r="AS175" s="127"/>
      <c r="AT175" s="127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  <c r="BH175" s="127"/>
      <c r="BI175" s="127"/>
      <c r="BJ175" s="127"/>
      <c r="BK175" s="127"/>
      <c r="BL175" s="127"/>
      <c r="BM175" s="127"/>
      <c r="BN175" s="127"/>
      <c r="BO175" s="127"/>
      <c r="BP175" s="127"/>
    </row>
    <row r="176" customFormat="false" ht="14.1" hidden="false" customHeight="true" outlineLevel="0" collapsed="false">
      <c r="A176" s="27" t="n">
        <v>159</v>
      </c>
      <c r="B176" s="128" t="n">
        <v>101</v>
      </c>
      <c r="C176" s="28" t="s">
        <v>177</v>
      </c>
      <c r="D176" s="125" t="n">
        <v>23945.45719</v>
      </c>
      <c r="E176" s="125" t="n">
        <v>-5269.72823</v>
      </c>
      <c r="F176" s="125" t="n">
        <v>18675.72896</v>
      </c>
      <c r="G176" s="125" t="n">
        <v>2430.3927</v>
      </c>
      <c r="H176" s="125" t="n">
        <v>-703.52418</v>
      </c>
      <c r="I176" s="125" t="n">
        <v>100.37685</v>
      </c>
      <c r="J176" s="125" t="n">
        <v>0</v>
      </c>
      <c r="K176" s="125" t="n">
        <v>0</v>
      </c>
      <c r="L176" s="125" t="n">
        <v>0</v>
      </c>
      <c r="M176" s="125" t="n">
        <v>255.92747</v>
      </c>
      <c r="N176" s="125" t="n">
        <v>132.54839</v>
      </c>
      <c r="O176" s="125" t="n">
        <v>0</v>
      </c>
      <c r="P176" s="125" t="n">
        <v>-49.82448</v>
      </c>
      <c r="Q176" s="125" t="n">
        <v>0</v>
      </c>
      <c r="R176" s="125" t="n">
        <v>-5477.62745</v>
      </c>
      <c r="S176" s="125" t="n">
        <v>59.07319</v>
      </c>
      <c r="T176" s="125" t="n">
        <v>0</v>
      </c>
      <c r="U176" s="125" t="n">
        <v>0</v>
      </c>
      <c r="V176" s="125" t="n">
        <v>142.12276</v>
      </c>
      <c r="W176" s="125" t="n">
        <v>324.96846</v>
      </c>
      <c r="X176" s="125" t="n">
        <v>-13918.72491</v>
      </c>
      <c r="Y176" s="125" t="n">
        <v>0</v>
      </c>
      <c r="Z176" s="125" t="n">
        <v>1971.43776</v>
      </c>
      <c r="AA176" s="125" t="n">
        <v>-21.378</v>
      </c>
      <c r="AB176" s="125" t="n">
        <v>0</v>
      </c>
      <c r="AC176" s="125" t="n">
        <v>1950.05976</v>
      </c>
      <c r="AD176" s="125" t="n">
        <v>0</v>
      </c>
      <c r="AE176" s="125" t="n">
        <v>0</v>
      </c>
      <c r="AF176" s="125" t="n">
        <v>0</v>
      </c>
      <c r="AG176" s="125" t="n">
        <v>0</v>
      </c>
      <c r="AH176" s="125" t="n">
        <v>0</v>
      </c>
      <c r="AI176" s="125" t="n">
        <v>0</v>
      </c>
      <c r="AJ176" s="125" t="n">
        <v>0</v>
      </c>
      <c r="AK176" s="125" t="n">
        <v>1950.05976</v>
      </c>
      <c r="AL176" s="125" t="n">
        <v>0</v>
      </c>
      <c r="AM176" s="125" t="n">
        <v>0.00184</v>
      </c>
      <c r="AN176" s="125" t="n">
        <v>0.00184</v>
      </c>
      <c r="AO176" s="125" t="n">
        <v>0</v>
      </c>
      <c r="AP176" s="126" t="n">
        <v>0</v>
      </c>
      <c r="AQ176" s="127"/>
      <c r="AR176" s="127"/>
      <c r="AS176" s="127"/>
      <c r="AT176" s="127"/>
      <c r="AU176" s="127"/>
      <c r="AV176" s="127"/>
      <c r="AW176" s="127"/>
      <c r="AX176" s="127"/>
      <c r="AY176" s="127"/>
      <c r="AZ176" s="127"/>
      <c r="BA176" s="127"/>
      <c r="BB176" s="127"/>
      <c r="BC176" s="127"/>
      <c r="BD176" s="127"/>
      <c r="BE176" s="127"/>
      <c r="BF176" s="127"/>
      <c r="BG176" s="127"/>
      <c r="BH176" s="127"/>
      <c r="BI176" s="127"/>
      <c r="BJ176" s="127"/>
      <c r="BK176" s="127"/>
      <c r="BL176" s="127"/>
      <c r="BM176" s="127"/>
      <c r="BN176" s="127"/>
      <c r="BO176" s="127"/>
      <c r="BP176" s="127"/>
    </row>
    <row r="177" customFormat="false" ht="14.1" hidden="false" customHeight="true" outlineLevel="0" collapsed="false">
      <c r="A177" s="27" t="n">
        <v>160</v>
      </c>
      <c r="B177" s="128" t="n">
        <v>102</v>
      </c>
      <c r="C177" s="28" t="s">
        <v>178</v>
      </c>
      <c r="D177" s="125" t="n">
        <v>25491.85829</v>
      </c>
      <c r="E177" s="125" t="n">
        <v>-7021.93648</v>
      </c>
      <c r="F177" s="125" t="n">
        <v>18469.92181</v>
      </c>
      <c r="G177" s="125" t="n">
        <v>8711.03269</v>
      </c>
      <c r="H177" s="125" t="n">
        <v>-3885.65276</v>
      </c>
      <c r="I177" s="125" t="n">
        <v>0</v>
      </c>
      <c r="J177" s="125" t="n">
        <v>0</v>
      </c>
      <c r="K177" s="125" t="n">
        <v>0</v>
      </c>
      <c r="L177" s="125" t="n">
        <v>0</v>
      </c>
      <c r="M177" s="125" t="n">
        <v>744.81749</v>
      </c>
      <c r="N177" s="125" t="n">
        <v>-171.80653</v>
      </c>
      <c r="O177" s="125" t="n">
        <v>0</v>
      </c>
      <c r="P177" s="125" t="n">
        <v>0</v>
      </c>
      <c r="Q177" s="125" t="n">
        <v>0</v>
      </c>
      <c r="R177" s="125" t="n">
        <v>-3031.85468</v>
      </c>
      <c r="S177" s="125" t="n">
        <v>576.328</v>
      </c>
      <c r="T177" s="125" t="n">
        <v>0</v>
      </c>
      <c r="U177" s="125" t="n">
        <v>-5164.10658</v>
      </c>
      <c r="V177" s="125" t="n">
        <v>-110.59373</v>
      </c>
      <c r="W177" s="125" t="n">
        <v>41.60727</v>
      </c>
      <c r="X177" s="125" t="n">
        <v>-13248.01503</v>
      </c>
      <c r="Y177" s="125" t="n">
        <v>0</v>
      </c>
      <c r="Z177" s="125" t="n">
        <v>2931.67795</v>
      </c>
      <c r="AA177" s="125" t="n">
        <v>-1133.514</v>
      </c>
      <c r="AB177" s="125" t="n">
        <v>0</v>
      </c>
      <c r="AC177" s="125" t="n">
        <v>1798.16395</v>
      </c>
      <c r="AD177" s="125" t="n">
        <v>0</v>
      </c>
      <c r="AE177" s="125" t="n">
        <v>0</v>
      </c>
      <c r="AF177" s="125" t="n">
        <v>0</v>
      </c>
      <c r="AG177" s="125" t="n">
        <v>0</v>
      </c>
      <c r="AH177" s="125" t="n">
        <v>0</v>
      </c>
      <c r="AI177" s="125" t="n">
        <v>0</v>
      </c>
      <c r="AJ177" s="125" t="n">
        <v>0</v>
      </c>
      <c r="AK177" s="125" t="n">
        <v>1798.16395</v>
      </c>
      <c r="AL177" s="125" t="n">
        <v>0</v>
      </c>
      <c r="AM177" s="125" t="n">
        <v>0</v>
      </c>
      <c r="AN177" s="125" t="n">
        <v>0.0015</v>
      </c>
      <c r="AO177" s="125" t="n">
        <v>0</v>
      </c>
      <c r="AP177" s="126" t="n">
        <v>0</v>
      </c>
      <c r="AQ177" s="127"/>
      <c r="AR177" s="127"/>
      <c r="AS177" s="127"/>
      <c r="AT177" s="127"/>
      <c r="AU177" s="127"/>
      <c r="AV177" s="127"/>
      <c r="AW177" s="127"/>
      <c r="AX177" s="127"/>
      <c r="AY177" s="127"/>
      <c r="AZ177" s="127"/>
      <c r="BA177" s="127"/>
      <c r="BB177" s="127"/>
      <c r="BC177" s="127"/>
      <c r="BD177" s="127"/>
      <c r="BE177" s="127"/>
      <c r="BF177" s="127"/>
      <c r="BG177" s="127"/>
      <c r="BH177" s="127"/>
      <c r="BI177" s="127"/>
      <c r="BJ177" s="127"/>
      <c r="BK177" s="127"/>
      <c r="BL177" s="127"/>
      <c r="BM177" s="127"/>
      <c r="BN177" s="127"/>
      <c r="BO177" s="127"/>
      <c r="BP177" s="127"/>
    </row>
    <row r="178" customFormat="false" ht="14.1" hidden="false" customHeight="true" outlineLevel="0" collapsed="false">
      <c r="A178" s="27" t="n">
        <v>161</v>
      </c>
      <c r="B178" s="128" t="n">
        <v>103</v>
      </c>
      <c r="C178" s="28" t="s">
        <v>179</v>
      </c>
      <c r="D178" s="125" t="n">
        <v>23498.94948</v>
      </c>
      <c r="E178" s="125" t="n">
        <v>-5998.99354</v>
      </c>
      <c r="F178" s="125" t="n">
        <v>17499.95594</v>
      </c>
      <c r="G178" s="125" t="n">
        <v>7531.34859</v>
      </c>
      <c r="H178" s="125" t="n">
        <v>-1438.75276</v>
      </c>
      <c r="I178" s="125" t="n">
        <v>0</v>
      </c>
      <c r="J178" s="125" t="n">
        <v>0</v>
      </c>
      <c r="K178" s="125" t="n">
        <v>0</v>
      </c>
      <c r="L178" s="125" t="n">
        <v>0</v>
      </c>
      <c r="M178" s="125" t="n">
        <v>26.24885</v>
      </c>
      <c r="N178" s="125" t="n">
        <v>25.26939</v>
      </c>
      <c r="O178" s="125" t="n">
        <v>0</v>
      </c>
      <c r="P178" s="125" t="n">
        <v>0</v>
      </c>
      <c r="Q178" s="125" t="n">
        <v>0</v>
      </c>
      <c r="R178" s="125" t="n">
        <v>1322.26713</v>
      </c>
      <c r="S178" s="125" t="n">
        <v>-40.51209</v>
      </c>
      <c r="T178" s="125" t="n">
        <v>0</v>
      </c>
      <c r="U178" s="125" t="n">
        <v>0</v>
      </c>
      <c r="V178" s="125" t="n">
        <v>703.45844</v>
      </c>
      <c r="W178" s="125" t="n">
        <v>37.43237</v>
      </c>
      <c r="X178" s="125" t="n">
        <v>-23775.01654</v>
      </c>
      <c r="Y178" s="125" t="n">
        <v>0</v>
      </c>
      <c r="Z178" s="125" t="n">
        <v>1891.69932</v>
      </c>
      <c r="AA178" s="125" t="n">
        <v>-707.538</v>
      </c>
      <c r="AB178" s="125" t="n">
        <v>0</v>
      </c>
      <c r="AC178" s="125" t="n">
        <v>1184.16132</v>
      </c>
      <c r="AD178" s="125" t="n">
        <v>0</v>
      </c>
      <c r="AE178" s="125" t="n">
        <v>0</v>
      </c>
      <c r="AF178" s="125" t="n">
        <v>0</v>
      </c>
      <c r="AG178" s="125" t="n">
        <v>0</v>
      </c>
      <c r="AH178" s="125" t="n">
        <v>0</v>
      </c>
      <c r="AI178" s="125" t="n">
        <v>0</v>
      </c>
      <c r="AJ178" s="125" t="n">
        <v>0</v>
      </c>
      <c r="AK178" s="125" t="n">
        <v>1184.16132</v>
      </c>
      <c r="AL178" s="125" t="n">
        <v>0</v>
      </c>
      <c r="AM178" s="125" t="n">
        <v>0</v>
      </c>
      <c r="AN178" s="125" t="n">
        <v>0</v>
      </c>
      <c r="AO178" s="125" t="n">
        <v>0</v>
      </c>
      <c r="AP178" s="126" t="n">
        <v>0</v>
      </c>
      <c r="AQ178" s="127"/>
      <c r="AR178" s="127"/>
      <c r="AS178" s="127"/>
      <c r="AT178" s="127"/>
      <c r="AU178" s="127"/>
      <c r="AV178" s="127"/>
      <c r="AW178" s="127"/>
      <c r="AX178" s="127"/>
      <c r="AY178" s="127"/>
      <c r="AZ178" s="127"/>
      <c r="BA178" s="127"/>
      <c r="BB178" s="127"/>
      <c r="BC178" s="127"/>
      <c r="BD178" s="127"/>
      <c r="BE178" s="127"/>
      <c r="BF178" s="127"/>
      <c r="BG178" s="127"/>
      <c r="BH178" s="127"/>
      <c r="BI178" s="127"/>
      <c r="BJ178" s="127"/>
      <c r="BK178" s="127"/>
      <c r="BL178" s="127"/>
      <c r="BM178" s="127"/>
      <c r="BN178" s="127"/>
      <c r="BO178" s="127"/>
      <c r="BP178" s="127"/>
    </row>
    <row r="179" customFormat="false" ht="14.1" hidden="false" customHeight="true" outlineLevel="0" collapsed="false">
      <c r="A179" s="27" t="n">
        <v>162</v>
      </c>
      <c r="B179" s="128" t="n">
        <v>104</v>
      </c>
      <c r="C179" s="28" t="s">
        <v>180</v>
      </c>
      <c r="D179" s="125" t="n">
        <v>15349.28086</v>
      </c>
      <c r="E179" s="125" t="n">
        <v>-11258.65424</v>
      </c>
      <c r="F179" s="125" t="n">
        <v>4090.62662</v>
      </c>
      <c r="G179" s="125" t="n">
        <v>2484.69286</v>
      </c>
      <c r="H179" s="125" t="n">
        <v>-115.27616</v>
      </c>
      <c r="I179" s="125" t="n">
        <v>0</v>
      </c>
      <c r="J179" s="125" t="n">
        <v>0</v>
      </c>
      <c r="K179" s="125" t="n">
        <v>0</v>
      </c>
      <c r="L179" s="125" t="n">
        <v>0</v>
      </c>
      <c r="M179" s="125" t="n">
        <v>268.38265</v>
      </c>
      <c r="N179" s="125" t="n">
        <v>-8E-005</v>
      </c>
      <c r="O179" s="125" t="n">
        <v>0</v>
      </c>
      <c r="P179" s="125" t="n">
        <v>0</v>
      </c>
      <c r="Q179" s="125" t="n">
        <v>0</v>
      </c>
      <c r="R179" s="125" t="n">
        <v>658.96596</v>
      </c>
      <c r="S179" s="125" t="n">
        <v>0</v>
      </c>
      <c r="T179" s="125" t="n">
        <v>0</v>
      </c>
      <c r="U179" s="125" t="n">
        <v>0</v>
      </c>
      <c r="V179" s="125" t="n">
        <v>0</v>
      </c>
      <c r="W179" s="125" t="n">
        <v>291.52119</v>
      </c>
      <c r="X179" s="125" t="n">
        <v>-7494.88583</v>
      </c>
      <c r="Y179" s="125" t="n">
        <v>0</v>
      </c>
      <c r="Z179" s="125" t="n">
        <v>184.027209999998</v>
      </c>
      <c r="AA179" s="125" t="n">
        <v>-121.73685</v>
      </c>
      <c r="AB179" s="125" t="n">
        <v>0</v>
      </c>
      <c r="AC179" s="125" t="n">
        <v>62.2903599999982</v>
      </c>
      <c r="AD179" s="125" t="n">
        <v>0</v>
      </c>
      <c r="AE179" s="125" t="n">
        <v>0</v>
      </c>
      <c r="AF179" s="125" t="n">
        <v>0</v>
      </c>
      <c r="AG179" s="125" t="n">
        <v>0</v>
      </c>
      <c r="AH179" s="125" t="n">
        <v>0</v>
      </c>
      <c r="AI179" s="125" t="n">
        <v>0</v>
      </c>
      <c r="AJ179" s="125" t="n">
        <v>0</v>
      </c>
      <c r="AK179" s="125" t="n">
        <v>62.2903599999982</v>
      </c>
      <c r="AL179" s="125" t="n">
        <v>0</v>
      </c>
      <c r="AM179" s="125" t="n">
        <v>0</v>
      </c>
      <c r="AN179" s="125" t="n">
        <v>0</v>
      </c>
      <c r="AO179" s="125" t="n">
        <v>0</v>
      </c>
      <c r="AP179" s="126" t="n">
        <v>0</v>
      </c>
      <c r="AQ179" s="127"/>
      <c r="AR179" s="127"/>
      <c r="AS179" s="127"/>
      <c r="AT179" s="127"/>
      <c r="AU179" s="127"/>
      <c r="AV179" s="127"/>
      <c r="AW179" s="127"/>
      <c r="AX179" s="127"/>
      <c r="AY179" s="127"/>
      <c r="AZ179" s="127"/>
      <c r="BA179" s="127"/>
      <c r="BB179" s="127"/>
      <c r="BC179" s="127"/>
      <c r="BD179" s="127"/>
      <c r="BE179" s="127"/>
      <c r="BF179" s="127"/>
      <c r="BG179" s="127"/>
      <c r="BH179" s="127"/>
      <c r="BI179" s="127"/>
      <c r="BJ179" s="127"/>
      <c r="BK179" s="127"/>
      <c r="BL179" s="127"/>
      <c r="BM179" s="127"/>
      <c r="BN179" s="127"/>
      <c r="BO179" s="127"/>
      <c r="BP179" s="127"/>
    </row>
    <row r="180" customFormat="false" ht="14.1" hidden="false" customHeight="true" outlineLevel="0" collapsed="false">
      <c r="A180" s="27" t="n">
        <v>163</v>
      </c>
      <c r="B180" s="128" t="n">
        <v>105</v>
      </c>
      <c r="C180" s="28" t="s">
        <v>181</v>
      </c>
      <c r="D180" s="125" t="n">
        <v>15804.3493</v>
      </c>
      <c r="E180" s="125" t="n">
        <v>-480.56985</v>
      </c>
      <c r="F180" s="125" t="n">
        <v>15323.77945</v>
      </c>
      <c r="G180" s="125" t="n">
        <v>2780.2486</v>
      </c>
      <c r="H180" s="125" t="n">
        <v>-795.3692</v>
      </c>
      <c r="I180" s="125" t="n">
        <v>0</v>
      </c>
      <c r="J180" s="125" t="n">
        <v>0</v>
      </c>
      <c r="K180" s="125" t="n">
        <v>0</v>
      </c>
      <c r="L180" s="125" t="n">
        <v>0</v>
      </c>
      <c r="M180" s="125" t="n">
        <v>252.40286</v>
      </c>
      <c r="N180" s="125" t="n">
        <v>-15.13703</v>
      </c>
      <c r="O180" s="125" t="n">
        <v>0</v>
      </c>
      <c r="P180" s="125" t="n">
        <v>0</v>
      </c>
      <c r="Q180" s="125" t="n">
        <v>0</v>
      </c>
      <c r="R180" s="125" t="n">
        <v>-18484.02911</v>
      </c>
      <c r="S180" s="125" t="n">
        <v>14.81892</v>
      </c>
      <c r="T180" s="125" t="n">
        <v>0</v>
      </c>
      <c r="U180" s="125" t="n">
        <v>0</v>
      </c>
      <c r="V180" s="125" t="n">
        <v>0</v>
      </c>
      <c r="W180" s="125" t="n">
        <v>4073.69704</v>
      </c>
      <c r="X180" s="125" t="n">
        <v>-9055.76</v>
      </c>
      <c r="Y180" s="125" t="n">
        <v>0</v>
      </c>
      <c r="Z180" s="125" t="n">
        <v>-5905.34847</v>
      </c>
      <c r="AA180" s="125" t="n">
        <v>0</v>
      </c>
      <c r="AB180" s="125" t="n">
        <v>0</v>
      </c>
      <c r="AC180" s="125" t="n">
        <v>-5905.34847</v>
      </c>
      <c r="AD180" s="125" t="n">
        <v>0</v>
      </c>
      <c r="AE180" s="125" t="n">
        <v>0</v>
      </c>
      <c r="AF180" s="125" t="n">
        <v>0</v>
      </c>
      <c r="AG180" s="125" t="n">
        <v>0</v>
      </c>
      <c r="AH180" s="125" t="n">
        <v>0</v>
      </c>
      <c r="AI180" s="125" t="n">
        <v>0</v>
      </c>
      <c r="AJ180" s="125" t="n">
        <v>0</v>
      </c>
      <c r="AK180" s="125" t="n">
        <v>-5905.34847</v>
      </c>
      <c r="AL180" s="125" t="n">
        <v>0</v>
      </c>
      <c r="AM180" s="125" t="n">
        <v>0</v>
      </c>
      <c r="AN180" s="125" t="n">
        <v>0</v>
      </c>
      <c r="AO180" s="125" t="n">
        <v>0</v>
      </c>
      <c r="AP180" s="126" t="n">
        <v>0</v>
      </c>
      <c r="AQ180" s="127"/>
      <c r="AR180" s="127"/>
      <c r="AS180" s="127"/>
      <c r="AT180" s="127"/>
      <c r="AU180" s="127"/>
      <c r="AV180" s="127"/>
      <c r="AW180" s="127"/>
      <c r="AX180" s="127"/>
      <c r="AY180" s="127"/>
      <c r="AZ180" s="127"/>
      <c r="BA180" s="127"/>
      <c r="BB180" s="127"/>
      <c r="BC180" s="127"/>
      <c r="BD180" s="127"/>
      <c r="BE180" s="127"/>
      <c r="BF180" s="127"/>
      <c r="BG180" s="127"/>
      <c r="BH180" s="127"/>
      <c r="BI180" s="127"/>
      <c r="BJ180" s="127"/>
      <c r="BK180" s="127"/>
      <c r="BL180" s="127"/>
      <c r="BM180" s="127"/>
      <c r="BN180" s="127"/>
      <c r="BO180" s="127"/>
      <c r="BP180" s="127"/>
    </row>
    <row r="181" customFormat="false" ht="14.1" hidden="false" customHeight="true" outlineLevel="0" collapsed="false">
      <c r="A181" s="27" t="n">
        <v>164</v>
      </c>
      <c r="B181" s="128" t="n">
        <v>106</v>
      </c>
      <c r="C181" s="28" t="s">
        <v>182</v>
      </c>
      <c r="D181" s="125" t="n">
        <v>38772.85924</v>
      </c>
      <c r="E181" s="125" t="n">
        <v>-13833.41268</v>
      </c>
      <c r="F181" s="125" t="n">
        <v>24939.44656</v>
      </c>
      <c r="G181" s="125" t="n">
        <v>8006.01213</v>
      </c>
      <c r="H181" s="125" t="n">
        <v>-2550.99325</v>
      </c>
      <c r="I181" s="125" t="n">
        <v>0</v>
      </c>
      <c r="J181" s="125" t="n">
        <v>0</v>
      </c>
      <c r="K181" s="125" t="n">
        <v>0</v>
      </c>
      <c r="L181" s="125" t="n">
        <v>0</v>
      </c>
      <c r="M181" s="125" t="n">
        <v>173.62694</v>
      </c>
      <c r="N181" s="125" t="n">
        <v>20.33005</v>
      </c>
      <c r="O181" s="125" t="n">
        <v>0</v>
      </c>
      <c r="P181" s="125" t="n">
        <v>0</v>
      </c>
      <c r="Q181" s="125" t="n">
        <v>0</v>
      </c>
      <c r="R181" s="125" t="n">
        <v>12615.45669</v>
      </c>
      <c r="S181" s="125" t="n">
        <v>19.47527</v>
      </c>
      <c r="T181" s="125" t="n">
        <v>0</v>
      </c>
      <c r="U181" s="125" t="n">
        <v>0</v>
      </c>
      <c r="V181" s="125" t="n">
        <v>5.82677</v>
      </c>
      <c r="W181" s="125" t="n">
        <v>19934.43352</v>
      </c>
      <c r="X181" s="125" t="n">
        <v>-111130.01647</v>
      </c>
      <c r="Y181" s="125" t="n">
        <v>0</v>
      </c>
      <c r="Z181" s="125" t="n">
        <v>-47966.40179</v>
      </c>
      <c r="AA181" s="125" t="n">
        <v>-376.16817</v>
      </c>
      <c r="AB181" s="125" t="n">
        <v>0</v>
      </c>
      <c r="AC181" s="125" t="n">
        <v>-48342.56996</v>
      </c>
      <c r="AD181" s="125" t="n">
        <v>0</v>
      </c>
      <c r="AE181" s="125" t="n">
        <v>0</v>
      </c>
      <c r="AF181" s="125" t="n">
        <v>0</v>
      </c>
      <c r="AG181" s="125" t="n">
        <v>0</v>
      </c>
      <c r="AH181" s="125" t="n">
        <v>0</v>
      </c>
      <c r="AI181" s="125" t="n">
        <v>0</v>
      </c>
      <c r="AJ181" s="125" t="n">
        <v>0</v>
      </c>
      <c r="AK181" s="125" t="n">
        <v>-48342.56996</v>
      </c>
      <c r="AL181" s="125" t="n">
        <v>0</v>
      </c>
      <c r="AM181" s="125" t="n">
        <v>-0.00037</v>
      </c>
      <c r="AN181" s="125" t="n">
        <v>-0.00037</v>
      </c>
      <c r="AO181" s="125" t="n">
        <v>0</v>
      </c>
      <c r="AP181" s="126" t="n">
        <v>0</v>
      </c>
      <c r="AQ181" s="127"/>
      <c r="AR181" s="127"/>
      <c r="AS181" s="127"/>
      <c r="AT181" s="127"/>
      <c r="AU181" s="127"/>
      <c r="AV181" s="127"/>
      <c r="AW181" s="127"/>
      <c r="AX181" s="127"/>
      <c r="AY181" s="127"/>
      <c r="AZ181" s="127"/>
      <c r="BA181" s="127"/>
      <c r="BB181" s="127"/>
      <c r="BC181" s="127"/>
      <c r="BD181" s="127"/>
      <c r="BE181" s="127"/>
      <c r="BF181" s="127"/>
      <c r="BG181" s="127"/>
      <c r="BH181" s="127"/>
      <c r="BI181" s="127"/>
      <c r="BJ181" s="127"/>
      <c r="BK181" s="127"/>
      <c r="BL181" s="127"/>
      <c r="BM181" s="127"/>
      <c r="BN181" s="127"/>
      <c r="BO181" s="127"/>
      <c r="BP181" s="127"/>
    </row>
    <row r="182" customFormat="false" ht="14.1" hidden="false" customHeight="true" outlineLevel="0" collapsed="false">
      <c r="A182" s="27" t="n">
        <v>165</v>
      </c>
      <c r="B182" s="128" t="n">
        <v>107</v>
      </c>
      <c r="C182" s="28" t="s">
        <v>183</v>
      </c>
      <c r="D182" s="125" t="n">
        <v>13040.31454</v>
      </c>
      <c r="E182" s="125" t="n">
        <v>-3467.16609</v>
      </c>
      <c r="F182" s="125" t="n">
        <v>9573.14845</v>
      </c>
      <c r="G182" s="125" t="n">
        <v>5411.82434</v>
      </c>
      <c r="H182" s="125" t="n">
        <v>-1316.25517</v>
      </c>
      <c r="I182" s="125" t="n">
        <v>0</v>
      </c>
      <c r="J182" s="125" t="n">
        <v>0</v>
      </c>
      <c r="K182" s="125" t="n">
        <v>0</v>
      </c>
      <c r="L182" s="125" t="n">
        <v>76.3</v>
      </c>
      <c r="M182" s="125" t="n">
        <v>2762.42316</v>
      </c>
      <c r="N182" s="125" t="n">
        <v>-175.08013</v>
      </c>
      <c r="O182" s="125" t="n">
        <v>0</v>
      </c>
      <c r="P182" s="125" t="n">
        <v>0</v>
      </c>
      <c r="Q182" s="125" t="n">
        <v>0</v>
      </c>
      <c r="R182" s="125" t="n">
        <v>-4249.2418</v>
      </c>
      <c r="S182" s="125" t="n">
        <v>-0.41936</v>
      </c>
      <c r="T182" s="125" t="n">
        <v>0</v>
      </c>
      <c r="U182" s="125" t="n">
        <v>0</v>
      </c>
      <c r="V182" s="125" t="n">
        <v>25.22181</v>
      </c>
      <c r="W182" s="125" t="n">
        <v>19.98873</v>
      </c>
      <c r="X182" s="125" t="n">
        <v>-10407.41922</v>
      </c>
      <c r="Y182" s="125" t="n">
        <v>0</v>
      </c>
      <c r="Z182" s="125" t="n">
        <v>1720.49081</v>
      </c>
      <c r="AA182" s="125" t="n">
        <v>-381.389</v>
      </c>
      <c r="AB182" s="125" t="n">
        <v>0</v>
      </c>
      <c r="AC182" s="125" t="n">
        <v>1339.10181</v>
      </c>
      <c r="AD182" s="125" t="n">
        <v>0</v>
      </c>
      <c r="AE182" s="125" t="n">
        <v>131.988</v>
      </c>
      <c r="AF182" s="125" t="n">
        <v>0</v>
      </c>
      <c r="AG182" s="125" t="n">
        <v>0</v>
      </c>
      <c r="AH182" s="125" t="n">
        <v>0</v>
      </c>
      <c r="AI182" s="125" t="n">
        <v>0</v>
      </c>
      <c r="AJ182" s="125" t="n">
        <v>131.988</v>
      </c>
      <c r="AK182" s="125" t="n">
        <v>1471.08981</v>
      </c>
      <c r="AL182" s="125" t="n">
        <v>0</v>
      </c>
      <c r="AM182" s="125" t="n">
        <v>0</v>
      </c>
      <c r="AN182" s="125" t="n">
        <v>0</v>
      </c>
      <c r="AO182" s="125" t="n">
        <v>0</v>
      </c>
      <c r="AP182" s="126" t="n">
        <v>0</v>
      </c>
      <c r="AQ182" s="127"/>
      <c r="AR182" s="127"/>
      <c r="AS182" s="127"/>
      <c r="AT182" s="127"/>
      <c r="AU182" s="127"/>
      <c r="AV182" s="127"/>
      <c r="AW182" s="127"/>
      <c r="AX182" s="127"/>
      <c r="AY182" s="127"/>
      <c r="AZ182" s="127"/>
      <c r="BA182" s="127"/>
      <c r="BB182" s="127"/>
      <c r="BC182" s="127"/>
      <c r="BD182" s="127"/>
      <c r="BE182" s="127"/>
      <c r="BF182" s="127"/>
      <c r="BG182" s="127"/>
      <c r="BH182" s="127"/>
      <c r="BI182" s="127"/>
      <c r="BJ182" s="127"/>
      <c r="BK182" s="127"/>
      <c r="BL182" s="127"/>
      <c r="BM182" s="127"/>
      <c r="BN182" s="127"/>
      <c r="BO182" s="127"/>
      <c r="BP182" s="127"/>
    </row>
    <row r="183" customFormat="false" ht="14.1" hidden="false" customHeight="true" outlineLevel="0" collapsed="false">
      <c r="A183" s="27" t="n">
        <v>166</v>
      </c>
      <c r="B183" s="128" t="n">
        <v>108</v>
      </c>
      <c r="C183" s="28" t="s">
        <v>184</v>
      </c>
      <c r="D183" s="125" t="n">
        <v>20580.28322</v>
      </c>
      <c r="E183" s="125" t="n">
        <v>-12228.79407</v>
      </c>
      <c r="F183" s="125" t="n">
        <v>8351.48915</v>
      </c>
      <c r="G183" s="125" t="n">
        <v>794.38802</v>
      </c>
      <c r="H183" s="125" t="n">
        <v>-233.16369</v>
      </c>
      <c r="I183" s="125" t="n">
        <v>0</v>
      </c>
      <c r="J183" s="125" t="n">
        <v>0</v>
      </c>
      <c r="K183" s="125" t="n">
        <v>0</v>
      </c>
      <c r="L183" s="125" t="n">
        <v>0</v>
      </c>
      <c r="M183" s="125" t="n">
        <v>2077.21642</v>
      </c>
      <c r="N183" s="125" t="n">
        <v>41.68875</v>
      </c>
      <c r="O183" s="125" t="n">
        <v>0</v>
      </c>
      <c r="P183" s="125" t="n">
        <v>0</v>
      </c>
      <c r="Q183" s="125" t="n">
        <v>0</v>
      </c>
      <c r="R183" s="125" t="n">
        <v>-4296.30668</v>
      </c>
      <c r="S183" s="125" t="n">
        <v>-1.02948</v>
      </c>
      <c r="T183" s="125" t="n">
        <v>0</v>
      </c>
      <c r="U183" s="125" t="n">
        <v>0</v>
      </c>
      <c r="V183" s="125" t="n">
        <v>0</v>
      </c>
      <c r="W183" s="125" t="n">
        <v>23.80047</v>
      </c>
      <c r="X183" s="125" t="n">
        <v>-6339.65732</v>
      </c>
      <c r="Y183" s="125" t="n">
        <v>0</v>
      </c>
      <c r="Z183" s="125" t="n">
        <v>418.425640000002</v>
      </c>
      <c r="AA183" s="125" t="n">
        <v>-141.80639</v>
      </c>
      <c r="AB183" s="125" t="n">
        <v>0</v>
      </c>
      <c r="AC183" s="125" t="n">
        <v>276.619250000002</v>
      </c>
      <c r="AD183" s="125" t="n">
        <v>0</v>
      </c>
      <c r="AE183" s="125" t="n">
        <v>0</v>
      </c>
      <c r="AF183" s="125" t="n">
        <v>0</v>
      </c>
      <c r="AG183" s="125" t="n">
        <v>0</v>
      </c>
      <c r="AH183" s="125" t="n">
        <v>0</v>
      </c>
      <c r="AI183" s="125" t="n">
        <v>0</v>
      </c>
      <c r="AJ183" s="125" t="n">
        <v>0</v>
      </c>
      <c r="AK183" s="125" t="n">
        <v>276.619250000002</v>
      </c>
      <c r="AL183" s="125" t="n">
        <v>0</v>
      </c>
      <c r="AM183" s="125" t="n">
        <v>0</v>
      </c>
      <c r="AN183" s="125" t="n">
        <v>0</v>
      </c>
      <c r="AO183" s="125" t="n">
        <v>0</v>
      </c>
      <c r="AP183" s="126" t="n">
        <v>0</v>
      </c>
      <c r="AQ183" s="127"/>
      <c r="AR183" s="127"/>
      <c r="AS183" s="127"/>
      <c r="AT183" s="127"/>
      <c r="AU183" s="127"/>
      <c r="AV183" s="127"/>
      <c r="AW183" s="127"/>
      <c r="AX183" s="127"/>
      <c r="AY183" s="127"/>
      <c r="AZ183" s="127"/>
      <c r="BA183" s="127"/>
      <c r="BB183" s="127"/>
      <c r="BC183" s="127"/>
      <c r="BD183" s="127"/>
      <c r="BE183" s="127"/>
      <c r="BF183" s="127"/>
      <c r="BG183" s="127"/>
      <c r="BH183" s="127"/>
      <c r="BI183" s="127"/>
      <c r="BJ183" s="127"/>
      <c r="BK183" s="127"/>
      <c r="BL183" s="127"/>
      <c r="BM183" s="127"/>
      <c r="BN183" s="127"/>
      <c r="BO183" s="127"/>
      <c r="BP183" s="127"/>
    </row>
    <row r="184" customFormat="false" ht="14.1" hidden="false" customHeight="true" outlineLevel="0" collapsed="false">
      <c r="A184" s="27" t="n">
        <v>167</v>
      </c>
      <c r="B184" s="128" t="n">
        <v>109</v>
      </c>
      <c r="C184" s="28" t="s">
        <v>185</v>
      </c>
      <c r="D184" s="125" t="n">
        <v>20378.66042</v>
      </c>
      <c r="E184" s="125" t="n">
        <v>-8876.05212</v>
      </c>
      <c r="F184" s="125" t="n">
        <v>11502.6083</v>
      </c>
      <c r="G184" s="125" t="n">
        <v>2259.23148</v>
      </c>
      <c r="H184" s="125" t="n">
        <v>-102.58841</v>
      </c>
      <c r="I184" s="125" t="n">
        <v>0</v>
      </c>
      <c r="J184" s="125" t="n">
        <v>0</v>
      </c>
      <c r="K184" s="125" t="n">
        <v>0</v>
      </c>
      <c r="L184" s="125" t="n">
        <v>0</v>
      </c>
      <c r="M184" s="125" t="n">
        <v>435.89297</v>
      </c>
      <c r="N184" s="125" t="n">
        <v>40.55087</v>
      </c>
      <c r="O184" s="125" t="n">
        <v>0</v>
      </c>
      <c r="P184" s="125" t="n">
        <v>0</v>
      </c>
      <c r="Q184" s="125" t="n">
        <v>0</v>
      </c>
      <c r="R184" s="125" t="n">
        <v>-7084.75955</v>
      </c>
      <c r="S184" s="125" t="n">
        <v>-60</v>
      </c>
      <c r="T184" s="125" t="n">
        <v>0</v>
      </c>
      <c r="U184" s="125" t="n">
        <v>0</v>
      </c>
      <c r="V184" s="125" t="n">
        <v>78.66909</v>
      </c>
      <c r="W184" s="125" t="n">
        <v>51.38188</v>
      </c>
      <c r="X184" s="125" t="n">
        <v>-7003.57023</v>
      </c>
      <c r="Y184" s="125" t="n">
        <v>0</v>
      </c>
      <c r="Z184" s="125" t="n">
        <v>117.4164</v>
      </c>
      <c r="AA184" s="125" t="n">
        <v>-79.327</v>
      </c>
      <c r="AB184" s="125" t="n">
        <v>0</v>
      </c>
      <c r="AC184" s="125" t="n">
        <v>38.0893999999998</v>
      </c>
      <c r="AD184" s="125" t="n">
        <v>0</v>
      </c>
      <c r="AE184" s="125" t="n">
        <v>0</v>
      </c>
      <c r="AF184" s="125" t="n">
        <v>0</v>
      </c>
      <c r="AG184" s="125" t="n">
        <v>0</v>
      </c>
      <c r="AH184" s="125" t="n">
        <v>0</v>
      </c>
      <c r="AI184" s="125" t="n">
        <v>0</v>
      </c>
      <c r="AJ184" s="125" t="n">
        <v>0</v>
      </c>
      <c r="AK184" s="125" t="n">
        <v>38.0893999999998</v>
      </c>
      <c r="AL184" s="125" t="n">
        <v>0</v>
      </c>
      <c r="AM184" s="125" t="n">
        <v>0</v>
      </c>
      <c r="AN184" s="125" t="n">
        <v>0</v>
      </c>
      <c r="AO184" s="125" t="n">
        <v>0</v>
      </c>
      <c r="AP184" s="126" t="n">
        <v>0</v>
      </c>
      <c r="AQ184" s="127"/>
      <c r="AR184" s="127"/>
      <c r="AS184" s="127"/>
      <c r="AT184" s="127"/>
      <c r="AU184" s="127"/>
      <c r="AV184" s="127"/>
      <c r="AW184" s="127"/>
      <c r="AX184" s="127"/>
      <c r="AY184" s="127"/>
      <c r="AZ184" s="127"/>
      <c r="BA184" s="127"/>
      <c r="BB184" s="127"/>
      <c r="BC184" s="127"/>
      <c r="BD184" s="127"/>
      <c r="BE184" s="127"/>
      <c r="BF184" s="127"/>
      <c r="BG184" s="127"/>
      <c r="BH184" s="127"/>
      <c r="BI184" s="127"/>
      <c r="BJ184" s="127"/>
      <c r="BK184" s="127"/>
      <c r="BL184" s="127"/>
      <c r="BM184" s="127"/>
      <c r="BN184" s="127"/>
      <c r="BO184" s="127"/>
      <c r="BP184" s="127"/>
    </row>
    <row r="185" customFormat="false" ht="14.1" hidden="false" customHeight="true" outlineLevel="0" collapsed="false">
      <c r="A185" s="27" t="n">
        <v>168</v>
      </c>
      <c r="B185" s="128" t="n">
        <v>110</v>
      </c>
      <c r="C185" s="54" t="s">
        <v>186</v>
      </c>
      <c r="D185" s="125" t="n">
        <v>15258.48777</v>
      </c>
      <c r="E185" s="125" t="n">
        <v>-2641.16205</v>
      </c>
      <c r="F185" s="125" t="n">
        <v>12617.32572</v>
      </c>
      <c r="G185" s="125" t="n">
        <v>702.37626</v>
      </c>
      <c r="H185" s="125" t="n">
        <v>-140.44177</v>
      </c>
      <c r="I185" s="125" t="n">
        <v>0</v>
      </c>
      <c r="J185" s="125" t="n">
        <v>0</v>
      </c>
      <c r="K185" s="125" t="n">
        <v>0</v>
      </c>
      <c r="L185" s="125" t="n">
        <v>-94.70878</v>
      </c>
      <c r="M185" s="125" t="n">
        <v>463.04472</v>
      </c>
      <c r="N185" s="125" t="n">
        <v>25.35182</v>
      </c>
      <c r="O185" s="125" t="n">
        <v>0</v>
      </c>
      <c r="P185" s="125" t="n">
        <v>0</v>
      </c>
      <c r="Q185" s="125" t="n">
        <v>0</v>
      </c>
      <c r="R185" s="125" t="n">
        <v>-1528.01591</v>
      </c>
      <c r="S185" s="125" t="n">
        <v>1.89</v>
      </c>
      <c r="T185" s="125" t="n">
        <v>0</v>
      </c>
      <c r="U185" s="125" t="n">
        <v>0</v>
      </c>
      <c r="V185" s="125" t="n">
        <v>1</v>
      </c>
      <c r="W185" s="125" t="n">
        <v>110.60168</v>
      </c>
      <c r="X185" s="125" t="n">
        <v>-10340.50152</v>
      </c>
      <c r="Y185" s="125" t="n">
        <v>0</v>
      </c>
      <c r="Z185" s="125" t="n">
        <v>1817.92222</v>
      </c>
      <c r="AA185" s="125" t="n">
        <v>-41.593</v>
      </c>
      <c r="AB185" s="125" t="n">
        <v>0</v>
      </c>
      <c r="AC185" s="125" t="n">
        <v>1776.32922</v>
      </c>
      <c r="AD185" s="125" t="n">
        <v>0</v>
      </c>
      <c r="AE185" s="125" t="n">
        <v>0</v>
      </c>
      <c r="AF185" s="125" t="n">
        <v>0</v>
      </c>
      <c r="AG185" s="125" t="n">
        <v>0</v>
      </c>
      <c r="AH185" s="125" t="n">
        <v>0</v>
      </c>
      <c r="AI185" s="125" t="n">
        <v>0</v>
      </c>
      <c r="AJ185" s="125" t="n">
        <v>0</v>
      </c>
      <c r="AK185" s="125" t="n">
        <v>1776.32922</v>
      </c>
      <c r="AL185" s="125" t="n">
        <v>0</v>
      </c>
      <c r="AM185" s="125" t="n">
        <v>0.0148</v>
      </c>
      <c r="AN185" s="125" t="n">
        <v>0.0148</v>
      </c>
      <c r="AO185" s="125" t="n">
        <v>0</v>
      </c>
      <c r="AP185" s="126" t="n">
        <v>0</v>
      </c>
      <c r="AQ185" s="127"/>
      <c r="AR185" s="127"/>
      <c r="AS185" s="127"/>
      <c r="AT185" s="127"/>
      <c r="AU185" s="127"/>
      <c r="AV185" s="127"/>
      <c r="AW185" s="127"/>
      <c r="AX185" s="127"/>
      <c r="AY185" s="127"/>
      <c r="AZ185" s="127"/>
      <c r="BA185" s="127"/>
      <c r="BB185" s="127"/>
      <c r="BC185" s="127"/>
      <c r="BD185" s="127"/>
      <c r="BE185" s="127"/>
      <c r="BF185" s="127"/>
      <c r="BG185" s="127"/>
      <c r="BH185" s="127"/>
      <c r="BI185" s="127"/>
      <c r="BJ185" s="127"/>
      <c r="BK185" s="127"/>
      <c r="BL185" s="127"/>
      <c r="BM185" s="127"/>
      <c r="BN185" s="127"/>
      <c r="BO185" s="127"/>
      <c r="BP185" s="127"/>
    </row>
    <row r="186" customFormat="false" ht="14.1" hidden="false" customHeight="true" outlineLevel="0" collapsed="false">
      <c r="A186" s="27" t="n">
        <v>169</v>
      </c>
      <c r="B186" s="128" t="n">
        <v>111</v>
      </c>
      <c r="C186" s="28" t="s">
        <v>187</v>
      </c>
      <c r="D186" s="125" t="n">
        <v>15542.26571</v>
      </c>
      <c r="E186" s="125" t="n">
        <v>-3386.53761</v>
      </c>
      <c r="F186" s="125" t="n">
        <v>12155.7281</v>
      </c>
      <c r="G186" s="125" t="n">
        <v>1001.95172</v>
      </c>
      <c r="H186" s="125" t="n">
        <v>-9.63607</v>
      </c>
      <c r="I186" s="125" t="n">
        <v>0</v>
      </c>
      <c r="J186" s="125" t="n">
        <v>0</v>
      </c>
      <c r="K186" s="125" t="n">
        <v>0</v>
      </c>
      <c r="L186" s="125" t="n">
        <v>0.07745</v>
      </c>
      <c r="M186" s="125" t="n">
        <v>133.82677</v>
      </c>
      <c r="N186" s="125" t="n">
        <v>21.08042</v>
      </c>
      <c r="O186" s="125" t="n">
        <v>0</v>
      </c>
      <c r="P186" s="125" t="n">
        <v>0</v>
      </c>
      <c r="Q186" s="125" t="n">
        <v>0</v>
      </c>
      <c r="R186" s="125" t="n">
        <v>-954.32381</v>
      </c>
      <c r="S186" s="125" t="n">
        <v>0</v>
      </c>
      <c r="T186" s="125" t="n">
        <v>0</v>
      </c>
      <c r="U186" s="125" t="n">
        <v>0</v>
      </c>
      <c r="V186" s="125" t="n">
        <v>4.30885</v>
      </c>
      <c r="W186" s="125" t="n">
        <v>1.967</v>
      </c>
      <c r="X186" s="125" t="n">
        <v>-12572.19129</v>
      </c>
      <c r="Y186" s="125" t="n">
        <v>0</v>
      </c>
      <c r="Z186" s="125" t="n">
        <v>-217.210859999998</v>
      </c>
      <c r="AA186" s="125" t="n">
        <v>-71.787</v>
      </c>
      <c r="AB186" s="125" t="n">
        <v>0</v>
      </c>
      <c r="AC186" s="125" t="n">
        <v>-288.997859999998</v>
      </c>
      <c r="AD186" s="125" t="n">
        <v>0</v>
      </c>
      <c r="AE186" s="125" t="n">
        <v>0</v>
      </c>
      <c r="AF186" s="125" t="n">
        <v>0</v>
      </c>
      <c r="AG186" s="125" t="n">
        <v>0</v>
      </c>
      <c r="AH186" s="125" t="n">
        <v>0</v>
      </c>
      <c r="AI186" s="125" t="n">
        <v>0</v>
      </c>
      <c r="AJ186" s="125" t="n">
        <v>0</v>
      </c>
      <c r="AK186" s="125" t="n">
        <v>-288.997859999998</v>
      </c>
      <c r="AL186" s="125" t="n">
        <v>0</v>
      </c>
      <c r="AM186" s="125" t="n">
        <v>-0.02872</v>
      </c>
      <c r="AN186" s="125" t="n">
        <v>0</v>
      </c>
      <c r="AO186" s="125" t="n">
        <v>0</v>
      </c>
      <c r="AP186" s="126" t="n">
        <v>0</v>
      </c>
      <c r="AQ186" s="127"/>
      <c r="AR186" s="127"/>
      <c r="AS186" s="127"/>
      <c r="AT186" s="127"/>
      <c r="AU186" s="127"/>
      <c r="AV186" s="127"/>
      <c r="AW186" s="127"/>
      <c r="AX186" s="127"/>
      <c r="AY186" s="127"/>
      <c r="AZ186" s="127"/>
      <c r="BA186" s="127"/>
      <c r="BB186" s="127"/>
      <c r="BC186" s="127"/>
      <c r="BD186" s="127"/>
      <c r="BE186" s="127"/>
      <c r="BF186" s="127"/>
      <c r="BG186" s="127"/>
      <c r="BH186" s="127"/>
      <c r="BI186" s="127"/>
      <c r="BJ186" s="127"/>
      <c r="BK186" s="127"/>
      <c r="BL186" s="127"/>
      <c r="BM186" s="127"/>
      <c r="BN186" s="127"/>
      <c r="BO186" s="127"/>
      <c r="BP186" s="127"/>
    </row>
    <row r="187" customFormat="false" ht="14.1" hidden="false" customHeight="true" outlineLevel="0" collapsed="false">
      <c r="A187" s="27" t="n">
        <v>170</v>
      </c>
      <c r="B187" s="128" t="n">
        <v>112</v>
      </c>
      <c r="C187" s="28" t="s">
        <v>188</v>
      </c>
      <c r="D187" s="125" t="n">
        <v>8771.93235</v>
      </c>
      <c r="E187" s="125" t="n">
        <v>-3877.36136</v>
      </c>
      <c r="F187" s="125" t="n">
        <v>4894.57099</v>
      </c>
      <c r="G187" s="125" t="n">
        <v>2782.10251</v>
      </c>
      <c r="H187" s="125" t="n">
        <v>-1711.73567</v>
      </c>
      <c r="I187" s="125" t="n">
        <v>0</v>
      </c>
      <c r="J187" s="125" t="n">
        <v>0</v>
      </c>
      <c r="K187" s="125" t="n">
        <v>0</v>
      </c>
      <c r="L187" s="125" t="n">
        <v>0</v>
      </c>
      <c r="M187" s="125" t="n">
        <v>57.15709</v>
      </c>
      <c r="N187" s="125" t="n">
        <v>-5.27586</v>
      </c>
      <c r="O187" s="125" t="n">
        <v>0</v>
      </c>
      <c r="P187" s="125" t="n">
        <v>0</v>
      </c>
      <c r="Q187" s="125" t="n">
        <v>0</v>
      </c>
      <c r="R187" s="125" t="n">
        <v>-200.59928</v>
      </c>
      <c r="S187" s="125" t="n">
        <v>-3.06739</v>
      </c>
      <c r="T187" s="125" t="n">
        <v>0</v>
      </c>
      <c r="U187" s="125" t="n">
        <v>0</v>
      </c>
      <c r="V187" s="125" t="n">
        <v>2.05961</v>
      </c>
      <c r="W187" s="125" t="n">
        <v>2403.81095</v>
      </c>
      <c r="X187" s="125" t="n">
        <v>-8195.72449</v>
      </c>
      <c r="Y187" s="125" t="n">
        <v>0</v>
      </c>
      <c r="Z187" s="125" t="n">
        <v>23.2984599999995</v>
      </c>
      <c r="AA187" s="125" t="n">
        <v>-4.872</v>
      </c>
      <c r="AB187" s="125" t="n">
        <v>0</v>
      </c>
      <c r="AC187" s="125" t="n">
        <v>18.4264599999995</v>
      </c>
      <c r="AD187" s="125" t="n">
        <v>0</v>
      </c>
      <c r="AE187" s="125" t="n">
        <v>0</v>
      </c>
      <c r="AF187" s="125" t="n">
        <v>0</v>
      </c>
      <c r="AG187" s="125" t="n">
        <v>0</v>
      </c>
      <c r="AH187" s="125" t="n">
        <v>0</v>
      </c>
      <c r="AI187" s="125" t="n">
        <v>0</v>
      </c>
      <c r="AJ187" s="125" t="n">
        <v>0</v>
      </c>
      <c r="AK187" s="125" t="n">
        <v>18.4264599999995</v>
      </c>
      <c r="AL187" s="125" t="n">
        <v>0</v>
      </c>
      <c r="AM187" s="125" t="n">
        <v>0</v>
      </c>
      <c r="AN187" s="125" t="n">
        <v>0</v>
      </c>
      <c r="AO187" s="125" t="n">
        <v>0</v>
      </c>
      <c r="AP187" s="126" t="n">
        <v>0</v>
      </c>
      <c r="AQ187" s="127"/>
      <c r="AR187" s="127"/>
      <c r="AS187" s="127"/>
      <c r="AT187" s="127"/>
      <c r="AU187" s="127"/>
      <c r="AV187" s="127"/>
      <c r="AW187" s="127"/>
      <c r="AX187" s="127"/>
      <c r="AY187" s="127"/>
      <c r="AZ187" s="127"/>
      <c r="BA187" s="127"/>
      <c r="BB187" s="127"/>
      <c r="BC187" s="127"/>
      <c r="BD187" s="127"/>
      <c r="BE187" s="127"/>
      <c r="BF187" s="127"/>
      <c r="BG187" s="127"/>
      <c r="BH187" s="127"/>
      <c r="BI187" s="127"/>
      <c r="BJ187" s="127"/>
      <c r="BK187" s="127"/>
      <c r="BL187" s="127"/>
      <c r="BM187" s="127"/>
      <c r="BN187" s="127"/>
      <c r="BO187" s="127"/>
      <c r="BP187" s="127"/>
    </row>
    <row r="188" customFormat="false" ht="14.1" hidden="false" customHeight="true" outlineLevel="0" collapsed="false">
      <c r="A188" s="27" t="n">
        <v>171</v>
      </c>
      <c r="B188" s="128" t="n">
        <v>113</v>
      </c>
      <c r="C188" s="28" t="s">
        <v>189</v>
      </c>
      <c r="D188" s="125" t="n">
        <v>16558.46295</v>
      </c>
      <c r="E188" s="125" t="n">
        <v>-1102.28283</v>
      </c>
      <c r="F188" s="125" t="n">
        <v>15456.18012</v>
      </c>
      <c r="G188" s="125" t="n">
        <v>11156.6011</v>
      </c>
      <c r="H188" s="125" t="n">
        <v>-7136.9826</v>
      </c>
      <c r="I188" s="125" t="n">
        <v>0</v>
      </c>
      <c r="J188" s="125" t="n">
        <v>0</v>
      </c>
      <c r="K188" s="125" t="n">
        <v>0</v>
      </c>
      <c r="L188" s="125" t="n">
        <v>-3142.83878</v>
      </c>
      <c r="M188" s="125" t="n">
        <v>8.53871</v>
      </c>
      <c r="N188" s="125" t="n">
        <v>-4.33841</v>
      </c>
      <c r="O188" s="125" t="n">
        <v>0</v>
      </c>
      <c r="P188" s="125" t="n">
        <v>0</v>
      </c>
      <c r="Q188" s="125" t="n">
        <v>0</v>
      </c>
      <c r="R188" s="125" t="n">
        <v>-11630.05362</v>
      </c>
      <c r="S188" s="125" t="n">
        <v>-4.75</v>
      </c>
      <c r="T188" s="125" t="n">
        <v>-103.81883</v>
      </c>
      <c r="U188" s="125" t="n">
        <v>0</v>
      </c>
      <c r="V188" s="125" t="n">
        <v>-44.73352</v>
      </c>
      <c r="W188" s="125" t="n">
        <v>185.94664</v>
      </c>
      <c r="X188" s="125" t="n">
        <v>-4285.31164</v>
      </c>
      <c r="Y188" s="125" t="n">
        <v>0</v>
      </c>
      <c r="Z188" s="125" t="n">
        <v>454.439170000002</v>
      </c>
      <c r="AA188" s="125" t="n">
        <v>-223.453</v>
      </c>
      <c r="AB188" s="125" t="n">
        <v>0</v>
      </c>
      <c r="AC188" s="125" t="n">
        <v>230.986170000002</v>
      </c>
      <c r="AD188" s="125" t="n">
        <v>0</v>
      </c>
      <c r="AE188" s="125" t="n">
        <v>0</v>
      </c>
      <c r="AF188" s="125" t="n">
        <v>0</v>
      </c>
      <c r="AG188" s="125" t="n">
        <v>0</v>
      </c>
      <c r="AH188" s="125" t="n">
        <v>0</v>
      </c>
      <c r="AI188" s="125" t="n">
        <v>0</v>
      </c>
      <c r="AJ188" s="125" t="n">
        <v>0</v>
      </c>
      <c r="AK188" s="125" t="n">
        <v>230.986170000002</v>
      </c>
      <c r="AL188" s="125" t="n">
        <v>0</v>
      </c>
      <c r="AM188" s="125" t="n">
        <v>2E-005</v>
      </c>
      <c r="AN188" s="125" t="n">
        <v>2E-005</v>
      </c>
      <c r="AO188" s="125" t="n">
        <v>0</v>
      </c>
      <c r="AP188" s="126" t="n">
        <v>0</v>
      </c>
      <c r="AQ188" s="127"/>
      <c r="AR188" s="127"/>
      <c r="AS188" s="127"/>
      <c r="AT188" s="127"/>
      <c r="AU188" s="127"/>
      <c r="AV188" s="127"/>
      <c r="AW188" s="127"/>
      <c r="AX188" s="127"/>
      <c r="AY188" s="127"/>
      <c r="AZ188" s="127"/>
      <c r="BA188" s="127"/>
      <c r="BB188" s="127"/>
      <c r="BC188" s="127"/>
      <c r="BD188" s="127"/>
      <c r="BE188" s="127"/>
      <c r="BF188" s="127"/>
      <c r="BG188" s="127"/>
      <c r="BH188" s="127"/>
      <c r="BI188" s="127"/>
      <c r="BJ188" s="127"/>
      <c r="BK188" s="127"/>
      <c r="BL188" s="127"/>
      <c r="BM188" s="127"/>
      <c r="BN188" s="127"/>
      <c r="BO188" s="127"/>
      <c r="BP188" s="127"/>
    </row>
    <row r="189" customFormat="false" ht="14.1" hidden="false" customHeight="true" outlineLevel="0" collapsed="false">
      <c r="A189" s="27" t="n">
        <v>172</v>
      </c>
      <c r="B189" s="128" t="n">
        <v>114</v>
      </c>
      <c r="C189" s="28" t="s">
        <v>190</v>
      </c>
      <c r="D189" s="125" t="n">
        <v>8211.40707</v>
      </c>
      <c r="E189" s="125" t="n">
        <v>-2133.64081</v>
      </c>
      <c r="F189" s="125" t="n">
        <v>6077.76626</v>
      </c>
      <c r="G189" s="125" t="n">
        <v>4890.9618</v>
      </c>
      <c r="H189" s="125" t="n">
        <v>-170.19441</v>
      </c>
      <c r="I189" s="125" t="n">
        <v>1482.66973</v>
      </c>
      <c r="J189" s="125" t="n">
        <v>0</v>
      </c>
      <c r="K189" s="125" t="n">
        <v>0</v>
      </c>
      <c r="L189" s="125" t="n">
        <v>0</v>
      </c>
      <c r="M189" s="125" t="n">
        <v>107.24946</v>
      </c>
      <c r="N189" s="125" t="n">
        <v>1.96584</v>
      </c>
      <c r="O189" s="125" t="n">
        <v>0</v>
      </c>
      <c r="P189" s="125" t="n">
        <v>0</v>
      </c>
      <c r="Q189" s="125" t="n">
        <v>0</v>
      </c>
      <c r="R189" s="125" t="n">
        <v>1295.67476</v>
      </c>
      <c r="S189" s="125" t="n">
        <v>-27.38411</v>
      </c>
      <c r="T189" s="125" t="n">
        <v>0</v>
      </c>
      <c r="U189" s="125" t="n">
        <v>0</v>
      </c>
      <c r="V189" s="125" t="n">
        <v>3.58486</v>
      </c>
      <c r="W189" s="125" t="n">
        <v>196.86768</v>
      </c>
      <c r="X189" s="125" t="n">
        <v>-10163.62204</v>
      </c>
      <c r="Y189" s="125" t="n">
        <v>0</v>
      </c>
      <c r="Z189" s="125" t="n">
        <v>3695.53983</v>
      </c>
      <c r="AA189" s="125" t="n">
        <v>-834.007</v>
      </c>
      <c r="AB189" s="125" t="n">
        <v>0</v>
      </c>
      <c r="AC189" s="125" t="n">
        <v>2861.53283</v>
      </c>
      <c r="AD189" s="125" t="n">
        <v>0</v>
      </c>
      <c r="AE189" s="125" t="n">
        <v>0</v>
      </c>
      <c r="AF189" s="125" t="n">
        <v>0</v>
      </c>
      <c r="AG189" s="125" t="n">
        <v>0</v>
      </c>
      <c r="AH189" s="125" t="n">
        <v>0</v>
      </c>
      <c r="AI189" s="125" t="n">
        <v>0</v>
      </c>
      <c r="AJ189" s="125" t="n">
        <v>0</v>
      </c>
      <c r="AK189" s="125" t="n">
        <v>2861.53283</v>
      </c>
      <c r="AL189" s="125" t="n">
        <v>0</v>
      </c>
      <c r="AM189" s="125" t="n">
        <v>0</v>
      </c>
      <c r="AN189" s="125" t="n">
        <v>0</v>
      </c>
      <c r="AO189" s="125" t="n">
        <v>0</v>
      </c>
      <c r="AP189" s="126" t="n">
        <v>0</v>
      </c>
      <c r="AQ189" s="127"/>
      <c r="AR189" s="127"/>
      <c r="AS189" s="127"/>
      <c r="AT189" s="127"/>
      <c r="AU189" s="127"/>
      <c r="AV189" s="127"/>
      <c r="AW189" s="127"/>
      <c r="AX189" s="127"/>
      <c r="AY189" s="127"/>
      <c r="AZ189" s="127"/>
      <c r="BA189" s="127"/>
      <c r="BB189" s="127"/>
      <c r="BC189" s="127"/>
      <c r="BD189" s="127"/>
      <c r="BE189" s="127"/>
      <c r="BF189" s="127"/>
      <c r="BG189" s="127"/>
      <c r="BH189" s="127"/>
      <c r="BI189" s="127"/>
      <c r="BJ189" s="127"/>
      <c r="BK189" s="127"/>
      <c r="BL189" s="127"/>
      <c r="BM189" s="127"/>
      <c r="BN189" s="127"/>
      <c r="BO189" s="127"/>
      <c r="BP189" s="127"/>
    </row>
    <row r="190" customFormat="false" ht="14.1" hidden="false" customHeight="true" outlineLevel="0" collapsed="false">
      <c r="A190" s="27" t="n">
        <v>173</v>
      </c>
      <c r="B190" s="128" t="n">
        <v>115</v>
      </c>
      <c r="C190" s="28" t="s">
        <v>191</v>
      </c>
      <c r="D190" s="125" t="n">
        <v>10326.21428</v>
      </c>
      <c r="E190" s="125" t="n">
        <v>-4933.41274</v>
      </c>
      <c r="F190" s="125" t="n">
        <v>5392.80154</v>
      </c>
      <c r="G190" s="125" t="n">
        <v>320.9384</v>
      </c>
      <c r="H190" s="125" t="n">
        <v>-20.69544</v>
      </c>
      <c r="I190" s="125" t="n">
        <v>0</v>
      </c>
      <c r="J190" s="125" t="n">
        <v>0</v>
      </c>
      <c r="K190" s="125" t="n">
        <v>0</v>
      </c>
      <c r="L190" s="125" t="n">
        <v>3000</v>
      </c>
      <c r="M190" s="125" t="n">
        <v>-39.21347</v>
      </c>
      <c r="N190" s="125" t="n">
        <v>-5.38599</v>
      </c>
      <c r="O190" s="125" t="n">
        <v>0</v>
      </c>
      <c r="P190" s="125" t="n">
        <v>0</v>
      </c>
      <c r="Q190" s="125" t="n">
        <v>0</v>
      </c>
      <c r="R190" s="125" t="n">
        <v>-6496.58637</v>
      </c>
      <c r="S190" s="125" t="n">
        <v>0</v>
      </c>
      <c r="T190" s="125" t="n">
        <v>0</v>
      </c>
      <c r="U190" s="125" t="n">
        <v>0</v>
      </c>
      <c r="V190" s="125" t="n">
        <v>0.3725</v>
      </c>
      <c r="W190" s="125" t="n">
        <v>135.22264</v>
      </c>
      <c r="X190" s="125" t="n">
        <v>-7643.80281</v>
      </c>
      <c r="Y190" s="125" t="n">
        <v>0</v>
      </c>
      <c r="Z190" s="125" t="n">
        <v>-5356.349</v>
      </c>
      <c r="AA190" s="125" t="n">
        <v>-19.788</v>
      </c>
      <c r="AB190" s="125" t="n">
        <v>0</v>
      </c>
      <c r="AC190" s="125" t="n">
        <v>-5376.137</v>
      </c>
      <c r="AD190" s="125" t="n">
        <v>0</v>
      </c>
      <c r="AE190" s="125" t="n">
        <v>-77.8126</v>
      </c>
      <c r="AF190" s="125" t="n">
        <v>0</v>
      </c>
      <c r="AG190" s="125" t="n">
        <v>0</v>
      </c>
      <c r="AH190" s="125" t="n">
        <v>0</v>
      </c>
      <c r="AI190" s="125" t="n">
        <v>0</v>
      </c>
      <c r="AJ190" s="125" t="n">
        <v>-77.8126</v>
      </c>
      <c r="AK190" s="125" t="n">
        <v>-5453.9496</v>
      </c>
      <c r="AL190" s="125" t="n">
        <v>0</v>
      </c>
      <c r="AM190" s="125" t="n">
        <v>0</v>
      </c>
      <c r="AN190" s="125" t="n">
        <v>0</v>
      </c>
      <c r="AO190" s="125" t="n">
        <v>0</v>
      </c>
      <c r="AP190" s="126" t="n">
        <v>0</v>
      </c>
      <c r="AQ190" s="127"/>
      <c r="AR190" s="127"/>
      <c r="AS190" s="127"/>
      <c r="AT190" s="127"/>
      <c r="AU190" s="127"/>
      <c r="AV190" s="127"/>
      <c r="AW190" s="127"/>
      <c r="AX190" s="127"/>
      <c r="AY190" s="127"/>
      <c r="AZ190" s="127"/>
      <c r="BA190" s="127"/>
      <c r="BB190" s="127"/>
      <c r="BC190" s="127"/>
      <c r="BD190" s="127"/>
      <c r="BE190" s="127"/>
      <c r="BF190" s="127"/>
      <c r="BG190" s="127"/>
      <c r="BH190" s="127"/>
      <c r="BI190" s="127"/>
      <c r="BJ190" s="127"/>
      <c r="BK190" s="127"/>
      <c r="BL190" s="127"/>
      <c r="BM190" s="127"/>
      <c r="BN190" s="127"/>
      <c r="BO190" s="127"/>
      <c r="BP190" s="127"/>
    </row>
    <row r="191" customFormat="false" ht="14.1" hidden="false" customHeight="true" outlineLevel="0" collapsed="false">
      <c r="A191" s="27" t="n">
        <v>174</v>
      </c>
      <c r="B191" s="128" t="n">
        <v>116</v>
      </c>
      <c r="C191" s="28" t="s">
        <v>192</v>
      </c>
      <c r="D191" s="125" t="n">
        <v>9057.85007</v>
      </c>
      <c r="E191" s="125" t="n">
        <v>-2442.28359</v>
      </c>
      <c r="F191" s="125" t="n">
        <v>6615.56648</v>
      </c>
      <c r="G191" s="125" t="n">
        <v>290.49247</v>
      </c>
      <c r="H191" s="125" t="n">
        <v>-22.19921</v>
      </c>
      <c r="I191" s="125" t="n">
        <v>0</v>
      </c>
      <c r="J191" s="125" t="n">
        <v>0</v>
      </c>
      <c r="K191" s="125" t="n">
        <v>0</v>
      </c>
      <c r="L191" s="125" t="n">
        <v>0</v>
      </c>
      <c r="M191" s="125" t="n">
        <v>1.44003</v>
      </c>
      <c r="N191" s="125" t="n">
        <v>-2.50453</v>
      </c>
      <c r="O191" s="125" t="n">
        <v>0</v>
      </c>
      <c r="P191" s="125" t="n">
        <v>0</v>
      </c>
      <c r="Q191" s="125" t="n">
        <v>0</v>
      </c>
      <c r="R191" s="125" t="n">
        <v>627.28048</v>
      </c>
      <c r="S191" s="125" t="n">
        <v>-7772.92386</v>
      </c>
      <c r="T191" s="125" t="n">
        <v>0</v>
      </c>
      <c r="U191" s="125" t="n">
        <v>0</v>
      </c>
      <c r="V191" s="125" t="n">
        <v>210.97054</v>
      </c>
      <c r="W191" s="125" t="n">
        <v>622.37146</v>
      </c>
      <c r="X191" s="125" t="n">
        <v>-7973.09258</v>
      </c>
      <c r="Y191" s="125" t="n">
        <v>0</v>
      </c>
      <c r="Z191" s="125" t="n">
        <v>-7402.59872</v>
      </c>
      <c r="AA191" s="125" t="n">
        <v>0</v>
      </c>
      <c r="AB191" s="125" t="n">
        <v>0</v>
      </c>
      <c r="AC191" s="125" t="n">
        <v>-7402.59872</v>
      </c>
      <c r="AD191" s="125" t="n">
        <v>0</v>
      </c>
      <c r="AE191" s="125" t="n">
        <v>0</v>
      </c>
      <c r="AF191" s="125" t="n">
        <v>0</v>
      </c>
      <c r="AG191" s="125" t="n">
        <v>0</v>
      </c>
      <c r="AH191" s="125" t="n">
        <v>0</v>
      </c>
      <c r="AI191" s="125" t="n">
        <v>0</v>
      </c>
      <c r="AJ191" s="125" t="n">
        <v>0</v>
      </c>
      <c r="AK191" s="125" t="n">
        <v>-7402.59872</v>
      </c>
      <c r="AL191" s="125" t="n">
        <v>0</v>
      </c>
      <c r="AM191" s="125" t="n">
        <v>-0.03238</v>
      </c>
      <c r="AN191" s="125" t="n">
        <v>-0.03238</v>
      </c>
      <c r="AO191" s="125" t="n">
        <v>0</v>
      </c>
      <c r="AP191" s="126" t="n">
        <v>0</v>
      </c>
      <c r="AQ191" s="127"/>
      <c r="AR191" s="127"/>
      <c r="AS191" s="127"/>
      <c r="AT191" s="127"/>
      <c r="AU191" s="127"/>
      <c r="AV191" s="127"/>
      <c r="AW191" s="127"/>
      <c r="AX191" s="127"/>
      <c r="AY191" s="127"/>
      <c r="AZ191" s="127"/>
      <c r="BA191" s="127"/>
      <c r="BB191" s="127"/>
      <c r="BC191" s="127"/>
      <c r="BD191" s="127"/>
      <c r="BE191" s="127"/>
      <c r="BF191" s="127"/>
      <c r="BG191" s="127"/>
      <c r="BH191" s="127"/>
      <c r="BI191" s="127"/>
      <c r="BJ191" s="127"/>
      <c r="BK191" s="127"/>
      <c r="BL191" s="127"/>
      <c r="BM191" s="127"/>
      <c r="BN191" s="127"/>
      <c r="BO191" s="127"/>
      <c r="BP191" s="127"/>
    </row>
    <row r="192" customFormat="false" ht="14.1" hidden="false" customHeight="true" outlineLevel="0" collapsed="false">
      <c r="A192" s="59" t="n">
        <v>175</v>
      </c>
      <c r="B192" s="130" t="n">
        <v>117</v>
      </c>
      <c r="C192" s="61" t="s">
        <v>193</v>
      </c>
      <c r="D192" s="131" t="n">
        <v>5947.74156</v>
      </c>
      <c r="E192" s="131" t="n">
        <v>-2160.1175</v>
      </c>
      <c r="F192" s="131" t="n">
        <v>3787.62406</v>
      </c>
      <c r="G192" s="131" t="n">
        <v>350.51795</v>
      </c>
      <c r="H192" s="131" t="n">
        <v>-2.96148</v>
      </c>
      <c r="I192" s="131" t="n">
        <v>0</v>
      </c>
      <c r="J192" s="131" t="n">
        <v>0</v>
      </c>
      <c r="K192" s="131" t="n">
        <v>0</v>
      </c>
      <c r="L192" s="131" t="n">
        <v>0</v>
      </c>
      <c r="M192" s="131" t="n">
        <v>16.24121</v>
      </c>
      <c r="N192" s="131" t="n">
        <v>37.4943</v>
      </c>
      <c r="O192" s="131" t="n">
        <v>0</v>
      </c>
      <c r="P192" s="131" t="n">
        <v>0</v>
      </c>
      <c r="Q192" s="131" t="n">
        <v>0</v>
      </c>
      <c r="R192" s="131" t="n">
        <v>-2436.64903</v>
      </c>
      <c r="S192" s="131" t="n">
        <v>-0.05992</v>
      </c>
      <c r="T192" s="131" t="n">
        <v>0</v>
      </c>
      <c r="U192" s="131" t="n">
        <v>0</v>
      </c>
      <c r="V192" s="131" t="n">
        <v>-0.01</v>
      </c>
      <c r="W192" s="131" t="n">
        <v>132.76356</v>
      </c>
      <c r="X192" s="131" t="n">
        <v>-1880.41396</v>
      </c>
      <c r="Y192" s="131" t="n">
        <v>0</v>
      </c>
      <c r="Z192" s="131" t="n">
        <v>4.54668999999952</v>
      </c>
      <c r="AA192" s="131" t="n">
        <v>0</v>
      </c>
      <c r="AB192" s="131" t="n">
        <v>0</v>
      </c>
      <c r="AC192" s="131" t="n">
        <v>4.54668999999952</v>
      </c>
      <c r="AD192" s="131" t="n">
        <v>0</v>
      </c>
      <c r="AE192" s="131" t="n">
        <v>0</v>
      </c>
      <c r="AF192" s="131" t="n">
        <v>0</v>
      </c>
      <c r="AG192" s="131" t="n">
        <v>0</v>
      </c>
      <c r="AH192" s="131" t="n">
        <v>0</v>
      </c>
      <c r="AI192" s="131" t="n">
        <v>0</v>
      </c>
      <c r="AJ192" s="131" t="n">
        <v>0</v>
      </c>
      <c r="AK192" s="131" t="n">
        <v>4.54668999999952</v>
      </c>
      <c r="AL192" s="131" t="n">
        <v>0</v>
      </c>
      <c r="AM192" s="131" t="n">
        <v>0</v>
      </c>
      <c r="AN192" s="131" t="n">
        <v>0</v>
      </c>
      <c r="AO192" s="131" t="n">
        <v>0</v>
      </c>
      <c r="AP192" s="132" t="n">
        <v>0</v>
      </c>
      <c r="AQ192" s="127"/>
      <c r="AR192" s="127"/>
      <c r="AS192" s="127"/>
      <c r="AT192" s="127"/>
      <c r="AU192" s="127"/>
      <c r="AV192" s="127"/>
      <c r="AW192" s="127"/>
      <c r="AX192" s="127"/>
      <c r="AY192" s="127"/>
      <c r="AZ192" s="127"/>
      <c r="BA192" s="127"/>
      <c r="BB192" s="127"/>
      <c r="BC192" s="127"/>
      <c r="BD192" s="127"/>
      <c r="BE192" s="127"/>
      <c r="BF192" s="127"/>
      <c r="BG192" s="127"/>
      <c r="BH192" s="127"/>
      <c r="BI192" s="127"/>
      <c r="BJ192" s="127"/>
      <c r="BK192" s="127"/>
      <c r="BL192" s="127"/>
      <c r="BM192" s="127"/>
      <c r="BN192" s="127"/>
      <c r="BO192" s="127"/>
      <c r="BP192" s="127"/>
    </row>
    <row r="193" customFormat="false" ht="14.1" hidden="false" customHeight="true" outlineLevel="0" collapsed="false">
      <c r="B193" s="64"/>
      <c r="C193" s="43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127"/>
      <c r="AR193" s="127"/>
      <c r="AS193" s="127"/>
      <c r="AT193" s="127"/>
      <c r="AU193" s="127"/>
      <c r="AV193" s="127"/>
      <c r="AW193" s="127"/>
      <c r="AX193" s="127"/>
      <c r="AY193" s="127"/>
      <c r="AZ193" s="127"/>
      <c r="BA193" s="127"/>
      <c r="BB193" s="127"/>
      <c r="BC193" s="127"/>
      <c r="BD193" s="127"/>
      <c r="BE193" s="127"/>
      <c r="BF193" s="127"/>
      <c r="BG193" s="127"/>
      <c r="BH193" s="127"/>
      <c r="BI193" s="127"/>
      <c r="BJ193" s="127"/>
      <c r="BK193" s="127"/>
      <c r="BL193" s="127"/>
      <c r="BM193" s="127"/>
      <c r="BN193" s="127"/>
      <c r="BO193" s="127"/>
      <c r="BP193" s="127"/>
    </row>
    <row r="194" customFormat="false" ht="12.75" hidden="false" customHeight="true" outlineLevel="0" collapsed="false">
      <c r="C194" s="50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5"/>
      <c r="AR194" s="35"/>
      <c r="AS194" s="35"/>
      <c r="AT194" s="127"/>
      <c r="AU194" s="127"/>
      <c r="AV194" s="127"/>
      <c r="AW194" s="127"/>
      <c r="AX194" s="127"/>
      <c r="AY194" s="127"/>
      <c r="AZ194" s="127"/>
      <c r="BA194" s="127"/>
      <c r="BB194" s="127"/>
      <c r="BC194" s="127"/>
      <c r="BD194" s="127"/>
      <c r="BE194" s="127"/>
      <c r="BF194" s="127"/>
      <c r="BG194" s="127"/>
      <c r="BH194" s="127"/>
      <c r="BI194" s="127"/>
      <c r="BJ194" s="127"/>
      <c r="BK194" s="127"/>
      <c r="BL194" s="127"/>
      <c r="BM194" s="127"/>
      <c r="BN194" s="127"/>
      <c r="BO194" s="127"/>
      <c r="BP194" s="127"/>
    </row>
    <row r="195" customFormat="false" ht="12.75" hidden="false" customHeight="true" outlineLevel="0" collapsed="false">
      <c r="C195" s="43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44"/>
      <c r="AR195" s="44"/>
      <c r="AS195" s="44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</row>
    <row r="196" customFormat="false" ht="12.75" hidden="false" customHeight="true" outlineLevel="0" collapsed="false">
      <c r="C196" s="34"/>
      <c r="D196" s="68"/>
      <c r="E196" s="68"/>
      <c r="F196" s="3"/>
      <c r="G196" s="3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</row>
    <row r="197" customFormat="false" ht="12.75" hidden="false" customHeight="true" outlineLevel="0" collapsed="false">
      <c r="C197" s="34"/>
      <c r="D197" s="68"/>
      <c r="E197" s="68"/>
      <c r="F197" s="3"/>
      <c r="G197" s="3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</row>
    <row r="198" customFormat="false" ht="12.75" hidden="false" customHeight="true" outlineLevel="0" collapsed="false">
      <c r="C198" s="50"/>
      <c r="D198" s="68"/>
      <c r="E198" s="68"/>
      <c r="F198" s="3"/>
      <c r="G198" s="3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</row>
    <row r="199" customFormat="false" ht="12.75" hidden="false" customHeight="true" outlineLevel="0" collapsed="false">
      <c r="C199" s="34"/>
      <c r="D199" s="68"/>
      <c r="E199" s="68"/>
      <c r="F199" s="3"/>
      <c r="G199" s="3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</row>
    <row r="200" customFormat="false" ht="12.75" hidden="false" customHeight="true" outlineLevel="0" collapsed="false">
      <c r="C200" s="34"/>
      <c r="D200" s="68"/>
      <c r="E200" s="68"/>
      <c r="F200" s="3"/>
      <c r="G200" s="3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</row>
    <row r="201" customFormat="false" ht="12.75" hidden="false" customHeight="true" outlineLevel="0" collapsed="false">
      <c r="C201" s="34"/>
      <c r="D201" s="68"/>
      <c r="E201" s="68"/>
      <c r="F201" s="3"/>
      <c r="G201" s="3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</row>
    <row r="202" customFormat="false" ht="12.75" hidden="false" customHeight="true" outlineLevel="0" collapsed="false">
      <c r="C202" s="34"/>
      <c r="F202" s="3"/>
      <c r="G202" s="3"/>
    </row>
    <row r="203" customFormat="false" ht="12.75" hidden="false" customHeight="true" outlineLevel="0" collapsed="false">
      <c r="C203" s="34"/>
      <c r="F203" s="3"/>
      <c r="G203" s="3"/>
    </row>
    <row r="204" customFormat="false" ht="12.75" hidden="false" customHeight="true" outlineLevel="0" collapsed="false">
      <c r="C204" s="34"/>
      <c r="F204" s="3"/>
      <c r="G204" s="3"/>
    </row>
    <row r="205" customFormat="false" ht="12.75" hidden="false" customHeight="true" outlineLevel="0" collapsed="false">
      <c r="C205" s="34"/>
      <c r="F205" s="3"/>
      <c r="G205" s="3"/>
    </row>
    <row r="206" customFormat="false" ht="12.75" hidden="false" customHeight="true" outlineLevel="0" collapsed="false">
      <c r="C206" s="34"/>
      <c r="F206" s="3"/>
      <c r="G206" s="3"/>
    </row>
    <row r="207" customFormat="false" ht="12.75" hidden="false" customHeight="true" outlineLevel="0" collapsed="false">
      <c r="C207" s="34"/>
      <c r="F207" s="3"/>
      <c r="G207" s="3"/>
    </row>
    <row r="208" customFormat="false" ht="12.75" hidden="false" customHeight="true" outlineLevel="0" collapsed="false">
      <c r="C208" s="34"/>
      <c r="F208" s="3"/>
      <c r="G208" s="3"/>
    </row>
    <row r="209" customFormat="false" ht="12.75" hidden="false" customHeight="true" outlineLevel="0" collapsed="false">
      <c r="C209" s="34"/>
      <c r="F209" s="3"/>
      <c r="G209" s="3"/>
    </row>
    <row r="210" customFormat="false" ht="12.75" hidden="false" customHeight="true" outlineLevel="0" collapsed="false">
      <c r="C210" s="34"/>
      <c r="F210" s="3"/>
      <c r="G210" s="3"/>
    </row>
    <row r="211" customFormat="false" ht="12.75" hidden="false" customHeight="true" outlineLevel="0" collapsed="false">
      <c r="C211" s="34"/>
      <c r="F211" s="3"/>
      <c r="G211" s="3"/>
    </row>
    <row r="212" customFormat="false" ht="12.75" hidden="false" customHeight="true" outlineLevel="0" collapsed="false">
      <c r="C212" s="34"/>
      <c r="F212" s="3"/>
      <c r="G212" s="3"/>
    </row>
    <row r="213" customFormat="false" ht="12.75" hidden="false" customHeight="true" outlineLevel="0" collapsed="false">
      <c r="C213" s="34"/>
      <c r="F213" s="3"/>
      <c r="G213" s="3"/>
    </row>
    <row r="214" customFormat="false" ht="12.75" hidden="false" customHeight="true" outlineLevel="0" collapsed="false">
      <c r="C214" s="34"/>
      <c r="F214" s="3"/>
      <c r="G214" s="3"/>
    </row>
    <row r="215" customFormat="false" ht="12.75" hidden="false" customHeight="true" outlineLevel="0" collapsed="false">
      <c r="C215" s="34"/>
      <c r="F215" s="3"/>
      <c r="G215" s="3"/>
    </row>
    <row r="216" customFormat="false" ht="12.75" hidden="false" customHeight="true" outlineLevel="0" collapsed="false">
      <c r="C216" s="34"/>
      <c r="F216" s="3"/>
      <c r="G216" s="3"/>
    </row>
    <row r="217" customFormat="false" ht="12.75" hidden="false" customHeight="true" outlineLevel="0" collapsed="false">
      <c r="C217" s="34"/>
      <c r="F217" s="3"/>
      <c r="G217" s="3"/>
    </row>
    <row r="218" customFormat="false" ht="12.75" hidden="false" customHeight="true" outlineLevel="0" collapsed="false">
      <c r="C218" s="34"/>
      <c r="F218" s="3"/>
      <c r="G218" s="3"/>
    </row>
    <row r="219" customFormat="false" ht="12.75" hidden="false" customHeight="true" outlineLevel="0" collapsed="false">
      <c r="C219" s="34"/>
      <c r="F219" s="3"/>
      <c r="G219" s="3"/>
    </row>
    <row r="220" customFormat="false" ht="12.75" hidden="false" customHeight="true" outlineLevel="0" collapsed="false">
      <c r="C220" s="50"/>
      <c r="F220" s="3"/>
      <c r="G220" s="3"/>
    </row>
    <row r="221" customFormat="false" ht="12.75" hidden="false" customHeight="true" outlineLevel="0" collapsed="false">
      <c r="C221" s="34"/>
      <c r="F221" s="3"/>
      <c r="G221" s="3"/>
    </row>
    <row r="222" customFormat="false" ht="12.75" hidden="false" customHeight="true" outlineLevel="0" collapsed="false">
      <c r="C222" s="34"/>
      <c r="F222" s="3"/>
      <c r="G222" s="3"/>
    </row>
    <row r="223" customFormat="false" ht="12.75" hidden="false" customHeight="true" outlineLevel="0" collapsed="false">
      <c r="C223" s="34"/>
      <c r="F223" s="3"/>
      <c r="G223" s="3"/>
    </row>
    <row r="224" customFormat="false" ht="12.75" hidden="false" customHeight="true" outlineLevel="0" collapsed="false">
      <c r="C224" s="34"/>
      <c r="F224" s="3"/>
      <c r="G224" s="3"/>
    </row>
    <row r="225" customFormat="false" ht="12.75" hidden="false" customHeight="true" outlineLevel="0" collapsed="false">
      <c r="C225" s="34"/>
      <c r="F225" s="3"/>
      <c r="G225" s="3"/>
    </row>
    <row r="226" customFormat="false" ht="12.75" hidden="false" customHeight="true" outlineLevel="0" collapsed="false">
      <c r="C226" s="34"/>
      <c r="F226" s="3"/>
      <c r="G226" s="3"/>
    </row>
    <row r="227" customFormat="false" ht="12.75" hidden="false" customHeight="true" outlineLevel="0" collapsed="false">
      <c r="C227" s="34"/>
      <c r="F227" s="3"/>
      <c r="G227" s="3"/>
    </row>
    <row r="228" customFormat="false" ht="12.75" hidden="false" customHeight="true" outlineLevel="0" collapsed="false">
      <c r="C228" s="50"/>
      <c r="F228" s="3"/>
      <c r="G228" s="3"/>
    </row>
    <row r="229" customFormat="false" ht="12.75" hidden="false" customHeight="true" outlineLevel="0" collapsed="false">
      <c r="C229" s="34"/>
      <c r="F229" s="3"/>
      <c r="G229" s="3"/>
    </row>
    <row r="230" customFormat="false" ht="12.75" hidden="false" customHeight="true" outlineLevel="0" collapsed="false">
      <c r="C230" s="34"/>
      <c r="F230" s="3"/>
      <c r="G230" s="3"/>
    </row>
    <row r="231" customFormat="false" ht="12.75" hidden="false" customHeight="true" outlineLevel="0" collapsed="false">
      <c r="C231" s="34"/>
      <c r="F231" s="3"/>
      <c r="G231" s="3"/>
    </row>
    <row r="232" customFormat="false" ht="12.75" hidden="false" customHeight="true" outlineLevel="0" collapsed="false">
      <c r="C232" s="34"/>
      <c r="F232" s="3"/>
      <c r="G232" s="3"/>
    </row>
    <row r="233" customFormat="false" ht="12.75" hidden="false" customHeight="true" outlineLevel="0" collapsed="false">
      <c r="C233" s="34"/>
      <c r="F233" s="3"/>
      <c r="G233" s="3"/>
    </row>
    <row r="234" customFormat="false" ht="12.75" hidden="false" customHeight="true" outlineLevel="0" collapsed="false">
      <c r="C234" s="34"/>
      <c r="F234" s="3"/>
      <c r="G234" s="3"/>
    </row>
    <row r="235" customFormat="false" ht="12.75" hidden="false" customHeight="true" outlineLevel="0" collapsed="false">
      <c r="C235" s="34"/>
      <c r="F235" s="3"/>
      <c r="G235" s="3"/>
    </row>
    <row r="236" customFormat="false" ht="12.75" hidden="false" customHeight="true" outlineLevel="0" collapsed="false">
      <c r="C236" s="38"/>
      <c r="F236" s="3"/>
      <c r="G236" s="3"/>
    </row>
    <row r="237" customFormat="false" ht="12.75" hidden="false" customHeight="true" outlineLevel="0" collapsed="false">
      <c r="C237" s="34"/>
      <c r="F237" s="3"/>
      <c r="G237" s="3"/>
    </row>
    <row r="238" customFormat="false" ht="12.75" hidden="false" customHeight="true" outlineLevel="0" collapsed="false">
      <c r="C238" s="34"/>
      <c r="F238" s="3"/>
      <c r="G238" s="3"/>
    </row>
    <row r="239" customFormat="false" ht="12.75" hidden="false" customHeight="true" outlineLevel="0" collapsed="false">
      <c r="C239" s="34"/>
      <c r="F239" s="3"/>
      <c r="G239" s="3"/>
    </row>
    <row r="240" customFormat="false" ht="12.75" hidden="false" customHeight="true" outlineLevel="0" collapsed="false">
      <c r="C240" s="55"/>
      <c r="F240" s="3"/>
      <c r="G240" s="3"/>
    </row>
    <row r="241" customFormat="false" ht="12.75" hidden="false" customHeight="true" outlineLevel="0" collapsed="false">
      <c r="C241" s="34"/>
      <c r="F241" s="3"/>
      <c r="G241" s="3"/>
    </row>
    <row r="242" customFormat="false" ht="12.75" hidden="false" customHeight="true" outlineLevel="0" collapsed="false">
      <c r="C242" s="34"/>
      <c r="F242" s="3"/>
      <c r="G242" s="3"/>
    </row>
    <row r="243" customFormat="false" ht="12.75" hidden="false" customHeight="true" outlineLevel="0" collapsed="false">
      <c r="C243" s="34"/>
      <c r="F243" s="3"/>
      <c r="G243" s="3"/>
    </row>
    <row r="244" customFormat="false" ht="12.75" hidden="false" customHeight="true" outlineLevel="0" collapsed="false">
      <c r="C244" s="34"/>
      <c r="F244" s="3"/>
      <c r="G244" s="3"/>
    </row>
    <row r="245" customFormat="false" ht="12.75" hidden="false" customHeight="true" outlineLevel="0" collapsed="false">
      <c r="C245" s="34"/>
      <c r="F245" s="3"/>
      <c r="G245" s="3"/>
    </row>
    <row r="246" customFormat="false" ht="12.75" hidden="false" customHeight="true" outlineLevel="0" collapsed="false">
      <c r="C246" s="38"/>
      <c r="F246" s="3"/>
      <c r="G246" s="3"/>
    </row>
    <row r="247" customFormat="false" ht="12.75" hidden="false" customHeight="true" outlineLevel="0" collapsed="false">
      <c r="C247" s="50"/>
      <c r="F247" s="3"/>
      <c r="G247" s="3"/>
    </row>
    <row r="248" customFormat="false" ht="12.75" hidden="false" customHeight="true" outlineLevel="0" collapsed="false">
      <c r="C248" s="50"/>
      <c r="F248" s="3"/>
      <c r="G248" s="3"/>
    </row>
    <row r="249" customFormat="false" ht="12.75" hidden="false" customHeight="true" outlineLevel="0" collapsed="false">
      <c r="C249" s="53"/>
      <c r="F249" s="3"/>
      <c r="G249" s="3"/>
    </row>
    <row r="250" customFormat="false" ht="12.75" hidden="false" customHeight="true" outlineLevel="0" collapsed="false">
      <c r="C250" s="50"/>
      <c r="F250" s="3"/>
      <c r="G250" s="3"/>
    </row>
    <row r="251" customFormat="false" ht="12.75" hidden="false" customHeight="true" outlineLevel="0" collapsed="false">
      <c r="C251" s="68"/>
      <c r="F251" s="3"/>
      <c r="G251" s="3"/>
    </row>
    <row r="252" customFormat="false" ht="12.75" hidden="false" customHeight="true" outlineLevel="0" collapsed="false">
      <c r="C252" s="68"/>
      <c r="F252" s="3"/>
      <c r="G252" s="3"/>
    </row>
    <row r="253" customFormat="false" ht="12.75" hidden="false" customHeight="true" outlineLevel="0" collapsed="false">
      <c r="C253" s="68"/>
      <c r="F253" s="3"/>
      <c r="G253" s="3"/>
    </row>
    <row r="254" customFormat="false" ht="12.75" hidden="false" customHeight="true" outlineLevel="0" collapsed="false">
      <c r="C254" s="68"/>
      <c r="F254" s="3"/>
      <c r="G254" s="3"/>
    </row>
    <row r="255" customFormat="false" ht="12.75" hidden="false" customHeight="true" outlineLevel="0" collapsed="false">
      <c r="C255" s="68"/>
      <c r="F255" s="3"/>
      <c r="G255" s="3"/>
    </row>
    <row r="256" customFormat="false" ht="12.75" hidden="false" customHeight="true" outlineLevel="0" collapsed="false">
      <c r="C256" s="68"/>
      <c r="F256" s="3"/>
      <c r="G256" s="3"/>
    </row>
    <row r="257" customFormat="false" ht="12.75" hidden="false" customHeight="true" outlineLevel="0" collapsed="false">
      <c r="C257" s="68"/>
      <c r="F257" s="3"/>
      <c r="G257" s="3"/>
    </row>
    <row r="258" customFormat="false" ht="12.75" hidden="false" customHeight="true" outlineLevel="0" collapsed="false">
      <c r="C258" s="68"/>
      <c r="F258" s="3"/>
      <c r="G258" s="3"/>
    </row>
    <row r="259" customFormat="false" ht="12.75" hidden="false" customHeight="true" outlineLevel="0" collapsed="false">
      <c r="C259" s="68"/>
      <c r="F259" s="3"/>
      <c r="G259" s="3"/>
    </row>
    <row r="260" customFormat="false" ht="12.75" hidden="false" customHeight="true" outlineLevel="0" collapsed="false">
      <c r="C260" s="68"/>
      <c r="F260" s="3"/>
      <c r="G260" s="3"/>
    </row>
    <row r="261" customFormat="false" ht="12.75" hidden="false" customHeight="true" outlineLevel="0" collapsed="false">
      <c r="C261" s="68"/>
      <c r="F261" s="3"/>
      <c r="G261" s="3"/>
    </row>
    <row r="262" customFormat="false" ht="12.75" hidden="false" customHeight="true" outlineLevel="0" collapsed="false">
      <c r="C262" s="68"/>
      <c r="F262" s="3"/>
      <c r="G262" s="3"/>
    </row>
    <row r="263" customFormat="false" ht="12.75" hidden="false" customHeight="true" outlineLevel="0" collapsed="false">
      <c r="C263" s="68"/>
      <c r="F263" s="3"/>
      <c r="G263" s="3"/>
    </row>
    <row r="264" customFormat="false" ht="12.75" hidden="false" customHeight="true" outlineLevel="0" collapsed="false">
      <c r="C264" s="68"/>
      <c r="F264" s="3"/>
      <c r="G264" s="3"/>
    </row>
    <row r="265" customFormat="false" ht="12.75" hidden="false" customHeight="true" outlineLevel="0" collapsed="false">
      <c r="C265" s="68"/>
      <c r="F265" s="3"/>
      <c r="G265" s="3"/>
    </row>
    <row r="266" customFormat="false" ht="12.75" hidden="false" customHeight="true" outlineLevel="0" collapsed="false">
      <c r="C266" s="68"/>
      <c r="F266" s="3"/>
      <c r="G266" s="3"/>
    </row>
    <row r="267" customFormat="false" ht="12.75" hidden="false" customHeight="true" outlineLevel="0" collapsed="false">
      <c r="C267" s="68"/>
      <c r="F267" s="3"/>
      <c r="G267" s="3"/>
    </row>
    <row r="268" customFormat="false" ht="12.75" hidden="false" customHeight="true" outlineLevel="0" collapsed="false">
      <c r="C268" s="68"/>
      <c r="F268" s="3"/>
      <c r="G268" s="3"/>
    </row>
    <row r="269" customFormat="false" ht="12.75" hidden="false" customHeight="true" outlineLevel="0" collapsed="false">
      <c r="C269" s="68"/>
      <c r="F269" s="3"/>
      <c r="G269" s="3"/>
    </row>
    <row r="270" customFormat="false" ht="12.75" hidden="false" customHeight="true" outlineLevel="0" collapsed="false">
      <c r="C270" s="68"/>
      <c r="F270" s="3"/>
      <c r="G270" s="3"/>
    </row>
    <row r="271" customFormat="false" ht="12.75" hidden="false" customHeight="true" outlineLevel="0" collapsed="false">
      <c r="C271" s="68"/>
      <c r="F271" s="3"/>
      <c r="G271" s="3"/>
    </row>
    <row r="272" customFormat="false" ht="12.75" hidden="false" customHeight="true" outlineLevel="0" collapsed="false">
      <c r="C272" s="68"/>
      <c r="F272" s="3"/>
      <c r="G272" s="3"/>
    </row>
    <row r="273" customFormat="false" ht="12.75" hidden="false" customHeight="true" outlineLevel="0" collapsed="false">
      <c r="C273" s="68"/>
      <c r="F273" s="3"/>
      <c r="G273" s="3"/>
    </row>
    <row r="274" customFormat="false" ht="12.75" hidden="false" customHeight="true" outlineLevel="0" collapsed="false">
      <c r="C274" s="68"/>
      <c r="F274" s="3"/>
      <c r="G274" s="3"/>
    </row>
    <row r="275" customFormat="false" ht="12.75" hidden="false" customHeight="true" outlineLevel="0" collapsed="false">
      <c r="C275" s="68"/>
      <c r="F275" s="3"/>
      <c r="G275" s="3"/>
    </row>
    <row r="276" customFormat="false" ht="12.75" hidden="false" customHeight="true" outlineLevel="0" collapsed="false">
      <c r="C276" s="68"/>
      <c r="F276" s="3"/>
      <c r="G276" s="3"/>
    </row>
    <row r="277" customFormat="false" ht="12.75" hidden="false" customHeight="true" outlineLevel="0" collapsed="false">
      <c r="C277" s="68"/>
      <c r="F277" s="3"/>
      <c r="G277" s="3"/>
    </row>
    <row r="278" customFormat="false" ht="12.75" hidden="false" customHeight="true" outlineLevel="0" collapsed="false">
      <c r="C278" s="68"/>
      <c r="F278" s="3"/>
      <c r="G278" s="3"/>
    </row>
    <row r="279" customFormat="false" ht="12.75" hidden="false" customHeight="true" outlineLevel="0" collapsed="false">
      <c r="C279" s="68"/>
      <c r="F279" s="3"/>
      <c r="G279" s="3"/>
    </row>
    <row r="280" customFormat="false" ht="12.75" hidden="false" customHeight="true" outlineLevel="0" collapsed="false">
      <c r="C280" s="68"/>
      <c r="F280" s="3"/>
      <c r="G280" s="3"/>
    </row>
    <row r="281" customFormat="false" ht="12.75" hidden="false" customHeight="true" outlineLevel="0" collapsed="false">
      <c r="C281" s="68"/>
      <c r="F281" s="3"/>
      <c r="G281" s="3"/>
    </row>
    <row r="282" customFormat="false" ht="12.75" hidden="false" customHeight="true" outlineLevel="0" collapsed="false">
      <c r="C282" s="68"/>
      <c r="F282" s="3"/>
      <c r="G282" s="3"/>
    </row>
    <row r="283" customFormat="false" ht="12.75" hidden="false" customHeight="true" outlineLevel="0" collapsed="false">
      <c r="C283" s="68"/>
      <c r="F283" s="3"/>
      <c r="G283" s="3"/>
    </row>
    <row r="284" customFormat="false" ht="12.75" hidden="false" customHeight="true" outlineLevel="0" collapsed="false">
      <c r="C284" s="68"/>
      <c r="F284" s="3"/>
      <c r="G284" s="3"/>
    </row>
    <row r="285" customFormat="false" ht="12.75" hidden="false" customHeight="true" outlineLevel="0" collapsed="false">
      <c r="C285" s="68"/>
      <c r="F285" s="3"/>
      <c r="G285" s="3"/>
    </row>
    <row r="286" customFormat="false" ht="12.75" hidden="false" customHeight="true" outlineLevel="0" collapsed="false">
      <c r="C286" s="68"/>
      <c r="F286" s="3"/>
      <c r="G286" s="3"/>
    </row>
    <row r="287" customFormat="false" ht="12.75" hidden="false" customHeight="true" outlineLevel="0" collapsed="false">
      <c r="C287" s="68"/>
      <c r="F287" s="3"/>
      <c r="G287" s="3"/>
    </row>
    <row r="288" customFormat="false" ht="12.75" hidden="false" customHeight="true" outlineLevel="0" collapsed="false">
      <c r="C288" s="68"/>
      <c r="F288" s="3"/>
      <c r="G288" s="3"/>
    </row>
    <row r="289" customFormat="false" ht="12.75" hidden="false" customHeight="true" outlineLevel="0" collapsed="false">
      <c r="C289" s="68"/>
      <c r="F289" s="3"/>
      <c r="G289" s="3"/>
    </row>
    <row r="290" customFormat="false" ht="12.75" hidden="false" customHeight="true" outlineLevel="0" collapsed="false">
      <c r="C290" s="68"/>
      <c r="F290" s="3"/>
      <c r="G290" s="3"/>
    </row>
    <row r="291" customFormat="false" ht="12.75" hidden="false" customHeight="true" outlineLevel="0" collapsed="false">
      <c r="C291" s="68"/>
      <c r="F291" s="3"/>
      <c r="G291" s="3"/>
    </row>
    <row r="292" customFormat="false" ht="12.75" hidden="false" customHeight="true" outlineLevel="0" collapsed="false">
      <c r="C292" s="68"/>
      <c r="F292" s="3"/>
      <c r="G292" s="3"/>
    </row>
    <row r="293" customFormat="false" ht="12.75" hidden="false" customHeight="true" outlineLevel="0" collapsed="false">
      <c r="C293" s="68"/>
      <c r="F293" s="3"/>
      <c r="G293" s="3"/>
    </row>
    <row r="294" customFormat="false" ht="12.75" hidden="false" customHeight="true" outlineLevel="0" collapsed="false">
      <c r="C294" s="68"/>
      <c r="F294" s="3"/>
      <c r="G294" s="3"/>
    </row>
    <row r="295" customFormat="false" ht="12.75" hidden="false" customHeight="true" outlineLevel="0" collapsed="false">
      <c r="C295" s="68"/>
      <c r="F295" s="3"/>
      <c r="G295" s="3"/>
    </row>
    <row r="296" customFormat="false" ht="12.75" hidden="false" customHeight="true" outlineLevel="0" collapsed="false">
      <c r="C296" s="68"/>
      <c r="F296" s="3"/>
      <c r="G296" s="3"/>
    </row>
    <row r="297" customFormat="false" ht="12.75" hidden="false" customHeight="true" outlineLevel="0" collapsed="false">
      <c r="C297" s="68"/>
      <c r="F297" s="3"/>
      <c r="G297" s="3"/>
    </row>
    <row r="298" customFormat="false" ht="12.75" hidden="false" customHeight="true" outlineLevel="0" collapsed="false">
      <c r="C298" s="68"/>
      <c r="F298" s="3"/>
      <c r="G298" s="3"/>
    </row>
    <row r="299" customFormat="false" ht="12.75" hidden="false" customHeight="true" outlineLevel="0" collapsed="false">
      <c r="C299" s="68"/>
      <c r="F299" s="3"/>
      <c r="G299" s="3"/>
    </row>
    <row r="300" customFormat="false" ht="12.75" hidden="false" customHeight="true" outlineLevel="0" collapsed="false">
      <c r="C300" s="68"/>
      <c r="F300" s="3"/>
      <c r="G300" s="3"/>
    </row>
    <row r="301" customFormat="false" ht="12.75" hidden="false" customHeight="true" outlineLevel="0" collapsed="false">
      <c r="C301" s="68"/>
      <c r="F301" s="3"/>
      <c r="G301" s="3"/>
    </row>
    <row r="302" customFormat="false" ht="12.75" hidden="false" customHeight="true" outlineLevel="0" collapsed="false">
      <c r="C302" s="68"/>
      <c r="F302" s="3"/>
      <c r="G302" s="3"/>
    </row>
    <row r="303" customFormat="false" ht="12.75" hidden="false" customHeight="true" outlineLevel="0" collapsed="false">
      <c r="C303" s="68"/>
      <c r="F303" s="3"/>
      <c r="G303" s="3"/>
    </row>
    <row r="304" customFormat="false" ht="12.75" hidden="false" customHeight="true" outlineLevel="0" collapsed="false">
      <c r="C304" s="68"/>
      <c r="F304" s="3"/>
      <c r="G304" s="3"/>
    </row>
    <row r="305" customFormat="false" ht="12.75" hidden="false" customHeight="true" outlineLevel="0" collapsed="false">
      <c r="C305" s="68"/>
      <c r="F305" s="3"/>
      <c r="G305" s="3"/>
    </row>
    <row r="306" customFormat="false" ht="12.75" hidden="false" customHeight="true" outlineLevel="0" collapsed="false">
      <c r="C306" s="68"/>
      <c r="F306" s="3"/>
      <c r="G306" s="3"/>
    </row>
    <row r="307" customFormat="false" ht="12.75" hidden="false" customHeight="true" outlineLevel="0" collapsed="false">
      <c r="C307" s="68"/>
      <c r="F307" s="3"/>
      <c r="G307" s="3"/>
    </row>
    <row r="308" customFormat="false" ht="12.75" hidden="false" customHeight="true" outlineLevel="0" collapsed="false">
      <c r="C308" s="68"/>
      <c r="F308" s="3"/>
      <c r="G308" s="3"/>
    </row>
    <row r="309" customFormat="false" ht="12.75" hidden="false" customHeight="true" outlineLevel="0" collapsed="false">
      <c r="C309" s="68"/>
      <c r="F309" s="3"/>
      <c r="G309" s="3"/>
    </row>
    <row r="310" customFormat="false" ht="12.75" hidden="false" customHeight="true" outlineLevel="0" collapsed="false">
      <c r="C310" s="68"/>
      <c r="F310" s="3"/>
      <c r="G310" s="3"/>
    </row>
    <row r="311" customFormat="false" ht="12.75" hidden="false" customHeight="true" outlineLevel="0" collapsed="false">
      <c r="C311" s="68"/>
      <c r="F311" s="3"/>
      <c r="G311" s="3"/>
    </row>
    <row r="312" customFormat="false" ht="12.75" hidden="false" customHeight="true" outlineLevel="0" collapsed="false">
      <c r="C312" s="68"/>
    </row>
    <row r="313" customFormat="false" ht="12.75" hidden="false" customHeight="true" outlineLevel="0" collapsed="false">
      <c r="C313" s="68"/>
    </row>
    <row r="314" customFormat="false" ht="12.75" hidden="false" customHeight="true" outlineLevel="0" collapsed="false">
      <c r="C314" s="68"/>
    </row>
    <row r="315" customFormat="false" ht="12.75" hidden="false" customHeight="true" outlineLevel="0" collapsed="false">
      <c r="C315" s="68"/>
    </row>
    <row r="316" customFormat="false" ht="12.75" hidden="false" customHeight="true" outlineLevel="0" collapsed="false">
      <c r="C316" s="68"/>
    </row>
    <row r="317" customFormat="false" ht="12.75" hidden="false" customHeight="true" outlineLevel="0" collapsed="false">
      <c r="C317" s="68"/>
    </row>
    <row r="318" customFormat="false" ht="12.75" hidden="false" customHeight="true" outlineLevel="0" collapsed="false">
      <c r="C318" s="68"/>
    </row>
    <row r="319" customFormat="false" ht="12.75" hidden="false" customHeight="true" outlineLevel="0" collapsed="false">
      <c r="C319" s="68"/>
    </row>
    <row r="320" customFormat="false" ht="12.75" hidden="false" customHeight="true" outlineLevel="0" collapsed="false">
      <c r="C320" s="68"/>
    </row>
    <row r="321" customFormat="false" ht="12.75" hidden="false" customHeight="true" outlineLevel="0" collapsed="false">
      <c r="C321" s="68"/>
    </row>
    <row r="322" customFormat="false" ht="12.75" hidden="false" customHeight="true" outlineLevel="0" collapsed="false">
      <c r="C322" s="68"/>
    </row>
    <row r="323" customFormat="false" ht="12.75" hidden="false" customHeight="true" outlineLevel="0" collapsed="false">
      <c r="C323" s="68"/>
    </row>
  </sheetData>
  <mergeCells count="37">
    <mergeCell ref="AN1:AP1"/>
    <mergeCell ref="A2:AP2"/>
    <mergeCell ref="A3:AP3"/>
    <mergeCell ref="AO4:A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C8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0:36:53Z</dcterms:created>
  <dc:creator>450gdn05</dc:creator>
  <dc:description/>
  <dc:language>en-US</dc:language>
  <cp:lastModifiedBy>622ust03</cp:lastModifiedBy>
  <cp:lastPrinted>2012-10-29T12:34:09Z</cp:lastPrinted>
  <dcterms:modified xsi:type="dcterms:W3CDTF">2012-10-31T10:25:10Z</dcterms:modified>
  <cp:revision>0</cp:revision>
  <dc:subject/>
  <dc:title/>
</cp:coreProperties>
</file>