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иви банків" sheetId="1" state="visible" r:id="rId2"/>
    <sheet name="Зобов`язання банків" sheetId="2" state="visible" r:id="rId3"/>
    <sheet name="Власний капітал" sheetId="3" state="visible" r:id="rId4"/>
    <sheet name="Фінансові результати банків" sheetId="4" state="visible" r:id="rId5"/>
  </sheets>
  <definedNames>
    <definedName function="false" hidden="false" localSheetId="0" name="_xlnm.Print_Area" vbProcedure="false">'Активи банків'!$A$1:$AG$203</definedName>
    <definedName function="false" hidden="false" localSheetId="0" name="_xlnm.Print_Titles" vbProcedure="false">'Активи банків'!$5:$9</definedName>
    <definedName function="false" hidden="false" localSheetId="2" name="_xlnm.Print_Area" vbProcedure="false">'Власний капітал'!$A$1:$K$199</definedName>
    <definedName function="false" hidden="false" localSheetId="2" name="_xlnm.Print_Titles" vbProcedure="false">'Власний капітал'!$5:$5</definedName>
    <definedName function="false" hidden="false" localSheetId="1" name="_xlnm.Print_Area" vbProcedure="false">'Зобов`язання банків'!$A$1:$Z$203</definedName>
    <definedName function="false" hidden="false" localSheetId="1" name="_xlnm.Print_Titles" vbProcedure="false">'Зобов`язання банків'!$5:$9</definedName>
    <definedName function="false" hidden="false" localSheetId="3" name="_xlnm.Print_Area" vbProcedure="false">'Фінансові результати банків'!$A$1:$AP$201</definedName>
    <definedName function="false" hidden="false" localSheetId="3" name="_xlnm.Print_Titles" vbProcedure="false">'Фінансові результати банк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95">
  <si>
    <t xml:space="preserve">Додаток 1</t>
  </si>
  <si>
    <t xml:space="preserve">Активи банків України</t>
  </si>
  <si>
    <t xml:space="preserve">за станом на 01.01.2014</t>
  </si>
  <si>
    <t xml:space="preserve">(тис. грн.)</t>
  </si>
  <si>
    <t xml:space="preserve">№ з/п</t>
  </si>
  <si>
    <t xml:space="preserve">№ з/гр</t>
  </si>
  <si>
    <t xml:space="preserve">Назва банку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у тому числі 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у тому числі 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у тому числі резерви під інші фінансові активи</t>
  </si>
  <si>
    <t xml:space="preserve">Інші активи</t>
  </si>
  <si>
    <t xml:space="preserve">у тому числі 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Група І  </t>
  </si>
  <si>
    <t xml:space="preserve">ПРИВАТБАНК</t>
  </si>
  <si>
    <t xml:space="preserve">ОЩАДБАНК</t>
  </si>
  <si>
    <t xml:space="preserve">УКРЕКСІМБАНК</t>
  </si>
  <si>
    <t xml:space="preserve">ДЕЛЬТА БАНК</t>
  </si>
  <si>
    <t xml:space="preserve">РАЙФФАЙЗЕН БАНК АВАЛЬ</t>
  </si>
  <si>
    <t xml:space="preserve">УКРСОЦБАНК</t>
  </si>
  <si>
    <t xml:space="preserve">ПРОМІНВЕСТБАНК</t>
  </si>
  <si>
    <t xml:space="preserve">СБЕРБАНК РОСІЇ</t>
  </si>
  <si>
    <t xml:space="preserve">ПЕРШИЙ УКР.МІЖНАРОДНИЙ БАНК</t>
  </si>
  <si>
    <t xml:space="preserve">"НАДРА"</t>
  </si>
  <si>
    <t xml:space="preserve">АЛЬФА-БАНК</t>
  </si>
  <si>
    <t xml:space="preserve">БАНК ФІНАНСИ ТА КРЕДИТ</t>
  </si>
  <si>
    <t xml:space="preserve">ВТБ БАНК</t>
  </si>
  <si>
    <t xml:space="preserve">УКРСИББАНК</t>
  </si>
  <si>
    <t xml:space="preserve">УКРГАЗБАНК </t>
  </si>
  <si>
    <t xml:space="preserve">Група ІI </t>
  </si>
  <si>
    <t xml:space="preserve">БРОКБІЗНЕСБАНК</t>
  </si>
  <si>
    <t xml:space="preserve">ВIEЙБI БАНК</t>
  </si>
  <si>
    <t xml:space="preserve">ОТП БАНК</t>
  </si>
  <si>
    <t xml:space="preserve">КРЕДІ АГРІКОЛЬ БАНК</t>
  </si>
  <si>
    <t xml:space="preserve">"ФІНАНСОВА ІНІЦІАТИВА"</t>
  </si>
  <si>
    <t xml:space="preserve">ФІДОБАНК</t>
  </si>
  <si>
    <t xml:space="preserve">"ПІВДЕННИЙ"</t>
  </si>
  <si>
    <t xml:space="preserve">IМЕКСБАНК</t>
  </si>
  <si>
    <t xml:space="preserve">БАНК ФОРУМ</t>
  </si>
  <si>
    <t xml:space="preserve">IHГ БАНК УКРАЇНА</t>
  </si>
  <si>
    <t xml:space="preserve">РОДОВІД БАНК</t>
  </si>
  <si>
    <t xml:space="preserve">"ХРЕЩАТИК"</t>
  </si>
  <si>
    <t xml:space="preserve">БАНК КИЇВСЬКА РУСЬ </t>
  </si>
  <si>
    <t xml:space="preserve">ЗЛАТОБАНК</t>
  </si>
  <si>
    <t xml:space="preserve">ПІВДЕНКОМБАНК </t>
  </si>
  <si>
    <t xml:space="preserve">УНІВЕРСАЛ БАНК</t>
  </si>
  <si>
    <t xml:space="preserve">ВСЕУКРАЇНСЬКИЙ БАНК РОЗВИТКУ</t>
  </si>
  <si>
    <t xml:space="preserve">БТА БАНК  </t>
  </si>
  <si>
    <t xml:space="preserve">УКРІНБАНК</t>
  </si>
  <si>
    <t xml:space="preserve">БАНК КРЕДИТ ДНІПРО</t>
  </si>
  <si>
    <t xml:space="preserve">Група ІIІ  </t>
  </si>
  <si>
    <t xml:space="preserve">СІТІБАНК </t>
  </si>
  <si>
    <t xml:space="preserve">ДІВІ БАНК</t>
  </si>
  <si>
    <t xml:space="preserve">ПЛАТИНУМ БАНК</t>
  </si>
  <si>
    <t xml:space="preserve">УКРБІЗНЕСБАНК </t>
  </si>
  <si>
    <t xml:space="preserve">МЕГАБАНК</t>
  </si>
  <si>
    <t xml:space="preserve">ТЕРРА БАНК</t>
  </si>
  <si>
    <t xml:space="preserve">АКТАБАНК </t>
  </si>
  <si>
    <t xml:space="preserve">ДІАМАНТБАНК</t>
  </si>
  <si>
    <t xml:space="preserve">МІСЬКИЙ КОМЕРЦІЙНИЙ БАНК </t>
  </si>
  <si>
    <t xml:space="preserve">"СОЮЗ"</t>
  </si>
  <si>
    <t xml:space="preserve">ПРАВЕКС-БАНК</t>
  </si>
  <si>
    <t xml:space="preserve">РЕАЛ БАНК</t>
  </si>
  <si>
    <t xml:space="preserve">КРЕДOБАНК</t>
  </si>
  <si>
    <t xml:space="preserve">БАНК 3/4</t>
  </si>
  <si>
    <t xml:space="preserve">"КЛІРИНГОВИЙ ДІМ"</t>
  </si>
  <si>
    <t xml:space="preserve">АКТИВ - БАНК</t>
  </si>
  <si>
    <t xml:space="preserve">АВАНТ-БАНК</t>
  </si>
  <si>
    <t xml:space="preserve">БАНК HАЦІОНАЛЬНІ ІНВЕСТИЦІЇ</t>
  </si>
  <si>
    <t xml:space="preserve">УКРАЇНСЬКИЙ ПРОФЕСІЙНИЙ БАНК</t>
  </si>
  <si>
    <t xml:space="preserve">ЕКСПОБАНК</t>
  </si>
  <si>
    <t xml:space="preserve">ЄВРОГАЗБАНК </t>
  </si>
  <si>
    <t xml:space="preserve">БАНК РУСКИЙ СТАНДАРТ</t>
  </si>
  <si>
    <t xml:space="preserve">ФІНБАНК</t>
  </si>
  <si>
    <t xml:space="preserve">Група ІV</t>
  </si>
  <si>
    <t xml:space="preserve">БАНК ВОСТОК</t>
  </si>
  <si>
    <t xml:space="preserve">ФОРТУНА-БАНК</t>
  </si>
  <si>
    <t xml:space="preserve">БАНК ПЕРШИЙ</t>
  </si>
  <si>
    <t xml:space="preserve">ІДЕЯ БАНК</t>
  </si>
  <si>
    <t xml:space="preserve">ТАСКОМБАНК</t>
  </si>
  <si>
    <t xml:space="preserve">БАНК ІНВЕСТИЦІЙ ТА ЗАОЩАДЖЕНЬ</t>
  </si>
  <si>
    <t xml:space="preserve">БМ БАНК</t>
  </si>
  <si>
    <t xml:space="preserve">IНДУСТРІАЛБАНК</t>
  </si>
  <si>
    <t xml:space="preserve">БАНК КІПРУ</t>
  </si>
  <si>
    <t xml:space="preserve">МАРФІН БАНК </t>
  </si>
  <si>
    <t xml:space="preserve">ПІРЕУС БАНК МКБ</t>
  </si>
  <si>
    <t xml:space="preserve">ПРОКРЕДИТ БАНК</t>
  </si>
  <si>
    <t xml:space="preserve">ЕКСПРЕС-БАНК</t>
  </si>
  <si>
    <t xml:space="preserve">БАНК КАМБІО</t>
  </si>
  <si>
    <t xml:space="preserve">БАНК НАЦІОНАЛЬНИЙ КРЕДИТ</t>
  </si>
  <si>
    <t xml:space="preserve">БАНК ДЕМАРК</t>
  </si>
  <si>
    <t xml:space="preserve">ВІЕС БАНК</t>
  </si>
  <si>
    <t xml:space="preserve">АКЦЕНТ-БАНК</t>
  </si>
  <si>
    <t xml:space="preserve">ЕНЕРГОБАНК</t>
  </si>
  <si>
    <t xml:space="preserve">"КИЇВ"</t>
  </si>
  <si>
    <t xml:space="preserve">"КАПІТАЛ"</t>
  </si>
  <si>
    <t xml:space="preserve">"АРКАДА"</t>
  </si>
  <si>
    <t xml:space="preserve">ФІНРОСТБАНК</t>
  </si>
  <si>
    <t xml:space="preserve">БАНК МЕРКУРІЙ</t>
  </si>
  <si>
    <t xml:space="preserve">ЮНЕКС БАНК</t>
  </si>
  <si>
    <t xml:space="preserve">ДОЙЧЕ БАНК ДБУ</t>
  </si>
  <si>
    <t xml:space="preserve">РАДИКАЛ БАНК</t>
  </si>
  <si>
    <t xml:space="preserve">МІЖНАРОДНИЙ ІНВЕСТИЦІЙНИЙ БАНК</t>
  </si>
  <si>
    <t xml:space="preserve">БАНК ЗОЛОТІ ВОРОТА</t>
  </si>
  <si>
    <t xml:space="preserve">"ТК КРЕДИТ"</t>
  </si>
  <si>
    <t xml:space="preserve">МІСТО БАНК</t>
  </si>
  <si>
    <t xml:space="preserve">АВТОКРАЗБАНК</t>
  </si>
  <si>
    <t xml:space="preserve">КРЕДИТ ЄВРОПА БАНК </t>
  </si>
  <si>
    <t xml:space="preserve">"УКРАЇНСЬКИЙ ФІНАНСОВИЙ СВІТ"</t>
  </si>
  <si>
    <t xml:space="preserve">ПОЛТАВА - БАНК</t>
  </si>
  <si>
    <t xml:space="preserve">"ГЛОБУС"</t>
  </si>
  <si>
    <t xml:space="preserve">БАНК ЮНІСОН</t>
  </si>
  <si>
    <t xml:space="preserve">БАНК РЕНЕСАНС КАПІТАЛ</t>
  </si>
  <si>
    <t xml:space="preserve">УКРГАЗПРОМБАНК</t>
  </si>
  <si>
    <t xml:space="preserve">"ПОРТО-ФРАНКО"</t>
  </si>
  <si>
    <t xml:space="preserve">ЄВРОБАНК</t>
  </si>
  <si>
    <t xml:space="preserve">АПЕКС-БАНК</t>
  </si>
  <si>
    <t xml:space="preserve">БАНК МОРСЬКИЙ</t>
  </si>
  <si>
    <t xml:space="preserve">ПЕРШИЙ ІНВЕСТИЦІЙНИЙ БАНК</t>
  </si>
  <si>
    <t xml:space="preserve">БАНК ПЕТРОКОММЕРЦ-УКРАЇНА</t>
  </si>
  <si>
    <t xml:space="preserve">КЛАСИКБАНК</t>
  </si>
  <si>
    <t xml:space="preserve">КРЕДИТПРОМБАНК</t>
  </si>
  <si>
    <t xml:space="preserve">"ДАНІЕЛЬ"</t>
  </si>
  <si>
    <t xml:space="preserve">"ФІНАНСОВИЙ ПАРТНЕР"</t>
  </si>
  <si>
    <t xml:space="preserve">"АКСІОМА"</t>
  </si>
  <si>
    <t xml:space="preserve">КОМІНВЕСТБАНК</t>
  </si>
  <si>
    <t xml:space="preserve">АСТРА БАНК</t>
  </si>
  <si>
    <t xml:space="preserve">ПРОМЕКОНОМБАНК</t>
  </si>
  <si>
    <t xml:space="preserve">IНТЕГРАЛ - БАНК</t>
  </si>
  <si>
    <t xml:space="preserve">СЕБ КОРПОРАТИВНИЙ БАНК</t>
  </si>
  <si>
    <t xml:space="preserve">УНIКОМБАНК</t>
  </si>
  <si>
    <t xml:space="preserve">"ЛЬВІВ"</t>
  </si>
  <si>
    <t xml:space="preserve">ЄВРОПРОМБАНК</t>
  </si>
  <si>
    <t xml:space="preserve">"ПРЕМIУМ"</t>
  </si>
  <si>
    <t xml:space="preserve">ЛЕГБАНК</t>
  </si>
  <si>
    <t xml:space="preserve">БАНК ГРАНТ</t>
  </si>
  <si>
    <t xml:space="preserve">ЗАХІДІНКОМБАНК</t>
  </si>
  <si>
    <t xml:space="preserve">БАНК КОНТРАКТ</t>
  </si>
  <si>
    <t xml:space="preserve">МЕТАБАНК</t>
  </si>
  <si>
    <t xml:space="preserve">ЧОРНОМОРСЬКИЙ БАНК РОЗВИТКУ ТА РЕКОНСТР.</t>
  </si>
  <si>
    <t xml:space="preserve">СТАРОКИЇВСЬКИЙ БАНК</t>
  </si>
  <si>
    <t xml:space="preserve">ОМЕГА БАНК</t>
  </si>
  <si>
    <t xml:space="preserve">"СТАНДАРТ"</t>
  </si>
  <si>
    <t xml:space="preserve">"НОВИЙ"</t>
  </si>
  <si>
    <t xml:space="preserve">АКОРДБАНК</t>
  </si>
  <si>
    <t xml:space="preserve">АГРОКОМБАНК</t>
  </si>
  <si>
    <t xml:space="preserve">ЮНІОН СТАНДАРД БАНК</t>
  </si>
  <si>
    <t xml:space="preserve">БАНК РИНКОВІ ТЕХНОЛОГІЇ</t>
  </si>
  <si>
    <t xml:space="preserve">ГРІН БАНК</t>
  </si>
  <si>
    <t xml:space="preserve">"СТОЛИЧНИЙ"</t>
  </si>
  <si>
    <t xml:space="preserve">IНВЕСТБАНК</t>
  </si>
  <si>
    <t xml:space="preserve">ПОЛІКОМБАНК</t>
  </si>
  <si>
    <t xml:space="preserve">БАНК ТРАСТ</t>
  </si>
  <si>
    <t xml:space="preserve">УКРКОМУНБАНК</t>
  </si>
  <si>
    <t xml:space="preserve">БАНК БОГУСЛАВ</t>
  </si>
  <si>
    <t xml:space="preserve">IНТЕРБАНК</t>
  </si>
  <si>
    <t xml:space="preserve">БАНК СОФІЙСЬКИЙ</t>
  </si>
  <si>
    <t xml:space="preserve">КРЕДИТВЕСТ БАНК</t>
  </si>
  <si>
    <t xml:space="preserve">БАНК УКРАЇНСЬКИЙ КАПІТАЛ</t>
  </si>
  <si>
    <t xml:space="preserve">ВЕРНУМ БАНК</t>
  </si>
  <si>
    <t xml:space="preserve">БАНК СІЧ</t>
  </si>
  <si>
    <t xml:space="preserve">БАНК МИХАЙЛІВСЬКИЙ</t>
  </si>
  <si>
    <t xml:space="preserve">"ТРАСТ-КАПІТАЛ"</t>
  </si>
  <si>
    <t xml:space="preserve">АСВІО БАНК</t>
  </si>
  <si>
    <t xml:space="preserve">ІНТЕРКРЕДИТБАНК</t>
  </si>
  <si>
    <t xml:space="preserve">"РОЗРАХУНКОВИЙ ЦЕНТР"</t>
  </si>
  <si>
    <t xml:space="preserve">АРТЕМ-БАНК</t>
  </si>
  <si>
    <t xml:space="preserve">МЕЛІОР БАНК</t>
  </si>
  <si>
    <t xml:space="preserve">РЕГІОН-БАНК</t>
  </si>
  <si>
    <t xml:space="preserve">ОКСІ БАНК</t>
  </si>
  <si>
    <t xml:space="preserve">ПРОФІН БАНК</t>
  </si>
  <si>
    <t xml:space="preserve">МОТОР-БАНК</t>
  </si>
  <si>
    <t xml:space="preserve">БАНК АВАНГАРД</t>
  </si>
  <si>
    <t xml:space="preserve">ПРАЙМ-БАНК</t>
  </si>
  <si>
    <t xml:space="preserve">УКРБУДІНВЕСТБАНК</t>
  </si>
  <si>
    <t xml:space="preserve">КСГ БАНК </t>
  </si>
  <si>
    <t xml:space="preserve">РАДАБАНК</t>
  </si>
  <si>
    <t xml:space="preserve">"ЗЕМЕЛЬНИЙ КАПІТАЛ"</t>
  </si>
  <si>
    <t xml:space="preserve">"УКООПСПІЛКА"</t>
  </si>
  <si>
    <t xml:space="preserve">КРЕДИТ ОПТИМА БАНК</t>
  </si>
  <si>
    <t xml:space="preserve">БАНК НАРОДНИЙ КАПІТАЛ</t>
  </si>
  <si>
    <t xml:space="preserve">ПРОМИСЛОВО-ФІНАНСОВИЙ БАНК</t>
  </si>
  <si>
    <t xml:space="preserve">ФІНАНС БАНК</t>
  </si>
  <si>
    <t xml:space="preserve">КОМЕРЦІЙНИЙ ІНДУСТРІАЛЬНИЙ БАНК</t>
  </si>
  <si>
    <t xml:space="preserve">ФІНЕКСБАНК</t>
  </si>
  <si>
    <t xml:space="preserve">ІНВЕСТИЦІЙНО-ТРАСТОВИЙ БАНК</t>
  </si>
  <si>
    <t xml:space="preserve">БАНК АЛЬЯНС</t>
  </si>
  <si>
    <t xml:space="preserve">БАНК ФАМІЛЬНИЙ</t>
  </si>
  <si>
    <t xml:space="preserve">СХІДНО-ПРОМИСЛ. КОМЕРЦ. БАНК</t>
  </si>
  <si>
    <t xml:space="preserve">"КОНКОРД"</t>
  </si>
  <si>
    <t xml:space="preserve">БАНК ПОРТАЛ</t>
  </si>
  <si>
    <t xml:space="preserve">БАНК ВЕЛЕС</t>
  </si>
  <si>
    <t xml:space="preserve">"ЦЕНТР"</t>
  </si>
  <si>
    <t xml:space="preserve">ДЕРЖЗЕМБАНК</t>
  </si>
  <si>
    <t xml:space="preserve">АЛЬПАРІ БАНК</t>
  </si>
  <si>
    <t xml:space="preserve">УКРАЇНСЬКИЙ БАНК РЕКОНСТР.ТА РОЗВ.</t>
  </si>
  <si>
    <t xml:space="preserve">"ГЕФЕСТ"</t>
  </si>
  <si>
    <t xml:space="preserve">Додаток 2 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Додаток  3</t>
  </si>
  <si>
    <t xml:space="preserve">Власний капітал банків України</t>
  </si>
  <si>
    <t xml:space="preserve">(тис.грн.)</t>
  </si>
  <si>
    <t xml:space="preserve">Статутний капітал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Додаток 4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[RED]\-#,##0\ "/>
    <numFmt numFmtId="167" formatCode="#,##0.00"/>
    <numFmt numFmtId="168" formatCode="0"/>
    <numFmt numFmtId="169" formatCode="#,##0.000"/>
    <numFmt numFmtId="170" formatCode="0_ ;[RED]\-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  <cellStyle name="Обычный_Лист2" xfId="22"/>
    <cellStyle name="Обычный_Лист2 2" xfId="23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0" activeCellId="0" sqref="AI10:AM38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2" width="50.56"/>
    <col collapsed="false" customWidth="true" hidden="false" outlineLevel="0" max="9" min="4" style="3" width="13.56"/>
    <col collapsed="false" customWidth="true" hidden="false" outlineLevel="0" max="10" min="10" style="4" width="13.56"/>
    <col collapsed="false" customWidth="true" hidden="false" outlineLevel="0" max="13" min="11" style="3" width="13.56"/>
    <col collapsed="false" customWidth="true" hidden="false" outlineLevel="0" max="14" min="14" style="4" width="13.56"/>
    <col collapsed="false" customWidth="true" hidden="false" outlineLevel="0" max="16" min="15" style="3" width="13.56"/>
    <col collapsed="false" customWidth="true" hidden="false" outlineLevel="0" max="17" min="17" style="4" width="13.56"/>
    <col collapsed="false" customWidth="true" hidden="false" outlineLevel="0" max="18" min="18" style="3" width="13.56"/>
    <col collapsed="false" customWidth="true" hidden="false" outlineLevel="0" max="19" min="19" style="4" width="13.56"/>
    <col collapsed="false" customWidth="true" hidden="false" outlineLevel="0" max="20" min="20" style="3" width="13.56"/>
    <col collapsed="false" customWidth="true" hidden="false" outlineLevel="0" max="21" min="21" style="4" width="13.56"/>
    <col collapsed="false" customWidth="true" hidden="false" outlineLevel="0" max="27" min="22" style="3" width="13.56"/>
    <col collapsed="false" customWidth="true" hidden="false" outlineLevel="0" max="28" min="28" style="4" width="13.56"/>
    <col collapsed="false" customWidth="true" hidden="false" outlineLevel="0" max="29" min="29" style="3" width="13.56"/>
    <col collapsed="false" customWidth="true" hidden="false" outlineLevel="0" max="30" min="30" style="4" width="13.56"/>
    <col collapsed="false" customWidth="true" hidden="false" outlineLevel="0" max="31" min="31" style="3" width="13.56"/>
    <col collapsed="false" customWidth="true" hidden="false" outlineLevel="0" max="32" min="32" style="5" width="13.56"/>
    <col collapsed="false" customWidth="true" hidden="false" outlineLevel="0" max="33" min="33" style="3" width="13.56"/>
    <col collapsed="false" customWidth="false" hidden="false" outlineLevel="0" max="36" min="34" style="2" width="9.14"/>
    <col collapsed="false" customWidth="false" hidden="false" outlineLevel="0" max="38" min="37" style="6" width="9.14"/>
    <col collapsed="false" customWidth="true" hidden="false" outlineLevel="0" max="39" min="39" style="6" width="38.99"/>
    <col collapsed="false" customWidth="false" hidden="false" outlineLevel="0" max="86" min="40" style="6" width="9.14"/>
    <col collapsed="false" customWidth="false" hidden="false" outlineLevel="0" max="257" min="87" style="2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7"/>
      <c r="J1" s="8"/>
      <c r="K1" s="7"/>
      <c r="L1" s="7"/>
      <c r="M1" s="7"/>
      <c r="N1" s="8"/>
      <c r="O1" s="7"/>
      <c r="P1" s="7"/>
      <c r="Q1" s="8"/>
      <c r="R1" s="7"/>
      <c r="S1" s="8"/>
      <c r="T1" s="7"/>
      <c r="U1" s="8"/>
      <c r="V1" s="7"/>
      <c r="W1" s="7"/>
      <c r="X1" s="7"/>
      <c r="Y1" s="7"/>
      <c r="Z1" s="7"/>
      <c r="AA1" s="7"/>
      <c r="AB1" s="8"/>
      <c r="AC1" s="7"/>
      <c r="AD1" s="8"/>
      <c r="AE1" s="9" t="s">
        <v>0</v>
      </c>
      <c r="AF1" s="9"/>
      <c r="AG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5.75" hidden="false" customHeight="false" outlineLevel="0" collapsed="false">
      <c r="C4" s="11"/>
      <c r="D4" s="12"/>
      <c r="E4" s="12"/>
      <c r="F4" s="12"/>
      <c r="G4" s="12"/>
      <c r="H4" s="12"/>
      <c r="I4" s="12"/>
      <c r="J4" s="13"/>
      <c r="K4" s="12"/>
      <c r="L4" s="12"/>
      <c r="M4" s="12"/>
      <c r="N4" s="13"/>
      <c r="O4" s="12"/>
      <c r="P4" s="12"/>
      <c r="Q4" s="13"/>
      <c r="R4" s="12"/>
      <c r="S4" s="13"/>
      <c r="T4" s="12"/>
      <c r="U4" s="13"/>
      <c r="V4" s="12"/>
      <c r="W4" s="12"/>
      <c r="X4" s="12"/>
      <c r="Y4" s="12"/>
      <c r="Z4" s="12"/>
      <c r="AA4" s="12"/>
      <c r="AB4" s="13"/>
      <c r="AC4" s="12"/>
      <c r="AD4" s="13"/>
      <c r="AE4" s="12"/>
      <c r="AF4" s="14" t="s">
        <v>3</v>
      </c>
      <c r="AG4" s="14"/>
    </row>
    <row r="5" customFormat="false" ht="12.75" hidden="false" customHeight="tru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/>
      <c r="J5" s="17"/>
      <c r="K5" s="17" t="s">
        <v>12</v>
      </c>
      <c r="L5" s="17"/>
      <c r="M5" s="17"/>
      <c r="N5" s="17"/>
      <c r="O5" s="17"/>
      <c r="P5" s="17"/>
      <c r="Q5" s="17"/>
      <c r="R5" s="17" t="s">
        <v>13</v>
      </c>
      <c r="S5" s="18" t="s">
        <v>14</v>
      </c>
      <c r="T5" s="17" t="s">
        <v>15</v>
      </c>
      <c r="U5" s="18" t="s">
        <v>16</v>
      </c>
      <c r="V5" s="17" t="s">
        <v>17</v>
      </c>
      <c r="W5" s="17" t="s">
        <v>18</v>
      </c>
      <c r="X5" s="17" t="s">
        <v>19</v>
      </c>
      <c r="Y5" s="17" t="s">
        <v>20</v>
      </c>
      <c r="Z5" s="17" t="s">
        <v>21</v>
      </c>
      <c r="AA5" s="17" t="s">
        <v>22</v>
      </c>
      <c r="AB5" s="18" t="s">
        <v>23</v>
      </c>
      <c r="AC5" s="17" t="s">
        <v>24</v>
      </c>
      <c r="AD5" s="18" t="s">
        <v>25</v>
      </c>
      <c r="AE5" s="17" t="s">
        <v>26</v>
      </c>
      <c r="AF5" s="19" t="s">
        <v>27</v>
      </c>
      <c r="AG5" s="17" t="s">
        <v>28</v>
      </c>
    </row>
    <row r="6" customFormat="false" ht="12.75" hidden="false" customHeight="true" outlineLevel="0" collapsed="false">
      <c r="A6" s="15"/>
      <c r="B6" s="15"/>
      <c r="C6" s="16"/>
      <c r="D6" s="17"/>
      <c r="E6" s="17"/>
      <c r="F6" s="17"/>
      <c r="G6" s="17"/>
      <c r="H6" s="17" t="s">
        <v>29</v>
      </c>
      <c r="I6" s="17" t="s">
        <v>28</v>
      </c>
      <c r="J6" s="18" t="s">
        <v>30</v>
      </c>
      <c r="K6" s="17" t="s">
        <v>31</v>
      </c>
      <c r="L6" s="17" t="s">
        <v>32</v>
      </c>
      <c r="M6" s="17"/>
      <c r="N6" s="17"/>
      <c r="O6" s="17"/>
      <c r="P6" s="17"/>
      <c r="Q6" s="17"/>
      <c r="R6" s="17"/>
      <c r="S6" s="18"/>
      <c r="T6" s="17"/>
      <c r="U6" s="18"/>
      <c r="V6" s="17"/>
      <c r="W6" s="17"/>
      <c r="X6" s="17"/>
      <c r="Y6" s="17"/>
      <c r="Z6" s="17"/>
      <c r="AA6" s="17"/>
      <c r="AB6" s="18"/>
      <c r="AC6" s="17"/>
      <c r="AD6" s="18"/>
      <c r="AE6" s="17"/>
      <c r="AF6" s="19"/>
      <c r="AG6" s="17"/>
    </row>
    <row r="7" customFormat="false" ht="12.7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8"/>
      <c r="K7" s="17"/>
      <c r="L7" s="15" t="s">
        <v>33</v>
      </c>
      <c r="M7" s="15"/>
      <c r="N7" s="15"/>
      <c r="O7" s="15" t="s">
        <v>34</v>
      </c>
      <c r="P7" s="15"/>
      <c r="Q7" s="15"/>
      <c r="R7" s="17"/>
      <c r="S7" s="18"/>
      <c r="T7" s="17"/>
      <c r="U7" s="18"/>
      <c r="V7" s="17"/>
      <c r="W7" s="17"/>
      <c r="X7" s="17"/>
      <c r="Y7" s="17"/>
      <c r="Z7" s="17"/>
      <c r="AA7" s="17"/>
      <c r="AB7" s="18"/>
      <c r="AC7" s="17"/>
      <c r="AD7" s="18"/>
      <c r="AE7" s="17"/>
      <c r="AF7" s="19"/>
      <c r="AG7" s="17"/>
    </row>
    <row r="8" customFormat="false" ht="63.75" hidden="false" customHeight="false" outlineLevel="0" collapsed="false">
      <c r="A8" s="15"/>
      <c r="B8" s="15"/>
      <c r="C8" s="16"/>
      <c r="D8" s="17"/>
      <c r="E8" s="17"/>
      <c r="F8" s="17"/>
      <c r="G8" s="17"/>
      <c r="H8" s="17"/>
      <c r="I8" s="17"/>
      <c r="J8" s="18"/>
      <c r="K8" s="17"/>
      <c r="L8" s="17" t="s">
        <v>35</v>
      </c>
      <c r="M8" s="17" t="s">
        <v>28</v>
      </c>
      <c r="N8" s="18" t="s">
        <v>36</v>
      </c>
      <c r="O8" s="17" t="s">
        <v>37</v>
      </c>
      <c r="P8" s="17" t="s">
        <v>28</v>
      </c>
      <c r="Q8" s="18" t="s">
        <v>36</v>
      </c>
      <c r="R8" s="17"/>
      <c r="S8" s="18"/>
      <c r="T8" s="17"/>
      <c r="U8" s="18"/>
      <c r="V8" s="17"/>
      <c r="W8" s="17"/>
      <c r="X8" s="17"/>
      <c r="Y8" s="17"/>
      <c r="Z8" s="17"/>
      <c r="AA8" s="17"/>
      <c r="AB8" s="18"/>
      <c r="AC8" s="17"/>
      <c r="AD8" s="18"/>
      <c r="AE8" s="17"/>
      <c r="AF8" s="19"/>
      <c r="AG8" s="17"/>
    </row>
    <row r="9" customFormat="false" ht="12.75" hidden="false" customHeight="false" outlineLevel="0" collapsed="false">
      <c r="A9" s="20"/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3"/>
      <c r="AG9" s="22"/>
      <c r="AH9" s="6"/>
      <c r="AI9" s="6"/>
      <c r="AJ9" s="6"/>
    </row>
    <row r="10" s="29" customFormat="true" ht="12.75" hidden="false" customHeight="false" outlineLevel="0" collapsed="false">
      <c r="A10" s="24"/>
      <c r="B10" s="24"/>
      <c r="C10" s="25" t="s">
        <v>38</v>
      </c>
      <c r="D10" s="26"/>
      <c r="E10" s="26"/>
      <c r="F10" s="26"/>
      <c r="G10" s="26"/>
      <c r="H10" s="26"/>
      <c r="I10" s="26"/>
      <c r="J10" s="27"/>
      <c r="K10" s="26"/>
      <c r="L10" s="26"/>
      <c r="M10" s="26"/>
      <c r="N10" s="27"/>
      <c r="O10" s="26"/>
      <c r="P10" s="26"/>
      <c r="Q10" s="27"/>
      <c r="R10" s="26"/>
      <c r="S10" s="27"/>
      <c r="T10" s="26"/>
      <c r="U10" s="27"/>
      <c r="V10" s="26"/>
      <c r="W10" s="26"/>
      <c r="X10" s="26"/>
      <c r="Y10" s="26"/>
      <c r="Z10" s="26"/>
      <c r="AA10" s="26"/>
      <c r="AB10" s="27"/>
      <c r="AC10" s="26"/>
      <c r="AD10" s="27"/>
      <c r="AE10" s="26"/>
      <c r="AF10" s="28"/>
      <c r="AG10" s="26"/>
    </row>
    <row r="11" s="29" customFormat="true" ht="12.75" hidden="false" customHeight="false" outlineLevel="0" collapsed="false">
      <c r="A11" s="24" t="n">
        <v>1</v>
      </c>
      <c r="B11" s="30" t="n">
        <v>1</v>
      </c>
      <c r="C11" s="31" t="s">
        <v>39</v>
      </c>
      <c r="D11" s="32" t="n">
        <v>32157250.86145</v>
      </c>
      <c r="E11" s="32" t="n">
        <v>1565643.26551</v>
      </c>
      <c r="F11" s="32" t="n">
        <v>18.203</v>
      </c>
      <c r="G11" s="32" t="n">
        <v>0</v>
      </c>
      <c r="H11" s="32" t="n">
        <v>3486202.79216</v>
      </c>
      <c r="I11" s="32" t="n">
        <v>3486202.79216</v>
      </c>
      <c r="J11" s="32" t="n">
        <v>-58697.19983</v>
      </c>
      <c r="K11" s="32" t="n">
        <v>142548091.66974</v>
      </c>
      <c r="L11" s="32" t="n">
        <v>118778717.71649</v>
      </c>
      <c r="M11" s="32" t="n">
        <v>27700511.46477</v>
      </c>
      <c r="N11" s="32" t="n">
        <v>-17214349.6005</v>
      </c>
      <c r="O11" s="32" t="n">
        <v>23769373.95325</v>
      </c>
      <c r="P11" s="32" t="n">
        <v>1162461.88202</v>
      </c>
      <c r="Q11" s="32" t="n">
        <v>-6496719.48196</v>
      </c>
      <c r="R11" s="32" t="n">
        <v>440168.03249</v>
      </c>
      <c r="S11" s="32" t="n">
        <v>-2788.58676</v>
      </c>
      <c r="T11" s="32" t="n">
        <v>72236.7375</v>
      </c>
      <c r="U11" s="32" t="n">
        <v>0</v>
      </c>
      <c r="V11" s="32" t="n">
        <v>1257040.1969</v>
      </c>
      <c r="W11" s="32" t="n">
        <v>13727.65349</v>
      </c>
      <c r="X11" s="32" t="n">
        <v>0</v>
      </c>
      <c r="Y11" s="32" t="n">
        <v>12475.188</v>
      </c>
      <c r="Z11" s="32" t="n">
        <v>2737190.50233</v>
      </c>
      <c r="AA11" s="32" t="n">
        <v>29828737.10309</v>
      </c>
      <c r="AB11" s="32" t="n">
        <v>-90582.20965</v>
      </c>
      <c r="AC11" s="32" t="n">
        <v>328653.86749</v>
      </c>
      <c r="AD11" s="32" t="n">
        <v>-1417.55782</v>
      </c>
      <c r="AE11" s="32" t="n">
        <v>43421.40341</v>
      </c>
      <c r="AF11" s="32" t="n">
        <v>214490857.47656</v>
      </c>
      <c r="AG11" s="32" t="n">
        <v>84895390.75063</v>
      </c>
      <c r="AH11" s="33"/>
      <c r="AI11" s="34"/>
      <c r="AL11" s="35"/>
      <c r="AM11" s="36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</row>
    <row r="12" s="29" customFormat="true" ht="12.75" hidden="false" customHeight="false" outlineLevel="0" collapsed="false">
      <c r="A12" s="24" t="n">
        <v>2</v>
      </c>
      <c r="B12" s="30" t="n">
        <v>2</v>
      </c>
      <c r="C12" s="31" t="s">
        <v>40</v>
      </c>
      <c r="D12" s="32" t="n">
        <v>6949439.01195</v>
      </c>
      <c r="E12" s="32" t="n">
        <v>520834.90738</v>
      </c>
      <c r="F12" s="32" t="n">
        <v>0</v>
      </c>
      <c r="G12" s="32" t="n">
        <v>0</v>
      </c>
      <c r="H12" s="32" t="n">
        <v>4941295.02891</v>
      </c>
      <c r="I12" s="32" t="n">
        <v>235638.5843</v>
      </c>
      <c r="J12" s="32" t="n">
        <v>-154513.00351</v>
      </c>
      <c r="K12" s="32" t="n">
        <v>51546229.47928</v>
      </c>
      <c r="L12" s="32" t="n">
        <v>49025596.33285</v>
      </c>
      <c r="M12" s="32" t="n">
        <v>16504552.21439</v>
      </c>
      <c r="N12" s="32" t="n">
        <v>-10696189.15526</v>
      </c>
      <c r="O12" s="32" t="n">
        <v>2520633.14643</v>
      </c>
      <c r="P12" s="32" t="n">
        <v>115879.26023</v>
      </c>
      <c r="Q12" s="32" t="n">
        <v>-2038340.86641</v>
      </c>
      <c r="R12" s="32" t="n">
        <v>35372062.21482</v>
      </c>
      <c r="S12" s="32" t="n">
        <v>-644807.3088</v>
      </c>
      <c r="T12" s="32" t="n">
        <v>0</v>
      </c>
      <c r="U12" s="32" t="n">
        <v>-752.92102</v>
      </c>
      <c r="V12" s="32" t="n">
        <v>50590</v>
      </c>
      <c r="W12" s="32" t="n">
        <v>0</v>
      </c>
      <c r="X12" s="32" t="n">
        <v>180098.989</v>
      </c>
      <c r="Y12" s="32" t="n">
        <v>47633.92115</v>
      </c>
      <c r="Z12" s="32" t="n">
        <v>3450559.36771</v>
      </c>
      <c r="AA12" s="32" t="n">
        <v>298898.28128</v>
      </c>
      <c r="AB12" s="32" t="n">
        <v>-13139.4338</v>
      </c>
      <c r="AC12" s="32" t="n">
        <v>200650.20043</v>
      </c>
      <c r="AD12" s="32" t="n">
        <v>-42940.61106</v>
      </c>
      <c r="AE12" s="32" t="n">
        <v>9798.65954</v>
      </c>
      <c r="AF12" s="32" t="n">
        <v>103568090.06145</v>
      </c>
      <c r="AG12" s="32" t="n">
        <v>24026782.46523</v>
      </c>
      <c r="AH12" s="33"/>
      <c r="AI12" s="34"/>
      <c r="AL12" s="35"/>
      <c r="AM12" s="36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</row>
    <row r="13" s="29" customFormat="true" ht="12.75" hidden="false" customHeight="false" outlineLevel="0" collapsed="false">
      <c r="A13" s="24" t="n">
        <v>3</v>
      </c>
      <c r="B13" s="30" t="n">
        <v>3</v>
      </c>
      <c r="C13" s="31" t="s">
        <v>41</v>
      </c>
      <c r="D13" s="32" t="n">
        <v>7222975.36526</v>
      </c>
      <c r="E13" s="32" t="n">
        <v>740956.57354</v>
      </c>
      <c r="F13" s="32" t="n">
        <v>0</v>
      </c>
      <c r="G13" s="32" t="n">
        <v>0</v>
      </c>
      <c r="H13" s="32" t="n">
        <v>1930220.27755</v>
      </c>
      <c r="I13" s="32" t="n">
        <v>1090371.75934</v>
      </c>
      <c r="J13" s="32" t="n">
        <v>-98204.59038</v>
      </c>
      <c r="K13" s="32" t="n">
        <v>42273618.0796</v>
      </c>
      <c r="L13" s="32" t="n">
        <v>41791948.86843</v>
      </c>
      <c r="M13" s="32" t="n">
        <v>22769399.68239</v>
      </c>
      <c r="N13" s="32" t="n">
        <v>-8694767.85286</v>
      </c>
      <c r="O13" s="32" t="n">
        <v>481669.21117</v>
      </c>
      <c r="P13" s="32" t="n">
        <v>252971.08578</v>
      </c>
      <c r="Q13" s="32" t="n">
        <v>-338227.09407</v>
      </c>
      <c r="R13" s="32" t="n">
        <v>33117136.74681</v>
      </c>
      <c r="S13" s="32" t="n">
        <v>-400220.02474</v>
      </c>
      <c r="T13" s="32" t="n">
        <v>1370663.16127</v>
      </c>
      <c r="U13" s="32" t="n">
        <v>-18235.71</v>
      </c>
      <c r="V13" s="32" t="n">
        <v>0</v>
      </c>
      <c r="W13" s="32" t="n">
        <v>3666666.038</v>
      </c>
      <c r="X13" s="32" t="n">
        <v>745489.578</v>
      </c>
      <c r="Y13" s="32" t="n">
        <v>0</v>
      </c>
      <c r="Z13" s="32" t="n">
        <v>2288169.52716</v>
      </c>
      <c r="AA13" s="32" t="n">
        <v>629029.61933</v>
      </c>
      <c r="AB13" s="32" t="n">
        <v>-17343.78915</v>
      </c>
      <c r="AC13" s="32" t="n">
        <v>364131.78261</v>
      </c>
      <c r="AD13" s="32" t="n">
        <v>-23581.67107</v>
      </c>
      <c r="AE13" s="32" t="n">
        <v>0</v>
      </c>
      <c r="AF13" s="32" t="n">
        <v>94349056.74913</v>
      </c>
      <c r="AG13" s="32" t="n">
        <v>43104994.82159</v>
      </c>
      <c r="AH13" s="33"/>
      <c r="AI13" s="34"/>
      <c r="AL13" s="35"/>
      <c r="AM13" s="36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</row>
    <row r="14" s="29" customFormat="true" ht="12.75" hidden="false" customHeight="false" outlineLevel="0" collapsed="false">
      <c r="A14" s="24" t="n">
        <v>4</v>
      </c>
      <c r="B14" s="30" t="n">
        <v>4</v>
      </c>
      <c r="C14" s="31" t="s">
        <v>42</v>
      </c>
      <c r="D14" s="32" t="n">
        <v>4834368.84042</v>
      </c>
      <c r="E14" s="32" t="n">
        <v>526585.76882</v>
      </c>
      <c r="F14" s="32" t="n">
        <v>0</v>
      </c>
      <c r="G14" s="32" t="n">
        <v>869150.46139</v>
      </c>
      <c r="H14" s="32" t="n">
        <v>542827.7144</v>
      </c>
      <c r="I14" s="32" t="n">
        <v>305811.2719</v>
      </c>
      <c r="J14" s="32" t="n">
        <v>-1948.22701</v>
      </c>
      <c r="K14" s="32" t="n">
        <v>40109663.67125</v>
      </c>
      <c r="L14" s="32" t="n">
        <v>20638624.51027</v>
      </c>
      <c r="M14" s="32" t="n">
        <v>9410130.90496</v>
      </c>
      <c r="N14" s="32" t="n">
        <v>-807552.01468</v>
      </c>
      <c r="O14" s="32" t="n">
        <v>19471039.16098</v>
      </c>
      <c r="P14" s="32" t="n">
        <v>2500323.59693</v>
      </c>
      <c r="Q14" s="32" t="n">
        <v>-2302724.31971</v>
      </c>
      <c r="R14" s="32" t="n">
        <v>5160469.12324</v>
      </c>
      <c r="S14" s="32" t="n">
        <v>-11329.37336</v>
      </c>
      <c r="T14" s="32" t="n">
        <v>0</v>
      </c>
      <c r="U14" s="32" t="n">
        <v>0</v>
      </c>
      <c r="V14" s="32" t="n">
        <v>0</v>
      </c>
      <c r="W14" s="32" t="n">
        <v>1897093.00354</v>
      </c>
      <c r="X14" s="32" t="n">
        <v>6542.366</v>
      </c>
      <c r="Y14" s="32" t="n">
        <v>0</v>
      </c>
      <c r="Z14" s="32" t="n">
        <v>555766.6818</v>
      </c>
      <c r="AA14" s="32" t="n">
        <v>493624.42828</v>
      </c>
      <c r="AB14" s="32" t="n">
        <v>-383644.52697</v>
      </c>
      <c r="AC14" s="32" t="n">
        <v>63279.57196</v>
      </c>
      <c r="AD14" s="32" t="n">
        <v>-3400.24519</v>
      </c>
      <c r="AE14" s="32" t="n">
        <v>239045.89193</v>
      </c>
      <c r="AF14" s="32" t="n">
        <v>55298417.52303</v>
      </c>
      <c r="AG14" s="32" t="n">
        <v>16651155.63651</v>
      </c>
      <c r="AH14" s="33"/>
      <c r="AI14" s="34"/>
      <c r="AL14" s="35"/>
      <c r="AM14" s="36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</row>
    <row r="15" s="29" customFormat="true" ht="12.75" hidden="false" customHeight="false" outlineLevel="0" collapsed="false">
      <c r="A15" s="24" t="n">
        <v>5</v>
      </c>
      <c r="B15" s="30" t="n">
        <v>5</v>
      </c>
      <c r="C15" s="31" t="s">
        <v>43</v>
      </c>
      <c r="D15" s="32" t="n">
        <v>5266800.87325</v>
      </c>
      <c r="E15" s="32" t="n">
        <v>577002.32819</v>
      </c>
      <c r="F15" s="32" t="n">
        <v>210621.57664</v>
      </c>
      <c r="G15" s="32" t="n">
        <v>0</v>
      </c>
      <c r="H15" s="32" t="n">
        <v>52710.78135</v>
      </c>
      <c r="I15" s="32" t="n">
        <v>4487.19778</v>
      </c>
      <c r="J15" s="32" t="n">
        <v>-9697.46571</v>
      </c>
      <c r="K15" s="32" t="n">
        <v>27046846.69875</v>
      </c>
      <c r="L15" s="32" t="n">
        <v>19237500.01275</v>
      </c>
      <c r="M15" s="32" t="n">
        <v>6938704.97226</v>
      </c>
      <c r="N15" s="32" t="n">
        <v>-2969866.75806</v>
      </c>
      <c r="O15" s="32" t="n">
        <v>7809346.686</v>
      </c>
      <c r="P15" s="32" t="n">
        <v>3300524.53364</v>
      </c>
      <c r="Q15" s="32" t="n">
        <v>-5879017.19683</v>
      </c>
      <c r="R15" s="32" t="n">
        <v>5150514.61733</v>
      </c>
      <c r="S15" s="32" t="n">
        <v>-2805.9649</v>
      </c>
      <c r="T15" s="32" t="n">
        <v>538629.26176</v>
      </c>
      <c r="U15" s="32" t="n">
        <v>0</v>
      </c>
      <c r="V15" s="32" t="n">
        <v>206080.30755</v>
      </c>
      <c r="W15" s="32" t="n">
        <v>163288.588</v>
      </c>
      <c r="X15" s="32" t="n">
        <v>122358.10637</v>
      </c>
      <c r="Y15" s="32" t="n">
        <v>459685.4575</v>
      </c>
      <c r="Z15" s="32" t="n">
        <v>2741360.38377</v>
      </c>
      <c r="AA15" s="32" t="n">
        <v>559103.02038</v>
      </c>
      <c r="AB15" s="32" t="n">
        <v>-16525.57893</v>
      </c>
      <c r="AC15" s="32" t="n">
        <v>113110.41956</v>
      </c>
      <c r="AD15" s="32" t="n">
        <v>-31732.10997</v>
      </c>
      <c r="AE15" s="32" t="n">
        <v>251988.22537</v>
      </c>
      <c r="AF15" s="32" t="n">
        <v>43460100.64577</v>
      </c>
      <c r="AG15" s="32" t="n">
        <v>12294282.90165</v>
      </c>
      <c r="AH15" s="33"/>
      <c r="AI15" s="34"/>
      <c r="AL15" s="35"/>
      <c r="AM15" s="36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</row>
    <row r="16" s="29" customFormat="true" ht="12.75" hidden="false" customHeight="false" outlineLevel="0" collapsed="false">
      <c r="A16" s="24" t="n">
        <v>6</v>
      </c>
      <c r="B16" s="30" t="n">
        <v>6</v>
      </c>
      <c r="C16" s="31" t="s">
        <v>44</v>
      </c>
      <c r="D16" s="32" t="n">
        <v>4149200.4345</v>
      </c>
      <c r="E16" s="32" t="n">
        <v>1253028.16969</v>
      </c>
      <c r="F16" s="32" t="n">
        <v>268659.7425</v>
      </c>
      <c r="G16" s="32" t="n">
        <v>168836.5</v>
      </c>
      <c r="H16" s="32" t="n">
        <v>25910.41095</v>
      </c>
      <c r="I16" s="32" t="n">
        <v>15986</v>
      </c>
      <c r="J16" s="32" t="n">
        <v>-118.46452</v>
      </c>
      <c r="K16" s="32" t="n">
        <v>27374530.24228</v>
      </c>
      <c r="L16" s="32" t="n">
        <v>15974715.26913</v>
      </c>
      <c r="M16" s="32" t="n">
        <v>8364848.09434</v>
      </c>
      <c r="N16" s="32" t="n">
        <v>-2035120.98795</v>
      </c>
      <c r="O16" s="32" t="n">
        <v>11399814.97315</v>
      </c>
      <c r="P16" s="32" t="n">
        <v>7023091.80472</v>
      </c>
      <c r="Q16" s="32" t="n">
        <v>-5863683.62013</v>
      </c>
      <c r="R16" s="32" t="n">
        <v>2433825.74898</v>
      </c>
      <c r="S16" s="32" t="n">
        <v>-50304.76053</v>
      </c>
      <c r="T16" s="32" t="n">
        <v>750041.09275</v>
      </c>
      <c r="U16" s="32" t="n">
        <v>0</v>
      </c>
      <c r="V16" s="32" t="n">
        <v>9819.29409</v>
      </c>
      <c r="W16" s="32" t="n">
        <v>1540208.21817</v>
      </c>
      <c r="X16" s="32" t="n">
        <v>79688.33819</v>
      </c>
      <c r="Y16" s="32" t="n">
        <v>26865.94684</v>
      </c>
      <c r="Z16" s="32" t="n">
        <v>3608761.60969</v>
      </c>
      <c r="AA16" s="32" t="n">
        <v>232827.0913</v>
      </c>
      <c r="AB16" s="32" t="n">
        <v>-77264.99892</v>
      </c>
      <c r="AC16" s="32" t="n">
        <v>1134464.72934</v>
      </c>
      <c r="AD16" s="32" t="n">
        <v>-28115.19415</v>
      </c>
      <c r="AE16" s="32" t="n">
        <v>0</v>
      </c>
      <c r="AF16" s="32" t="n">
        <v>43056667.56927</v>
      </c>
      <c r="AG16" s="32" t="n">
        <v>18305683.39035</v>
      </c>
      <c r="AH16" s="33"/>
      <c r="AI16" s="34"/>
      <c r="AL16" s="35"/>
      <c r="AM16" s="36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</row>
    <row r="17" s="29" customFormat="true" ht="12.75" hidden="false" customHeight="false" outlineLevel="0" collapsed="false">
      <c r="A17" s="24" t="n">
        <v>7</v>
      </c>
      <c r="B17" s="30" t="n">
        <v>7</v>
      </c>
      <c r="C17" s="31" t="s">
        <v>45</v>
      </c>
      <c r="D17" s="32" t="n">
        <v>2170566.00103</v>
      </c>
      <c r="E17" s="32" t="n">
        <v>462259.73253</v>
      </c>
      <c r="F17" s="32" t="n">
        <v>0</v>
      </c>
      <c r="G17" s="32" t="n">
        <v>0</v>
      </c>
      <c r="H17" s="32" t="n">
        <v>1492864.59496</v>
      </c>
      <c r="I17" s="32" t="n">
        <v>1339545.7438</v>
      </c>
      <c r="J17" s="32" t="n">
        <v>-1336.76803</v>
      </c>
      <c r="K17" s="32" t="n">
        <v>28400115.55887</v>
      </c>
      <c r="L17" s="32" t="n">
        <v>28205575.85059</v>
      </c>
      <c r="M17" s="32" t="n">
        <v>19009128.53669</v>
      </c>
      <c r="N17" s="32" t="n">
        <v>-2210253.66492</v>
      </c>
      <c r="O17" s="32" t="n">
        <v>194539.70828</v>
      </c>
      <c r="P17" s="32" t="n">
        <v>7192.91191</v>
      </c>
      <c r="Q17" s="32" t="n">
        <v>-17196.57353</v>
      </c>
      <c r="R17" s="32" t="n">
        <v>2861040.56368</v>
      </c>
      <c r="S17" s="32" t="n">
        <v>-90052.9464</v>
      </c>
      <c r="T17" s="32" t="n">
        <v>0</v>
      </c>
      <c r="U17" s="32" t="n">
        <v>0</v>
      </c>
      <c r="V17" s="32" t="n">
        <v>121.975</v>
      </c>
      <c r="W17" s="32" t="n">
        <v>748976.26324</v>
      </c>
      <c r="X17" s="32" t="n">
        <v>6874.84641</v>
      </c>
      <c r="Y17" s="32" t="n">
        <v>433871.49377</v>
      </c>
      <c r="Z17" s="32" t="n">
        <v>2857272.44391</v>
      </c>
      <c r="AA17" s="32" t="n">
        <v>75869.69175</v>
      </c>
      <c r="AB17" s="32" t="n">
        <v>-5407.3081</v>
      </c>
      <c r="AC17" s="32" t="n">
        <v>218577.20233</v>
      </c>
      <c r="AD17" s="32" t="n">
        <v>-23688.32702</v>
      </c>
      <c r="AE17" s="32" t="n">
        <v>9081.448</v>
      </c>
      <c r="AF17" s="32" t="n">
        <v>39737491.81548</v>
      </c>
      <c r="AG17" s="32" t="n">
        <v>23693222.60541</v>
      </c>
      <c r="AH17" s="33"/>
      <c r="AI17" s="34"/>
      <c r="AL17" s="35"/>
      <c r="AM17" s="36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</row>
    <row r="18" s="29" customFormat="true" ht="12.75" hidden="false" customHeight="false" outlineLevel="0" collapsed="false">
      <c r="A18" s="24" t="n">
        <v>8</v>
      </c>
      <c r="B18" s="30" t="n">
        <v>8</v>
      </c>
      <c r="C18" s="38" t="s">
        <v>46</v>
      </c>
      <c r="D18" s="32" t="n">
        <v>3412835.69853</v>
      </c>
      <c r="E18" s="32" t="n">
        <v>592384.75357</v>
      </c>
      <c r="F18" s="32" t="n">
        <v>0</v>
      </c>
      <c r="G18" s="32" t="n">
        <v>0</v>
      </c>
      <c r="H18" s="32" t="n">
        <v>297714.81478</v>
      </c>
      <c r="I18" s="32" t="n">
        <v>0</v>
      </c>
      <c r="J18" s="32" t="n">
        <v>-12378.86668</v>
      </c>
      <c r="K18" s="32" t="n">
        <v>25912040.44205</v>
      </c>
      <c r="L18" s="32" t="n">
        <v>24658781.24794</v>
      </c>
      <c r="M18" s="32" t="n">
        <v>20700222.7544</v>
      </c>
      <c r="N18" s="32" t="n">
        <v>-1334784.53964</v>
      </c>
      <c r="O18" s="32" t="n">
        <v>1253259.19411</v>
      </c>
      <c r="P18" s="32" t="n">
        <v>44180.85798</v>
      </c>
      <c r="Q18" s="32" t="n">
        <v>-117518.74685</v>
      </c>
      <c r="R18" s="32" t="n">
        <v>3457119.37339</v>
      </c>
      <c r="S18" s="32" t="n">
        <v>-18825.89331</v>
      </c>
      <c r="T18" s="32" t="n">
        <v>0</v>
      </c>
      <c r="U18" s="32" t="n">
        <v>0</v>
      </c>
      <c r="V18" s="32" t="n">
        <v>19378.87087</v>
      </c>
      <c r="W18" s="32" t="n">
        <v>25415.3728</v>
      </c>
      <c r="X18" s="32" t="n">
        <v>17240.89842</v>
      </c>
      <c r="Y18" s="32" t="n">
        <v>45238.30849</v>
      </c>
      <c r="Z18" s="32" t="n">
        <v>878223.64812</v>
      </c>
      <c r="AA18" s="32" t="n">
        <v>381722.13873</v>
      </c>
      <c r="AB18" s="32" t="n">
        <v>-5.5027</v>
      </c>
      <c r="AC18" s="32" t="n">
        <v>52220.88209</v>
      </c>
      <c r="AD18" s="32" t="n">
        <v>-12838.8212</v>
      </c>
      <c r="AE18" s="32" t="n">
        <v>3150.5</v>
      </c>
      <c r="AF18" s="32" t="n">
        <v>35094685.70184</v>
      </c>
      <c r="AG18" s="32" t="n">
        <v>24771071.98889</v>
      </c>
      <c r="AH18" s="33"/>
      <c r="AI18" s="34"/>
      <c r="AL18" s="35"/>
      <c r="AM18" s="36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</row>
    <row r="19" s="29" customFormat="true" ht="12.75" hidden="false" customHeight="false" outlineLevel="0" collapsed="false">
      <c r="A19" s="24" t="n">
        <v>9</v>
      </c>
      <c r="B19" s="30" t="n">
        <v>9</v>
      </c>
      <c r="C19" s="31" t="s">
        <v>47</v>
      </c>
      <c r="D19" s="32" t="n">
        <v>4467853.62942</v>
      </c>
      <c r="E19" s="32" t="n">
        <v>442174.57297</v>
      </c>
      <c r="F19" s="32" t="n">
        <v>348063.67886</v>
      </c>
      <c r="G19" s="32" t="n">
        <v>0</v>
      </c>
      <c r="H19" s="32" t="n">
        <v>1276079.30707</v>
      </c>
      <c r="I19" s="32" t="n">
        <v>660645.41722</v>
      </c>
      <c r="J19" s="32" t="n">
        <v>-16426.23359</v>
      </c>
      <c r="K19" s="32" t="n">
        <v>19898098.79414</v>
      </c>
      <c r="L19" s="32" t="n">
        <v>16138954.82859</v>
      </c>
      <c r="M19" s="32" t="n">
        <v>8691358.29549</v>
      </c>
      <c r="N19" s="32" t="n">
        <v>-1841801.43707</v>
      </c>
      <c r="O19" s="32" t="n">
        <v>3759143.96555</v>
      </c>
      <c r="P19" s="32" t="n">
        <v>528413.84599</v>
      </c>
      <c r="Q19" s="32" t="n">
        <v>-1455819.75486</v>
      </c>
      <c r="R19" s="32" t="n">
        <v>2857494.25554</v>
      </c>
      <c r="S19" s="32" t="n">
        <v>-5163.312</v>
      </c>
      <c r="T19" s="32" t="n">
        <v>0</v>
      </c>
      <c r="U19" s="32" t="n">
        <v>0</v>
      </c>
      <c r="V19" s="32" t="n">
        <v>295051</v>
      </c>
      <c r="W19" s="32" t="n">
        <v>82939.18022</v>
      </c>
      <c r="X19" s="32" t="n">
        <v>28263.0705</v>
      </c>
      <c r="Y19" s="32" t="n">
        <v>23691.36151</v>
      </c>
      <c r="Z19" s="32" t="n">
        <v>1329584.67561</v>
      </c>
      <c r="AA19" s="32" t="n">
        <v>1911028.63375</v>
      </c>
      <c r="AB19" s="32" t="n">
        <v>-3074.73693</v>
      </c>
      <c r="AC19" s="32" t="n">
        <v>24454.71269</v>
      </c>
      <c r="AD19" s="32" t="n">
        <v>-8433.50545</v>
      </c>
      <c r="AE19" s="32" t="n">
        <v>222638.86822</v>
      </c>
      <c r="AF19" s="32" t="n">
        <v>33207415.7405</v>
      </c>
      <c r="AG19" s="32" t="n">
        <v>14842401.74843</v>
      </c>
      <c r="AH19" s="33"/>
      <c r="AI19" s="34"/>
      <c r="AL19" s="35"/>
      <c r="AM19" s="36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</row>
    <row r="20" s="29" customFormat="true" ht="12.75" hidden="false" customHeight="false" outlineLevel="0" collapsed="false">
      <c r="A20" s="24" t="n">
        <v>10</v>
      </c>
      <c r="B20" s="30" t="n">
        <v>10</v>
      </c>
      <c r="C20" s="31" t="s">
        <v>48</v>
      </c>
      <c r="D20" s="32" t="n">
        <v>1503916.96886</v>
      </c>
      <c r="E20" s="32" t="n">
        <v>224816.93892</v>
      </c>
      <c r="F20" s="32" t="n">
        <v>423187.128</v>
      </c>
      <c r="G20" s="32" t="n">
        <v>54173.73956</v>
      </c>
      <c r="H20" s="32" t="n">
        <v>986097.40547</v>
      </c>
      <c r="I20" s="32" t="n">
        <v>810269.00854</v>
      </c>
      <c r="J20" s="32" t="n">
        <v>-7644.54642</v>
      </c>
      <c r="K20" s="32" t="n">
        <v>25031906.3183</v>
      </c>
      <c r="L20" s="32" t="n">
        <v>14452298.76074</v>
      </c>
      <c r="M20" s="32" t="n">
        <v>3269280.30748</v>
      </c>
      <c r="N20" s="32" t="n">
        <v>-2088822.13181</v>
      </c>
      <c r="O20" s="32" t="n">
        <v>10579607.55756</v>
      </c>
      <c r="P20" s="32" t="n">
        <v>8715714.14933</v>
      </c>
      <c r="Q20" s="32" t="n">
        <v>-2039445.13739</v>
      </c>
      <c r="R20" s="32" t="n">
        <v>1155.003</v>
      </c>
      <c r="S20" s="32" t="n">
        <v>-150.61387</v>
      </c>
      <c r="T20" s="32" t="n">
        <v>0</v>
      </c>
      <c r="U20" s="32" t="n">
        <v>0</v>
      </c>
      <c r="V20" s="32" t="n">
        <v>0</v>
      </c>
      <c r="W20" s="32" t="n">
        <v>148076.4455</v>
      </c>
      <c r="X20" s="32" t="n">
        <v>2090.83878</v>
      </c>
      <c r="Y20" s="32" t="n">
        <v>103137.62188</v>
      </c>
      <c r="Z20" s="32" t="n">
        <v>1599272.7791</v>
      </c>
      <c r="AA20" s="32" t="n">
        <v>222984.60592</v>
      </c>
      <c r="AB20" s="32" t="n">
        <v>-165884.98874</v>
      </c>
      <c r="AC20" s="32" t="n">
        <v>276772.31231</v>
      </c>
      <c r="AD20" s="32" t="n">
        <v>-14211.48707</v>
      </c>
      <c r="AE20" s="32" t="n">
        <v>538280.65958</v>
      </c>
      <c r="AF20" s="32" t="n">
        <v>31115868.76518</v>
      </c>
      <c r="AG20" s="32" t="n">
        <v>13270527.86133</v>
      </c>
      <c r="AH20" s="33"/>
      <c r="AI20" s="34"/>
      <c r="AL20" s="35"/>
      <c r="AM20" s="36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</row>
    <row r="21" s="29" customFormat="true" ht="12.75" hidden="false" customHeight="false" outlineLevel="0" collapsed="false">
      <c r="A21" s="24" t="n">
        <v>11</v>
      </c>
      <c r="B21" s="30" t="n">
        <v>11</v>
      </c>
      <c r="C21" s="31" t="s">
        <v>49</v>
      </c>
      <c r="D21" s="32" t="n">
        <v>5657615.23348</v>
      </c>
      <c r="E21" s="32" t="n">
        <v>408510.06602</v>
      </c>
      <c r="F21" s="32" t="n">
        <v>0</v>
      </c>
      <c r="G21" s="32" t="n">
        <v>1227774.8919</v>
      </c>
      <c r="H21" s="32" t="n">
        <v>110812.22762</v>
      </c>
      <c r="I21" s="32" t="n">
        <v>1819.70094</v>
      </c>
      <c r="J21" s="32" t="n">
        <v>-9021.12642</v>
      </c>
      <c r="K21" s="32" t="n">
        <v>20228133.50262</v>
      </c>
      <c r="L21" s="32" t="n">
        <v>15396959.49225</v>
      </c>
      <c r="M21" s="32" t="n">
        <v>7770834.87842</v>
      </c>
      <c r="N21" s="32" t="n">
        <v>-521600.79181</v>
      </c>
      <c r="O21" s="32" t="n">
        <v>4831174.01037</v>
      </c>
      <c r="P21" s="32" t="n">
        <v>970170.72195</v>
      </c>
      <c r="Q21" s="32" t="n">
        <v>-1262533.95084</v>
      </c>
      <c r="R21" s="32" t="n">
        <v>990954.80409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119397.4</v>
      </c>
      <c r="X21" s="32" t="n">
        <v>0</v>
      </c>
      <c r="Y21" s="32" t="n">
        <v>68888.93359</v>
      </c>
      <c r="Z21" s="32" t="n">
        <v>408379.06041</v>
      </c>
      <c r="AA21" s="32" t="n">
        <v>43299.70474</v>
      </c>
      <c r="AB21" s="32" t="n">
        <v>-4849.9785</v>
      </c>
      <c r="AC21" s="32" t="n">
        <v>29621.62679</v>
      </c>
      <c r="AD21" s="32" t="n">
        <v>-1249.12559</v>
      </c>
      <c r="AE21" s="32" t="n">
        <v>0</v>
      </c>
      <c r="AF21" s="32" t="n">
        <v>29293387.45126</v>
      </c>
      <c r="AG21" s="32" t="n">
        <v>13967043.18133</v>
      </c>
      <c r="AH21" s="33"/>
      <c r="AI21" s="34"/>
      <c r="AL21" s="35"/>
      <c r="AM21" s="36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</row>
    <row r="22" s="29" customFormat="true" ht="12.75" hidden="false" customHeight="false" outlineLevel="0" collapsed="false">
      <c r="A22" s="24" t="n">
        <v>12</v>
      </c>
      <c r="B22" s="30" t="n">
        <v>12</v>
      </c>
      <c r="C22" s="31" t="s">
        <v>50</v>
      </c>
      <c r="D22" s="32" t="n">
        <v>2016195.79468</v>
      </c>
      <c r="E22" s="32" t="n">
        <v>237113.85074</v>
      </c>
      <c r="F22" s="32" t="n">
        <v>735904.51145</v>
      </c>
      <c r="G22" s="32" t="n">
        <v>0</v>
      </c>
      <c r="H22" s="32" t="n">
        <v>9894.73935</v>
      </c>
      <c r="I22" s="32" t="n">
        <v>9894.73935</v>
      </c>
      <c r="J22" s="32" t="n">
        <v>-312.32165</v>
      </c>
      <c r="K22" s="32" t="n">
        <v>20248062.48897</v>
      </c>
      <c r="L22" s="32" t="n">
        <v>17002627.39374</v>
      </c>
      <c r="M22" s="32" t="n">
        <v>4734159.25753</v>
      </c>
      <c r="N22" s="32" t="n">
        <v>-1135458.67208</v>
      </c>
      <c r="O22" s="32" t="n">
        <v>3245435.09523</v>
      </c>
      <c r="P22" s="32" t="n">
        <v>2055320.85231</v>
      </c>
      <c r="Q22" s="32" t="n">
        <v>-632199.69224</v>
      </c>
      <c r="R22" s="32" t="n">
        <v>7490.84983</v>
      </c>
      <c r="S22" s="32" t="n">
        <v>-1285.00856</v>
      </c>
      <c r="T22" s="32" t="n">
        <v>395534.51802</v>
      </c>
      <c r="U22" s="32" t="n">
        <v>-1449.99716</v>
      </c>
      <c r="V22" s="32" t="n">
        <v>0</v>
      </c>
      <c r="W22" s="32" t="n">
        <v>173066.175</v>
      </c>
      <c r="X22" s="32" t="n">
        <v>1648.69638</v>
      </c>
      <c r="Y22" s="32" t="n">
        <v>38403.85781</v>
      </c>
      <c r="Z22" s="32" t="n">
        <v>142208.66273</v>
      </c>
      <c r="AA22" s="32" t="n">
        <v>1645802.39009</v>
      </c>
      <c r="AB22" s="32" t="n">
        <v>-4076.8535</v>
      </c>
      <c r="AC22" s="32" t="n">
        <v>43942.29824</v>
      </c>
      <c r="AD22" s="32" t="n">
        <v>0</v>
      </c>
      <c r="AE22" s="32" t="n">
        <v>26782.25127</v>
      </c>
      <c r="AF22" s="32" t="n">
        <v>25722051.08456</v>
      </c>
      <c r="AG22" s="32" t="n">
        <v>9277269.66638</v>
      </c>
      <c r="AH22" s="33"/>
      <c r="AI22" s="34"/>
      <c r="AL22" s="35"/>
      <c r="AM22" s="36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</row>
    <row r="23" s="29" customFormat="true" ht="12.75" hidden="false" customHeight="false" outlineLevel="0" collapsed="false">
      <c r="A23" s="24" t="n">
        <v>13</v>
      </c>
      <c r="B23" s="30" t="n">
        <v>13</v>
      </c>
      <c r="C23" s="31" t="s">
        <v>51</v>
      </c>
      <c r="D23" s="32" t="n">
        <v>2613448.59755</v>
      </c>
      <c r="E23" s="32" t="n">
        <v>581885.00812</v>
      </c>
      <c r="F23" s="32" t="n">
        <v>1095329.79243</v>
      </c>
      <c r="G23" s="32" t="n">
        <v>16863.73872</v>
      </c>
      <c r="H23" s="32" t="n">
        <v>108080.72566</v>
      </c>
      <c r="I23" s="32" t="n">
        <v>2994.35766</v>
      </c>
      <c r="J23" s="32" t="n">
        <v>-302.58141</v>
      </c>
      <c r="K23" s="32" t="n">
        <v>18688420.16823</v>
      </c>
      <c r="L23" s="32" t="n">
        <v>15678162.59181</v>
      </c>
      <c r="M23" s="32" t="n">
        <v>10854520.5952</v>
      </c>
      <c r="N23" s="32" t="n">
        <v>-3274923.10244</v>
      </c>
      <c r="O23" s="32" t="n">
        <v>3010257.57642</v>
      </c>
      <c r="P23" s="32" t="n">
        <v>380798.80331</v>
      </c>
      <c r="Q23" s="32" t="n">
        <v>-959362.4311</v>
      </c>
      <c r="R23" s="32" t="n">
        <v>246466.12502</v>
      </c>
      <c r="S23" s="32" t="n">
        <v>-2203.3124</v>
      </c>
      <c r="T23" s="32" t="n">
        <v>0</v>
      </c>
      <c r="U23" s="32" t="n">
        <v>0</v>
      </c>
      <c r="V23" s="32" t="n">
        <v>0</v>
      </c>
      <c r="W23" s="32" t="n">
        <v>744412.06339</v>
      </c>
      <c r="X23" s="32" t="n">
        <v>53050.5951</v>
      </c>
      <c r="Y23" s="32" t="n">
        <v>151475.6098</v>
      </c>
      <c r="Z23" s="32" t="n">
        <v>876992.52322</v>
      </c>
      <c r="AA23" s="32" t="n">
        <v>40480.73321</v>
      </c>
      <c r="AB23" s="32" t="n">
        <v>-34854.85053</v>
      </c>
      <c r="AC23" s="32" t="n">
        <v>55043.67109</v>
      </c>
      <c r="AD23" s="32" t="n">
        <v>-2798.19082</v>
      </c>
      <c r="AE23" s="32" t="n">
        <v>13740.71127</v>
      </c>
      <c r="AF23" s="32" t="n">
        <v>25285690.06281</v>
      </c>
      <c r="AG23" s="32" t="n">
        <v>12905538.70669</v>
      </c>
      <c r="AH23" s="33"/>
      <c r="AI23" s="34"/>
      <c r="AL23" s="35"/>
      <c r="AM23" s="36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</row>
    <row r="24" s="29" customFormat="true" ht="12.75" hidden="false" customHeight="false" outlineLevel="0" collapsed="false">
      <c r="A24" s="24" t="n">
        <v>14</v>
      </c>
      <c r="B24" s="30" t="n">
        <v>14</v>
      </c>
      <c r="C24" s="31" t="s">
        <v>52</v>
      </c>
      <c r="D24" s="32" t="n">
        <v>3968691.55056</v>
      </c>
      <c r="E24" s="32" t="n">
        <v>358418.22078</v>
      </c>
      <c r="F24" s="32" t="n">
        <v>0</v>
      </c>
      <c r="G24" s="32" t="n">
        <v>1954.15567</v>
      </c>
      <c r="H24" s="32" t="n">
        <v>207105.34026</v>
      </c>
      <c r="I24" s="32" t="n">
        <v>767.70063</v>
      </c>
      <c r="J24" s="32" t="n">
        <v>-7648.16364</v>
      </c>
      <c r="K24" s="32" t="n">
        <v>14601718.07619</v>
      </c>
      <c r="L24" s="32" t="n">
        <v>7645154.4886</v>
      </c>
      <c r="M24" s="32" t="n">
        <v>2537036.57601</v>
      </c>
      <c r="N24" s="32" t="n">
        <v>-514259.55686</v>
      </c>
      <c r="O24" s="32" t="n">
        <v>6956563.58759</v>
      </c>
      <c r="P24" s="32" t="n">
        <v>4219822.58982</v>
      </c>
      <c r="Q24" s="32" t="n">
        <v>-344312.04136</v>
      </c>
      <c r="R24" s="32" t="n">
        <v>911123.18663</v>
      </c>
      <c r="S24" s="32" t="n">
        <v>-5327.9733</v>
      </c>
      <c r="T24" s="32" t="n">
        <v>0</v>
      </c>
      <c r="U24" s="32" t="n">
        <v>0</v>
      </c>
      <c r="V24" s="32" t="n">
        <v>346658.18126</v>
      </c>
      <c r="W24" s="32" t="n">
        <v>60192.5533</v>
      </c>
      <c r="X24" s="32" t="n">
        <v>0</v>
      </c>
      <c r="Y24" s="32" t="n">
        <v>1127401.22505</v>
      </c>
      <c r="Z24" s="32" t="n">
        <v>1202176.57969</v>
      </c>
      <c r="AA24" s="32" t="n">
        <v>1253698.46401</v>
      </c>
      <c r="AB24" s="32" t="n">
        <v>-24472.81143</v>
      </c>
      <c r="AC24" s="32" t="n">
        <v>71167.27502</v>
      </c>
      <c r="AD24" s="32" t="n">
        <v>-7703.17769</v>
      </c>
      <c r="AE24" s="32" t="n">
        <v>1437.44774</v>
      </c>
      <c r="AF24" s="32" t="n">
        <v>24111742.25616</v>
      </c>
      <c r="AG24" s="32" t="n">
        <v>9781939.23683</v>
      </c>
      <c r="AH24" s="33"/>
      <c r="AI24" s="34"/>
      <c r="AL24" s="35"/>
      <c r="AM24" s="36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</row>
    <row r="25" s="29" customFormat="true" ht="12.75" hidden="false" customHeight="false" outlineLevel="0" collapsed="false">
      <c r="A25" s="24" t="n">
        <v>15</v>
      </c>
      <c r="B25" s="30" t="n">
        <v>15</v>
      </c>
      <c r="C25" s="31" t="s">
        <v>53</v>
      </c>
      <c r="D25" s="32" t="n">
        <v>2063873.14088</v>
      </c>
      <c r="E25" s="32" t="n">
        <v>134460.43164</v>
      </c>
      <c r="F25" s="32" t="n">
        <v>523982.0663</v>
      </c>
      <c r="G25" s="32" t="n">
        <v>0</v>
      </c>
      <c r="H25" s="32" t="n">
        <v>716710.60372</v>
      </c>
      <c r="I25" s="32" t="n">
        <v>299192.55452</v>
      </c>
      <c r="J25" s="32" t="n">
        <v>-17100.16255</v>
      </c>
      <c r="K25" s="32" t="n">
        <v>10257720.78343</v>
      </c>
      <c r="L25" s="32" t="n">
        <v>8177458.30681</v>
      </c>
      <c r="M25" s="32" t="n">
        <v>1256738.29665</v>
      </c>
      <c r="N25" s="32" t="n">
        <v>-2901176.58007</v>
      </c>
      <c r="O25" s="32" t="n">
        <v>2080262.47662</v>
      </c>
      <c r="P25" s="32" t="n">
        <v>205446.1835</v>
      </c>
      <c r="Q25" s="32" t="n">
        <v>-1554607.81083</v>
      </c>
      <c r="R25" s="32" t="n">
        <v>6249934.47764</v>
      </c>
      <c r="S25" s="32" t="n">
        <v>-147708.38635</v>
      </c>
      <c r="T25" s="32" t="n">
        <v>0</v>
      </c>
      <c r="U25" s="32" t="n">
        <v>0</v>
      </c>
      <c r="V25" s="32" t="n">
        <v>0</v>
      </c>
      <c r="W25" s="32" t="n">
        <v>13111.8</v>
      </c>
      <c r="X25" s="32" t="n">
        <v>187.07637</v>
      </c>
      <c r="Y25" s="32" t="n">
        <v>95245.21244</v>
      </c>
      <c r="Z25" s="32" t="n">
        <v>640359.54368</v>
      </c>
      <c r="AA25" s="32" t="n">
        <v>1948818.949</v>
      </c>
      <c r="AB25" s="32" t="n">
        <v>-252092.13403</v>
      </c>
      <c r="AC25" s="32" t="n">
        <v>74394.62894</v>
      </c>
      <c r="AD25" s="32" t="n">
        <v>-48301.27546</v>
      </c>
      <c r="AE25" s="32" t="n">
        <v>1075145.33</v>
      </c>
      <c r="AF25" s="32" t="n">
        <v>23793944.04404</v>
      </c>
      <c r="AG25" s="32" t="n">
        <v>5855448.62822</v>
      </c>
      <c r="AH25" s="33"/>
      <c r="AI25" s="34"/>
      <c r="AL25" s="35"/>
      <c r="AM25" s="36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</row>
    <row r="26" s="44" customFormat="true" ht="12.75" hidden="false" customHeight="true" outlineLevel="0" collapsed="false">
      <c r="A26" s="39"/>
      <c r="B26" s="40"/>
      <c r="C26" s="25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2"/>
      <c r="AI26" s="43"/>
      <c r="AL26" s="45"/>
      <c r="AM26" s="45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</row>
    <row r="27" s="29" customFormat="true" ht="13.5" hidden="false" customHeight="false" outlineLevel="0" collapsed="false">
      <c r="A27" s="24"/>
      <c r="B27" s="30"/>
      <c r="C27" s="47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3"/>
      <c r="AI27" s="34"/>
      <c r="AL27" s="45"/>
      <c r="AM27" s="45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</row>
    <row r="28" s="44" customFormat="true" ht="12.75" hidden="false" customHeight="false" outlineLevel="0" collapsed="false">
      <c r="A28" s="39"/>
      <c r="B28" s="30"/>
      <c r="C28" s="31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3"/>
      <c r="AI28" s="34"/>
      <c r="AK28" s="29"/>
      <c r="AL28" s="45"/>
      <c r="AM28" s="45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</row>
    <row r="29" s="29" customFormat="true" ht="12.75" hidden="false" customHeight="false" outlineLevel="0" collapsed="false">
      <c r="A29" s="24"/>
      <c r="B29" s="30"/>
      <c r="C29" s="25" t="s">
        <v>5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3"/>
      <c r="AI29" s="34"/>
      <c r="AL29" s="45"/>
      <c r="AM29" s="45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</row>
    <row r="30" s="29" customFormat="true" ht="12.75" hidden="false" customHeight="false" outlineLevel="0" collapsed="false">
      <c r="A30" s="24" t="n">
        <v>16</v>
      </c>
      <c r="B30" s="30" t="n">
        <v>1</v>
      </c>
      <c r="C30" s="31" t="s">
        <v>55</v>
      </c>
      <c r="D30" s="32" t="n">
        <v>647836.24497</v>
      </c>
      <c r="E30" s="32" t="n">
        <v>130514.79377</v>
      </c>
      <c r="F30" s="32" t="n">
        <v>0</v>
      </c>
      <c r="G30" s="32" t="n">
        <v>72350.58003</v>
      </c>
      <c r="H30" s="32" t="n">
        <v>549363.35191</v>
      </c>
      <c r="I30" s="32" t="n">
        <v>44655.63691</v>
      </c>
      <c r="J30" s="32" t="n">
        <v>-7030.85396</v>
      </c>
      <c r="K30" s="32" t="n">
        <v>26261225.6795</v>
      </c>
      <c r="L30" s="32" t="n">
        <v>23599109.421</v>
      </c>
      <c r="M30" s="32" t="n">
        <v>1293563.56303</v>
      </c>
      <c r="N30" s="32" t="n">
        <v>-374591.88502</v>
      </c>
      <c r="O30" s="32" t="n">
        <v>2662116.2585</v>
      </c>
      <c r="P30" s="32" t="n">
        <v>919860.35341</v>
      </c>
      <c r="Q30" s="32" t="n">
        <v>-183889.74027</v>
      </c>
      <c r="R30" s="32" t="n">
        <v>284851.76692</v>
      </c>
      <c r="S30" s="32" t="n">
        <v>-850</v>
      </c>
      <c r="T30" s="32" t="n">
        <v>0</v>
      </c>
      <c r="U30" s="32" t="n">
        <v>0</v>
      </c>
      <c r="V30" s="32" t="n">
        <v>0</v>
      </c>
      <c r="W30" s="32" t="n">
        <v>4769</v>
      </c>
      <c r="X30" s="32" t="n">
        <v>3947.02862</v>
      </c>
      <c r="Y30" s="32" t="n">
        <v>0</v>
      </c>
      <c r="Z30" s="32" t="n">
        <v>697071.95827</v>
      </c>
      <c r="AA30" s="32" t="n">
        <v>186353.85135</v>
      </c>
      <c r="AB30" s="32" t="n">
        <v>-5516.73088</v>
      </c>
      <c r="AC30" s="32" t="n">
        <v>75824.6374</v>
      </c>
      <c r="AD30" s="32" t="n">
        <v>-6746.86364</v>
      </c>
      <c r="AE30" s="32" t="n">
        <v>0</v>
      </c>
      <c r="AF30" s="32" t="n">
        <v>28914108.89274</v>
      </c>
      <c r="AG30" s="32" t="n">
        <v>2471573.89588</v>
      </c>
      <c r="AH30" s="33"/>
      <c r="AI30" s="34"/>
      <c r="AL30" s="35"/>
      <c r="AM30" s="36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</row>
    <row r="31" s="29" customFormat="true" ht="12.75" hidden="false" customHeight="false" outlineLevel="0" collapsed="false">
      <c r="A31" s="24" t="n">
        <v>17</v>
      </c>
      <c r="B31" s="30" t="n">
        <v>2</v>
      </c>
      <c r="C31" s="31" t="s">
        <v>56</v>
      </c>
      <c r="D31" s="32" t="n">
        <v>2586521.83662</v>
      </c>
      <c r="E31" s="32" t="n">
        <v>122142.54767</v>
      </c>
      <c r="F31" s="32" t="n">
        <v>638125.22601</v>
      </c>
      <c r="G31" s="32" t="n">
        <v>107412.25</v>
      </c>
      <c r="H31" s="32" t="n">
        <v>1046489.43756</v>
      </c>
      <c r="I31" s="32" t="n">
        <v>1046489.43756</v>
      </c>
      <c r="J31" s="32" t="n">
        <v>-141.4761</v>
      </c>
      <c r="K31" s="32" t="n">
        <v>11559135.25744</v>
      </c>
      <c r="L31" s="32" t="n">
        <v>10896422.23616</v>
      </c>
      <c r="M31" s="32" t="n">
        <v>2839409.82289</v>
      </c>
      <c r="N31" s="32" t="n">
        <v>-501820.76538</v>
      </c>
      <c r="O31" s="32" t="n">
        <v>662713.02128</v>
      </c>
      <c r="P31" s="32" t="n">
        <v>471391.6219</v>
      </c>
      <c r="Q31" s="32" t="n">
        <v>-220327.02832</v>
      </c>
      <c r="R31" s="32" t="n">
        <v>2352.85189</v>
      </c>
      <c r="S31" s="32" t="n">
        <v>0</v>
      </c>
      <c r="T31" s="32" t="n">
        <v>0</v>
      </c>
      <c r="U31" s="32" t="n">
        <v>0</v>
      </c>
      <c r="V31" s="32" t="n">
        <v>78490.33</v>
      </c>
      <c r="W31" s="32" t="n">
        <v>251879.7762</v>
      </c>
      <c r="X31" s="32" t="n">
        <v>1716.60004</v>
      </c>
      <c r="Y31" s="32" t="n">
        <v>328480.08793</v>
      </c>
      <c r="Z31" s="32" t="n">
        <v>218557.81438</v>
      </c>
      <c r="AA31" s="32" t="n">
        <v>3851569.32252</v>
      </c>
      <c r="AB31" s="32" t="n">
        <v>-48332.27454</v>
      </c>
      <c r="AC31" s="32" t="n">
        <v>72480.22315</v>
      </c>
      <c r="AD31" s="32" t="n">
        <v>-1142.83207</v>
      </c>
      <c r="AE31" s="32" t="n">
        <v>195766.27982</v>
      </c>
      <c r="AF31" s="32" t="n">
        <v>21061119.84123</v>
      </c>
      <c r="AG31" s="32" t="n">
        <v>8769756.65348</v>
      </c>
      <c r="AH31" s="33"/>
      <c r="AI31" s="34"/>
      <c r="AL31" s="35"/>
      <c r="AM31" s="36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</row>
    <row r="32" s="29" customFormat="true" ht="12.75" hidden="false" customHeight="false" outlineLevel="0" collapsed="false">
      <c r="A32" s="24" t="n">
        <v>18</v>
      </c>
      <c r="B32" s="30" t="n">
        <v>3</v>
      </c>
      <c r="C32" s="31" t="s">
        <v>57</v>
      </c>
      <c r="D32" s="32" t="n">
        <v>2095262.94042</v>
      </c>
      <c r="E32" s="32" t="n">
        <v>278023.59398</v>
      </c>
      <c r="F32" s="32" t="n">
        <v>0</v>
      </c>
      <c r="G32" s="32" t="n">
        <v>0</v>
      </c>
      <c r="H32" s="32" t="n">
        <v>138378.88623</v>
      </c>
      <c r="I32" s="32" t="n">
        <v>139626.28604</v>
      </c>
      <c r="J32" s="32" t="n">
        <v>-3336.57552</v>
      </c>
      <c r="K32" s="32" t="n">
        <v>14123829.07911</v>
      </c>
      <c r="L32" s="32" t="n">
        <v>8199467.45199</v>
      </c>
      <c r="M32" s="32" t="n">
        <v>4816789.64671</v>
      </c>
      <c r="N32" s="32" t="n">
        <v>-1269328.29407</v>
      </c>
      <c r="O32" s="32" t="n">
        <v>5924361.62712</v>
      </c>
      <c r="P32" s="32" t="n">
        <v>2427661.48527</v>
      </c>
      <c r="Q32" s="32" t="n">
        <v>-1585309.37952</v>
      </c>
      <c r="R32" s="32" t="n">
        <v>1277666.9886</v>
      </c>
      <c r="S32" s="32" t="n">
        <v>-6182.73403</v>
      </c>
      <c r="T32" s="32" t="n">
        <v>0</v>
      </c>
      <c r="U32" s="32" t="n">
        <v>0</v>
      </c>
      <c r="V32" s="32" t="n">
        <v>161295.34</v>
      </c>
      <c r="W32" s="32" t="n">
        <v>16647.65948</v>
      </c>
      <c r="X32" s="32" t="n">
        <v>12296.12958</v>
      </c>
      <c r="Y32" s="32" t="n">
        <v>63358.793</v>
      </c>
      <c r="Z32" s="32" t="n">
        <v>436387.92909</v>
      </c>
      <c r="AA32" s="32" t="n">
        <v>64732.36494</v>
      </c>
      <c r="AB32" s="32" t="n">
        <v>-11194.41085</v>
      </c>
      <c r="AC32" s="32" t="n">
        <v>54468.27336</v>
      </c>
      <c r="AD32" s="32" t="n">
        <v>-16182.14514</v>
      </c>
      <c r="AE32" s="32" t="n">
        <v>0</v>
      </c>
      <c r="AF32" s="32" t="n">
        <v>18722347.97779</v>
      </c>
      <c r="AG32" s="32" t="n">
        <v>8264929.59154</v>
      </c>
      <c r="AH32" s="33"/>
      <c r="AI32" s="34"/>
      <c r="AL32" s="35"/>
      <c r="AM32" s="36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</row>
    <row r="33" s="29" customFormat="true" ht="12.75" hidden="false" customHeight="false" outlineLevel="0" collapsed="false">
      <c r="A33" s="24" t="n">
        <v>19</v>
      </c>
      <c r="B33" s="30" t="n">
        <v>4</v>
      </c>
      <c r="C33" s="31" t="s">
        <v>58</v>
      </c>
      <c r="D33" s="32" t="n">
        <v>1913492.86564</v>
      </c>
      <c r="E33" s="32" t="n">
        <v>159956.49439</v>
      </c>
      <c r="F33" s="32" t="n">
        <v>0</v>
      </c>
      <c r="G33" s="32" t="n">
        <v>0</v>
      </c>
      <c r="H33" s="32" t="n">
        <v>55.97434</v>
      </c>
      <c r="I33" s="32" t="n">
        <v>55.97434</v>
      </c>
      <c r="J33" s="32" t="n">
        <v>-459.49106</v>
      </c>
      <c r="K33" s="32" t="n">
        <v>11436512.9648</v>
      </c>
      <c r="L33" s="32" t="n">
        <v>9413090.90375</v>
      </c>
      <c r="M33" s="32" t="n">
        <v>4084504.22954</v>
      </c>
      <c r="N33" s="32" t="n">
        <v>-281591.26175</v>
      </c>
      <c r="O33" s="32" t="n">
        <v>2023422.06105</v>
      </c>
      <c r="P33" s="32" t="n">
        <v>174501.51545</v>
      </c>
      <c r="Q33" s="32" t="n">
        <v>-93323.42501</v>
      </c>
      <c r="R33" s="32" t="n">
        <v>91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7765.91625</v>
      </c>
      <c r="X33" s="32" t="n">
        <v>104918.50494</v>
      </c>
      <c r="Y33" s="32" t="n">
        <v>46416</v>
      </c>
      <c r="Z33" s="32" t="n">
        <v>398701.8975</v>
      </c>
      <c r="AA33" s="32" t="n">
        <v>62033.31336</v>
      </c>
      <c r="AB33" s="32" t="n">
        <v>-1473.57588</v>
      </c>
      <c r="AC33" s="32" t="n">
        <v>11924.50749</v>
      </c>
      <c r="AD33" s="32" t="n">
        <v>-1047.23814</v>
      </c>
      <c r="AE33" s="32" t="n">
        <v>204.184</v>
      </c>
      <c r="AF33" s="32" t="n">
        <v>14142892.62271</v>
      </c>
      <c r="AG33" s="32" t="n">
        <v>4948771.70643</v>
      </c>
      <c r="AH33" s="33"/>
      <c r="AI33" s="34"/>
      <c r="AL33" s="35"/>
      <c r="AM33" s="36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</row>
    <row r="34" s="29" customFormat="true" ht="12.75" hidden="false" customHeight="false" outlineLevel="0" collapsed="false">
      <c r="A34" s="24" t="n">
        <v>20</v>
      </c>
      <c r="B34" s="30" t="n">
        <v>5</v>
      </c>
      <c r="C34" s="31" t="s">
        <v>59</v>
      </c>
      <c r="D34" s="32" t="n">
        <v>1618025.00366</v>
      </c>
      <c r="E34" s="32" t="n">
        <v>39084.68198</v>
      </c>
      <c r="F34" s="32" t="n">
        <v>518.82325</v>
      </c>
      <c r="G34" s="32" t="n">
        <v>76506</v>
      </c>
      <c r="H34" s="32" t="n">
        <v>767.56779</v>
      </c>
      <c r="I34" s="32" t="n">
        <v>767.56779</v>
      </c>
      <c r="J34" s="32" t="n">
        <v>-7.75321</v>
      </c>
      <c r="K34" s="32" t="n">
        <v>11246808.21909</v>
      </c>
      <c r="L34" s="32" t="n">
        <v>11177463.19277</v>
      </c>
      <c r="M34" s="32" t="n">
        <v>377558.09957</v>
      </c>
      <c r="N34" s="32" t="n">
        <v>-2066219.25516</v>
      </c>
      <c r="O34" s="32" t="n">
        <v>69345.02632</v>
      </c>
      <c r="P34" s="32" t="n">
        <v>1.00000000502476E-005</v>
      </c>
      <c r="Q34" s="32" t="n">
        <v>-1029.76347</v>
      </c>
      <c r="R34" s="32" t="n">
        <v>6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59.24</v>
      </c>
      <c r="Y34" s="32" t="n">
        <v>0</v>
      </c>
      <c r="Z34" s="32" t="n">
        <v>19947.53693</v>
      </c>
      <c r="AA34" s="32" t="n">
        <v>9469.16845</v>
      </c>
      <c r="AB34" s="32" t="n">
        <v>-891.47129</v>
      </c>
      <c r="AC34" s="32" t="n">
        <v>13755.33452</v>
      </c>
      <c r="AD34" s="32" t="n">
        <v>-156.09226</v>
      </c>
      <c r="AE34" s="32" t="n">
        <v>0</v>
      </c>
      <c r="AF34" s="32" t="n">
        <v>13025001.57567</v>
      </c>
      <c r="AG34" s="32" t="n">
        <v>1367043.83614</v>
      </c>
      <c r="AH34" s="33"/>
      <c r="AI34" s="34"/>
      <c r="AL34" s="35"/>
      <c r="AM34" s="36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</row>
    <row r="35" s="29" customFormat="true" ht="12.75" hidden="false" customHeight="false" outlineLevel="0" collapsed="false">
      <c r="A35" s="24" t="n">
        <v>21</v>
      </c>
      <c r="B35" s="30" t="n">
        <v>6</v>
      </c>
      <c r="C35" s="31" t="s">
        <v>60</v>
      </c>
      <c r="D35" s="32" t="n">
        <v>952141.18453</v>
      </c>
      <c r="E35" s="32" t="n">
        <v>88111.18851</v>
      </c>
      <c r="F35" s="32" t="n">
        <v>0</v>
      </c>
      <c r="G35" s="32" t="n">
        <v>73563.01755</v>
      </c>
      <c r="H35" s="32" t="n">
        <v>75469.93624</v>
      </c>
      <c r="I35" s="32" t="n">
        <v>46652.32939</v>
      </c>
      <c r="J35" s="32" t="n">
        <v>-1269.65213</v>
      </c>
      <c r="K35" s="32" t="n">
        <v>5030420.51992</v>
      </c>
      <c r="L35" s="32" t="n">
        <v>3356354.47967</v>
      </c>
      <c r="M35" s="32" t="n">
        <v>497229.45492</v>
      </c>
      <c r="N35" s="32" t="n">
        <v>-244740.86307</v>
      </c>
      <c r="O35" s="32" t="n">
        <v>1674066.04025</v>
      </c>
      <c r="P35" s="32" t="n">
        <v>1081620.64667</v>
      </c>
      <c r="Q35" s="32" t="n">
        <v>-850399.76856</v>
      </c>
      <c r="R35" s="32" t="n">
        <v>2755686.2942</v>
      </c>
      <c r="S35" s="32" t="n">
        <v>-1351.91586</v>
      </c>
      <c r="T35" s="32" t="n">
        <v>0</v>
      </c>
      <c r="U35" s="32" t="n">
        <v>0</v>
      </c>
      <c r="V35" s="32" t="n">
        <v>17998.2</v>
      </c>
      <c r="W35" s="32" t="n">
        <v>22221</v>
      </c>
      <c r="X35" s="32" t="n">
        <v>0</v>
      </c>
      <c r="Y35" s="32" t="n">
        <v>44621.98974</v>
      </c>
      <c r="Z35" s="32" t="n">
        <v>939291.06068</v>
      </c>
      <c r="AA35" s="32" t="n">
        <v>1170678.66891</v>
      </c>
      <c r="AB35" s="32" t="n">
        <v>-5985.71479</v>
      </c>
      <c r="AC35" s="32" t="n">
        <v>22296.19649</v>
      </c>
      <c r="AD35" s="32" t="n">
        <v>-4490.50822</v>
      </c>
      <c r="AE35" s="32" t="n">
        <v>232593.1903</v>
      </c>
      <c r="AF35" s="32" t="n">
        <v>11425092.44707</v>
      </c>
      <c r="AG35" s="32" t="n">
        <v>3604872.73826</v>
      </c>
      <c r="AH35" s="33"/>
      <c r="AI35" s="34"/>
      <c r="AL35" s="35"/>
      <c r="AM35" s="36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</row>
    <row r="36" s="29" customFormat="true" ht="12.75" hidden="false" customHeight="false" outlineLevel="0" collapsed="false">
      <c r="A36" s="24" t="n">
        <v>22</v>
      </c>
      <c r="B36" s="30" t="n">
        <v>7</v>
      </c>
      <c r="C36" s="31" t="s">
        <v>61</v>
      </c>
      <c r="D36" s="32" t="n">
        <v>757293.75819</v>
      </c>
      <c r="E36" s="32" t="n">
        <v>426788.92782</v>
      </c>
      <c r="F36" s="32" t="n">
        <v>0</v>
      </c>
      <c r="G36" s="32" t="n">
        <v>0</v>
      </c>
      <c r="H36" s="32" t="n">
        <v>240168.5585</v>
      </c>
      <c r="I36" s="32" t="n">
        <v>239918.0106</v>
      </c>
      <c r="J36" s="32" t="n">
        <v>-11906.94121</v>
      </c>
      <c r="K36" s="32" t="n">
        <v>7979420.35112</v>
      </c>
      <c r="L36" s="32" t="n">
        <v>7674874.5166</v>
      </c>
      <c r="M36" s="32" t="n">
        <v>3736769.04643</v>
      </c>
      <c r="N36" s="32" t="n">
        <v>-543254.87862</v>
      </c>
      <c r="O36" s="32" t="n">
        <v>304545.83452</v>
      </c>
      <c r="P36" s="32" t="n">
        <v>203005.87918</v>
      </c>
      <c r="Q36" s="32" t="n">
        <v>-64295.03246</v>
      </c>
      <c r="R36" s="32" t="n">
        <v>379044.06214</v>
      </c>
      <c r="S36" s="32" t="n">
        <v>-1835.76686</v>
      </c>
      <c r="T36" s="32" t="n">
        <v>0</v>
      </c>
      <c r="U36" s="32" t="n">
        <v>0</v>
      </c>
      <c r="V36" s="32" t="n">
        <v>258646.6775</v>
      </c>
      <c r="W36" s="32" t="n">
        <v>0</v>
      </c>
      <c r="X36" s="32" t="n">
        <v>19456.32474</v>
      </c>
      <c r="Y36" s="32" t="n">
        <v>4378.76555</v>
      </c>
      <c r="Z36" s="32" t="n">
        <v>589095.25185</v>
      </c>
      <c r="AA36" s="32" t="n">
        <v>503168.96648</v>
      </c>
      <c r="AB36" s="32" t="n">
        <v>-118.9122</v>
      </c>
      <c r="AC36" s="32" t="n">
        <v>17653.91069</v>
      </c>
      <c r="AD36" s="32" t="n">
        <v>-959.53387</v>
      </c>
      <c r="AE36" s="32" t="n">
        <v>64283.74215</v>
      </c>
      <c r="AF36" s="32" t="n">
        <v>11239399.29673</v>
      </c>
      <c r="AG36" s="32" t="n">
        <v>5213202.33241</v>
      </c>
      <c r="AH36" s="33"/>
      <c r="AI36" s="34"/>
      <c r="AL36" s="35"/>
      <c r="AM36" s="36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</row>
    <row r="37" s="29" customFormat="true" ht="12.75" hidden="false" customHeight="false" outlineLevel="0" collapsed="false">
      <c r="A37" s="24" t="n">
        <v>23</v>
      </c>
      <c r="B37" s="30" t="n">
        <v>8</v>
      </c>
      <c r="C37" s="31" t="s">
        <v>62</v>
      </c>
      <c r="D37" s="32" t="n">
        <v>812703.06926</v>
      </c>
      <c r="E37" s="32" t="n">
        <v>45932.253</v>
      </c>
      <c r="F37" s="32" t="n">
        <v>0</v>
      </c>
      <c r="G37" s="32" t="n">
        <v>0</v>
      </c>
      <c r="H37" s="32" t="n">
        <v>408215.5213</v>
      </c>
      <c r="I37" s="32" t="n">
        <v>41021.70129</v>
      </c>
      <c r="J37" s="32" t="n">
        <v>-60505.52779</v>
      </c>
      <c r="K37" s="32" t="n">
        <v>9314807.60808</v>
      </c>
      <c r="L37" s="32" t="n">
        <v>8915253.43908</v>
      </c>
      <c r="M37" s="32" t="n">
        <v>517408.29966</v>
      </c>
      <c r="N37" s="32" t="n">
        <v>-986057.2609</v>
      </c>
      <c r="O37" s="32" t="n">
        <v>399554.169</v>
      </c>
      <c r="P37" s="32" t="n">
        <v>12099.41943</v>
      </c>
      <c r="Q37" s="32" t="n">
        <v>-257805.9932</v>
      </c>
      <c r="R37" s="32" t="n">
        <v>1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1514.5127</v>
      </c>
      <c r="Y37" s="32" t="n">
        <v>0</v>
      </c>
      <c r="Z37" s="32" t="n">
        <v>389983.66978</v>
      </c>
      <c r="AA37" s="32" t="n">
        <v>27798.26072</v>
      </c>
      <c r="AB37" s="32" t="n">
        <v>-3580.54321</v>
      </c>
      <c r="AC37" s="32" t="n">
        <v>26640.89716</v>
      </c>
      <c r="AD37" s="32" t="n">
        <v>0</v>
      </c>
      <c r="AE37" s="32" t="n">
        <v>0</v>
      </c>
      <c r="AF37" s="32" t="n">
        <v>11027605.792</v>
      </c>
      <c r="AG37" s="32" t="n">
        <v>1171821.03093</v>
      </c>
      <c r="AH37" s="33"/>
      <c r="AI37" s="34"/>
      <c r="AL37" s="35"/>
      <c r="AM37" s="36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</row>
    <row r="38" s="29" customFormat="true" ht="12.75" hidden="false" customHeight="false" outlineLevel="0" collapsed="false">
      <c r="A38" s="24" t="n">
        <v>24</v>
      </c>
      <c r="B38" s="30" t="n">
        <v>9</v>
      </c>
      <c r="C38" s="31" t="s">
        <v>63</v>
      </c>
      <c r="D38" s="32" t="n">
        <v>696027.78689</v>
      </c>
      <c r="E38" s="32" t="n">
        <v>133940.79819</v>
      </c>
      <c r="F38" s="32" t="n">
        <v>41013.84153</v>
      </c>
      <c r="G38" s="32" t="n">
        <v>0</v>
      </c>
      <c r="H38" s="32" t="n">
        <v>15126.36895</v>
      </c>
      <c r="I38" s="32" t="n">
        <v>15120.57809</v>
      </c>
      <c r="J38" s="32" t="n">
        <v>-154.47148</v>
      </c>
      <c r="K38" s="32" t="n">
        <v>7286235.67498</v>
      </c>
      <c r="L38" s="32" t="n">
        <v>5979408.10262</v>
      </c>
      <c r="M38" s="32" t="n">
        <v>1743564.74606</v>
      </c>
      <c r="N38" s="32" t="n">
        <v>-1671631.41303</v>
      </c>
      <c r="O38" s="32" t="n">
        <v>1306827.57236</v>
      </c>
      <c r="P38" s="32" t="n">
        <v>1084836.33082</v>
      </c>
      <c r="Q38" s="32" t="n">
        <v>-1157373.6752</v>
      </c>
      <c r="R38" s="32" t="n">
        <v>1082446.82165</v>
      </c>
      <c r="S38" s="32" t="n">
        <v>-60284.91145</v>
      </c>
      <c r="T38" s="32" t="n">
        <v>0</v>
      </c>
      <c r="U38" s="32" t="n">
        <v>0</v>
      </c>
      <c r="V38" s="32" t="n">
        <v>0</v>
      </c>
      <c r="W38" s="32" t="n">
        <v>268260.70104</v>
      </c>
      <c r="X38" s="32" t="n">
        <v>92.72902</v>
      </c>
      <c r="Y38" s="32" t="n">
        <v>394414</v>
      </c>
      <c r="Z38" s="32" t="n">
        <v>423757.24257</v>
      </c>
      <c r="AA38" s="32" t="n">
        <v>15259.79329</v>
      </c>
      <c r="AB38" s="32" t="n">
        <v>-12644.40761</v>
      </c>
      <c r="AC38" s="32" t="n">
        <v>32129.97981</v>
      </c>
      <c r="AD38" s="32" t="n">
        <v>0</v>
      </c>
      <c r="AE38" s="32" t="n">
        <v>15381.25155</v>
      </c>
      <c r="AF38" s="32" t="n">
        <v>10404086.98947</v>
      </c>
      <c r="AG38" s="32" t="n">
        <v>3070476.15572</v>
      </c>
      <c r="AH38" s="33"/>
      <c r="AI38" s="34"/>
      <c r="AL38" s="35"/>
      <c r="AM38" s="36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</row>
    <row r="39" s="29" customFormat="true" ht="12.75" hidden="false" customHeight="false" outlineLevel="0" collapsed="false">
      <c r="A39" s="24" t="n">
        <v>25</v>
      </c>
      <c r="B39" s="30" t="n">
        <v>10</v>
      </c>
      <c r="C39" s="31" t="s">
        <v>64</v>
      </c>
      <c r="D39" s="32" t="n">
        <v>2343150.94194</v>
      </c>
      <c r="E39" s="32" t="n">
        <v>154740.95352</v>
      </c>
      <c r="F39" s="32" t="n">
        <v>273570.75473</v>
      </c>
      <c r="G39" s="32" t="n">
        <v>10030.55</v>
      </c>
      <c r="H39" s="32" t="n">
        <v>49743.82909</v>
      </c>
      <c r="I39" s="32" t="n">
        <v>3474.47921</v>
      </c>
      <c r="J39" s="32" t="n">
        <v>-4508.48227</v>
      </c>
      <c r="K39" s="32" t="n">
        <v>6571189.46566</v>
      </c>
      <c r="L39" s="32" t="n">
        <v>6514498.35346</v>
      </c>
      <c r="M39" s="32" t="n">
        <v>4938833.38663</v>
      </c>
      <c r="N39" s="32" t="n">
        <v>-263647.06617</v>
      </c>
      <c r="O39" s="32" t="n">
        <v>56691.1122</v>
      </c>
      <c r="P39" s="32" t="n">
        <v>21546.84334</v>
      </c>
      <c r="Q39" s="32" t="n">
        <v>-16015.54439</v>
      </c>
      <c r="R39" s="32" t="n">
        <v>61.92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247060.96514</v>
      </c>
      <c r="Y39" s="32" t="n">
        <v>2506.01358</v>
      </c>
      <c r="Z39" s="32" t="n">
        <v>6705.09988</v>
      </c>
      <c r="AA39" s="32" t="n">
        <v>2387.24788</v>
      </c>
      <c r="AB39" s="32" t="n">
        <v>-530.2168</v>
      </c>
      <c r="AC39" s="32" t="n">
        <v>4303.377</v>
      </c>
      <c r="AD39" s="32" t="n">
        <v>-0.48</v>
      </c>
      <c r="AE39" s="32" t="n">
        <v>0</v>
      </c>
      <c r="AF39" s="32" t="n">
        <v>9665451.11842</v>
      </c>
      <c r="AG39" s="32" t="n">
        <v>6518351.1659</v>
      </c>
      <c r="AH39" s="33"/>
      <c r="AI39" s="34"/>
      <c r="AL39" s="35"/>
      <c r="AM39" s="36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</row>
    <row r="40" s="29" customFormat="true" ht="12.75" hidden="false" customHeight="false" outlineLevel="0" collapsed="false">
      <c r="A40" s="24" t="n">
        <v>26</v>
      </c>
      <c r="B40" s="30" t="n">
        <v>11</v>
      </c>
      <c r="C40" s="31" t="s">
        <v>65</v>
      </c>
      <c r="D40" s="32" t="n">
        <v>252894.19427</v>
      </c>
      <c r="E40" s="32" t="n">
        <v>0</v>
      </c>
      <c r="F40" s="32" t="n">
        <v>81520.05584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237677.82867</v>
      </c>
      <c r="L40" s="32" t="n">
        <v>181900.21098</v>
      </c>
      <c r="M40" s="32" t="n">
        <v>0</v>
      </c>
      <c r="N40" s="32" t="n">
        <v>-2480098.58676</v>
      </c>
      <c r="O40" s="32" t="n">
        <v>55777.6176900002</v>
      </c>
      <c r="P40" s="32" t="n">
        <v>45466.07051</v>
      </c>
      <c r="Q40" s="32" t="n">
        <v>-1418026.77456</v>
      </c>
      <c r="R40" s="32" t="n">
        <v>345477.51803</v>
      </c>
      <c r="S40" s="32" t="n">
        <v>-278376.30193</v>
      </c>
      <c r="T40" s="32" t="n">
        <v>0</v>
      </c>
      <c r="U40" s="32" t="n">
        <v>0</v>
      </c>
      <c r="V40" s="32" t="n">
        <v>0</v>
      </c>
      <c r="W40" s="32" t="n">
        <v>3966416.55668</v>
      </c>
      <c r="X40" s="32" t="n">
        <v>0</v>
      </c>
      <c r="Y40" s="32" t="n">
        <v>9808.27826</v>
      </c>
      <c r="Z40" s="32" t="n">
        <v>476048.60763</v>
      </c>
      <c r="AA40" s="32" t="n">
        <v>3286478.13324</v>
      </c>
      <c r="AB40" s="32" t="n">
        <v>-3376770.90063</v>
      </c>
      <c r="AC40" s="32" t="n">
        <v>22609.54006</v>
      </c>
      <c r="AD40" s="32" t="n">
        <v>-103.63599</v>
      </c>
      <c r="AE40" s="32" t="n">
        <v>156699.8648</v>
      </c>
      <c r="AF40" s="32" t="n">
        <v>8835630.57748</v>
      </c>
      <c r="AG40" s="32" t="n">
        <v>151702.64871</v>
      </c>
      <c r="AH40" s="33"/>
      <c r="AI40" s="34"/>
      <c r="AL40" s="35"/>
      <c r="AM40" s="36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</row>
    <row r="41" s="29" customFormat="true" ht="12.75" hidden="false" customHeight="false" outlineLevel="0" collapsed="false">
      <c r="A41" s="24" t="n">
        <v>27</v>
      </c>
      <c r="B41" s="30" t="n">
        <v>12</v>
      </c>
      <c r="C41" s="31" t="s">
        <v>66</v>
      </c>
      <c r="D41" s="32" t="n">
        <v>1365054.3559</v>
      </c>
      <c r="E41" s="32" t="n">
        <v>46527.4852</v>
      </c>
      <c r="F41" s="32" t="n">
        <v>0</v>
      </c>
      <c r="G41" s="32" t="n">
        <v>208041.93268</v>
      </c>
      <c r="H41" s="32" t="n">
        <v>15602.57782</v>
      </c>
      <c r="I41" s="32" t="n">
        <v>15592.57782</v>
      </c>
      <c r="J41" s="32" t="n">
        <v>-17.75118</v>
      </c>
      <c r="K41" s="32" t="n">
        <v>4104191.3192</v>
      </c>
      <c r="L41" s="32" t="n">
        <v>3801092.79911</v>
      </c>
      <c r="M41" s="32" t="n">
        <v>395671.16848</v>
      </c>
      <c r="N41" s="32" t="n">
        <v>-273750.14408</v>
      </c>
      <c r="O41" s="32" t="n">
        <v>303098.52009</v>
      </c>
      <c r="P41" s="32" t="n">
        <v>8036.80895</v>
      </c>
      <c r="Q41" s="32" t="n">
        <v>-75407.79105</v>
      </c>
      <c r="R41" s="32" t="n">
        <v>1949212.6824</v>
      </c>
      <c r="S41" s="32" t="n">
        <v>-25</v>
      </c>
      <c r="T41" s="32" t="n">
        <v>166781.60722</v>
      </c>
      <c r="U41" s="32" t="n">
        <v>0</v>
      </c>
      <c r="V41" s="32" t="n">
        <v>0</v>
      </c>
      <c r="W41" s="32" t="n">
        <v>99875.4812</v>
      </c>
      <c r="X41" s="32" t="n">
        <v>7626.45036</v>
      </c>
      <c r="Y41" s="32" t="n">
        <v>41925.07326</v>
      </c>
      <c r="Z41" s="32" t="n">
        <v>268501.77736</v>
      </c>
      <c r="AA41" s="32" t="n">
        <v>413889.33464</v>
      </c>
      <c r="AB41" s="32" t="n">
        <v>-2712.64185</v>
      </c>
      <c r="AC41" s="32" t="n">
        <v>52840.82815</v>
      </c>
      <c r="AD41" s="32" t="n">
        <v>0</v>
      </c>
      <c r="AE41" s="32" t="n">
        <v>82036.39423</v>
      </c>
      <c r="AF41" s="32" t="n">
        <v>8822107.29962</v>
      </c>
      <c r="AG41" s="32" t="n">
        <v>1994507.30624</v>
      </c>
      <c r="AH41" s="33"/>
      <c r="AI41" s="34"/>
      <c r="AL41" s="35"/>
      <c r="AM41" s="36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</row>
    <row r="42" s="29" customFormat="true" ht="12.75" hidden="false" customHeight="false" outlineLevel="0" collapsed="false">
      <c r="A42" s="24" t="n">
        <v>28</v>
      </c>
      <c r="B42" s="30" t="n">
        <v>13</v>
      </c>
      <c r="C42" s="31" t="s">
        <v>67</v>
      </c>
      <c r="D42" s="32" t="n">
        <v>1153590.04412</v>
      </c>
      <c r="E42" s="32" t="n">
        <v>72042.47382</v>
      </c>
      <c r="F42" s="32" t="n">
        <v>0</v>
      </c>
      <c r="G42" s="32" t="n">
        <v>0</v>
      </c>
      <c r="H42" s="32" t="n">
        <v>482927.05092</v>
      </c>
      <c r="I42" s="32" t="n">
        <v>220668.07969</v>
      </c>
      <c r="J42" s="32" t="n">
        <v>0</v>
      </c>
      <c r="K42" s="32" t="n">
        <v>5458440.61308</v>
      </c>
      <c r="L42" s="32" t="n">
        <v>4984028.80414</v>
      </c>
      <c r="M42" s="32" t="n">
        <v>408490.63202</v>
      </c>
      <c r="N42" s="32" t="n">
        <v>-61993.55178</v>
      </c>
      <c r="O42" s="32" t="n">
        <v>474411.80894</v>
      </c>
      <c r="P42" s="32" t="n">
        <v>35266.66003</v>
      </c>
      <c r="Q42" s="32" t="n">
        <v>-88136.67212</v>
      </c>
      <c r="R42" s="32" t="n">
        <v>787300.81262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6080.89481</v>
      </c>
      <c r="X42" s="32" t="n">
        <v>563.356</v>
      </c>
      <c r="Y42" s="32" t="n">
        <v>567.522</v>
      </c>
      <c r="Z42" s="32" t="n">
        <v>128998.07795</v>
      </c>
      <c r="AA42" s="32" t="n">
        <v>20282.37204</v>
      </c>
      <c r="AB42" s="32" t="n">
        <v>-440.40335</v>
      </c>
      <c r="AC42" s="32" t="n">
        <v>22782.28379</v>
      </c>
      <c r="AD42" s="32" t="n">
        <v>-36.82821</v>
      </c>
      <c r="AE42" s="32" t="n">
        <v>237612.8238</v>
      </c>
      <c r="AF42" s="32" t="n">
        <v>8371188.32495</v>
      </c>
      <c r="AG42" s="32" t="n">
        <v>1994101.22956</v>
      </c>
      <c r="AH42" s="33"/>
      <c r="AI42" s="34"/>
      <c r="AL42" s="35"/>
      <c r="AM42" s="36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</row>
    <row r="43" s="29" customFormat="true" ht="12.75" hidden="false" customHeight="false" outlineLevel="0" collapsed="false">
      <c r="A43" s="24" t="n">
        <v>29</v>
      </c>
      <c r="B43" s="30" t="n">
        <v>14</v>
      </c>
      <c r="C43" s="38" t="s">
        <v>68</v>
      </c>
      <c r="D43" s="32" t="n">
        <v>659264.0409</v>
      </c>
      <c r="E43" s="32" t="n">
        <v>68655.58498</v>
      </c>
      <c r="F43" s="32" t="n">
        <v>0</v>
      </c>
      <c r="G43" s="32" t="n">
        <v>0</v>
      </c>
      <c r="H43" s="32" t="n">
        <v>173610.46493</v>
      </c>
      <c r="I43" s="32" t="n">
        <v>44335.75672</v>
      </c>
      <c r="J43" s="32" t="n">
        <v>-11352.91676</v>
      </c>
      <c r="K43" s="32" t="n">
        <v>6112341.3526</v>
      </c>
      <c r="L43" s="32" t="n">
        <v>5987405.95741</v>
      </c>
      <c r="M43" s="32" t="n">
        <v>2784632.43281</v>
      </c>
      <c r="N43" s="32" t="n">
        <v>-279621.31759</v>
      </c>
      <c r="O43" s="32" t="n">
        <v>124935.39519</v>
      </c>
      <c r="P43" s="32" t="n">
        <v>2760.28673</v>
      </c>
      <c r="Q43" s="32" t="n">
        <v>-154269.02228</v>
      </c>
      <c r="R43" s="32" t="n">
        <v>60</v>
      </c>
      <c r="S43" s="32" t="n">
        <v>0</v>
      </c>
      <c r="T43" s="32" t="n">
        <v>17752.41216</v>
      </c>
      <c r="U43" s="32" t="n">
        <v>0</v>
      </c>
      <c r="V43" s="32" t="n">
        <v>0</v>
      </c>
      <c r="W43" s="32" t="n">
        <v>0</v>
      </c>
      <c r="X43" s="32" t="n">
        <v>371.1398</v>
      </c>
      <c r="Y43" s="32" t="n">
        <v>2410.478</v>
      </c>
      <c r="Z43" s="32" t="n">
        <v>32209.39232</v>
      </c>
      <c r="AA43" s="32" t="n">
        <v>485191.78632</v>
      </c>
      <c r="AB43" s="32" t="n">
        <v>-232.15956</v>
      </c>
      <c r="AC43" s="32" t="n">
        <v>34078.74208</v>
      </c>
      <c r="AD43" s="32" t="n">
        <v>-68.67973</v>
      </c>
      <c r="AE43" s="32" t="n">
        <v>0</v>
      </c>
      <c r="AF43" s="32" t="n">
        <v>7585945.39409</v>
      </c>
      <c r="AG43" s="32" t="n">
        <v>3553890.37664</v>
      </c>
      <c r="AH43" s="33"/>
      <c r="AI43" s="34"/>
      <c r="AL43" s="35"/>
      <c r="AM43" s="36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</row>
    <row r="44" s="29" customFormat="true" ht="12.75" hidden="false" customHeight="false" outlineLevel="0" collapsed="false">
      <c r="A44" s="24" t="n">
        <v>30</v>
      </c>
      <c r="B44" s="30" t="n">
        <v>15</v>
      </c>
      <c r="C44" s="31" t="s">
        <v>69</v>
      </c>
      <c r="D44" s="32" t="n">
        <v>445283.04252</v>
      </c>
      <c r="E44" s="32" t="n">
        <v>29766.93751</v>
      </c>
      <c r="F44" s="32" t="n">
        <v>0</v>
      </c>
      <c r="G44" s="32" t="n">
        <v>0</v>
      </c>
      <c r="H44" s="32" t="n">
        <v>345523.72625</v>
      </c>
      <c r="I44" s="32" t="n">
        <v>172659.64914</v>
      </c>
      <c r="J44" s="32" t="n">
        <v>-19132.45631</v>
      </c>
      <c r="K44" s="32" t="n">
        <v>3421256.88503</v>
      </c>
      <c r="L44" s="32" t="n">
        <v>3413167.55198</v>
      </c>
      <c r="M44" s="32" t="n">
        <v>179020.75274</v>
      </c>
      <c r="N44" s="32" t="n">
        <v>-81268.68127</v>
      </c>
      <c r="O44" s="32" t="n">
        <v>8089.33304999999</v>
      </c>
      <c r="P44" s="32" t="n">
        <v>2920.12043</v>
      </c>
      <c r="Q44" s="32" t="n">
        <v>-56248.37286</v>
      </c>
      <c r="R44" s="32" t="n">
        <v>551298.66721</v>
      </c>
      <c r="S44" s="32" t="n">
        <v>-23801.51036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1850.506</v>
      </c>
      <c r="Y44" s="32" t="n">
        <v>23.85999</v>
      </c>
      <c r="Z44" s="32" t="n">
        <v>16060.15159</v>
      </c>
      <c r="AA44" s="32" t="n">
        <v>2638072.47434</v>
      </c>
      <c r="AB44" s="32" t="n">
        <v>-2217.04516</v>
      </c>
      <c r="AC44" s="32" t="n">
        <v>54298.56098</v>
      </c>
      <c r="AD44" s="32" t="n">
        <v>-406.59311</v>
      </c>
      <c r="AE44" s="32" t="n">
        <v>0</v>
      </c>
      <c r="AF44" s="32" t="n">
        <v>7503434.81142</v>
      </c>
      <c r="AG44" s="32" t="n">
        <v>3138191.70041</v>
      </c>
      <c r="AH44" s="33"/>
      <c r="AI44" s="34"/>
      <c r="AL44" s="35"/>
      <c r="AM44" s="36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</row>
    <row r="45" s="29" customFormat="true" ht="12.75" hidden="false" customHeight="false" outlineLevel="0" collapsed="false">
      <c r="A45" s="24" t="n">
        <v>31</v>
      </c>
      <c r="B45" s="30" t="n">
        <v>16</v>
      </c>
      <c r="C45" s="31" t="s">
        <v>70</v>
      </c>
      <c r="D45" s="32" t="n">
        <v>482469.44317</v>
      </c>
      <c r="E45" s="32" t="n">
        <v>94845.4256</v>
      </c>
      <c r="F45" s="32" t="n">
        <v>315482.34869</v>
      </c>
      <c r="G45" s="32" t="n">
        <v>28.76341</v>
      </c>
      <c r="H45" s="32" t="n">
        <v>48807.78599</v>
      </c>
      <c r="I45" s="32" t="n">
        <v>0</v>
      </c>
      <c r="J45" s="32" t="n">
        <v>-1207.00853</v>
      </c>
      <c r="K45" s="32" t="n">
        <v>3669008.04535</v>
      </c>
      <c r="L45" s="32" t="n">
        <v>2040550.75469</v>
      </c>
      <c r="M45" s="32" t="n">
        <v>1288686.97718</v>
      </c>
      <c r="N45" s="32" t="n">
        <v>-26724.27041</v>
      </c>
      <c r="O45" s="32" t="n">
        <v>1628457.29066</v>
      </c>
      <c r="P45" s="32" t="n">
        <v>1066574.39357</v>
      </c>
      <c r="Q45" s="32" t="n">
        <v>-190610.57111</v>
      </c>
      <c r="R45" s="32" t="n">
        <v>759918.65975</v>
      </c>
      <c r="S45" s="32" t="n">
        <v>-11</v>
      </c>
      <c r="T45" s="32" t="n">
        <v>10704.94286</v>
      </c>
      <c r="U45" s="32" t="n">
        <v>0</v>
      </c>
      <c r="V45" s="32" t="n">
        <v>0</v>
      </c>
      <c r="W45" s="32" t="n">
        <v>56459.52779</v>
      </c>
      <c r="X45" s="32" t="n">
        <v>571.38693</v>
      </c>
      <c r="Y45" s="32" t="n">
        <v>301545.14298</v>
      </c>
      <c r="Z45" s="32" t="n">
        <v>185785.47601</v>
      </c>
      <c r="AA45" s="32" t="n">
        <v>554028.67269</v>
      </c>
      <c r="AB45" s="32" t="n">
        <v>-7606.07448</v>
      </c>
      <c r="AC45" s="32" t="n">
        <v>91447.4731</v>
      </c>
      <c r="AD45" s="32" t="n">
        <v>-3356.45843</v>
      </c>
      <c r="AE45" s="32" t="n">
        <v>0</v>
      </c>
      <c r="AF45" s="32" t="n">
        <v>6571103.09432</v>
      </c>
      <c r="AG45" s="32" t="n">
        <v>3910388.13489</v>
      </c>
      <c r="AH45" s="33"/>
      <c r="AI45" s="34"/>
      <c r="AL45" s="35"/>
      <c r="AM45" s="36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</row>
    <row r="46" s="29" customFormat="true" ht="12.75" hidden="false" customHeight="false" outlineLevel="0" collapsed="false">
      <c r="A46" s="24" t="n">
        <v>32</v>
      </c>
      <c r="B46" s="30" t="n">
        <v>17</v>
      </c>
      <c r="C46" s="48" t="s">
        <v>71</v>
      </c>
      <c r="D46" s="32" t="n">
        <v>1161533.39621</v>
      </c>
      <c r="E46" s="32" t="n">
        <v>63464.11677</v>
      </c>
      <c r="F46" s="32" t="n">
        <v>1203828.08859</v>
      </c>
      <c r="G46" s="32" t="n">
        <v>0</v>
      </c>
      <c r="H46" s="32" t="n">
        <v>72127.27106</v>
      </c>
      <c r="I46" s="32" t="n">
        <v>910.80356</v>
      </c>
      <c r="J46" s="32" t="n">
        <v>0</v>
      </c>
      <c r="K46" s="32" t="n">
        <v>3865168.98646</v>
      </c>
      <c r="L46" s="32" t="n">
        <v>3192712.58576</v>
      </c>
      <c r="M46" s="32" t="n">
        <v>586967.42002</v>
      </c>
      <c r="N46" s="32" t="n">
        <v>-24194.36321</v>
      </c>
      <c r="O46" s="32" t="n">
        <v>672456.4007</v>
      </c>
      <c r="P46" s="32" t="n">
        <v>0</v>
      </c>
      <c r="Q46" s="32" t="n">
        <v>-17750.73857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5676.714</v>
      </c>
      <c r="Y46" s="32" t="n">
        <v>2193.002</v>
      </c>
      <c r="Z46" s="32" t="n">
        <v>115920.5261</v>
      </c>
      <c r="AA46" s="32" t="n">
        <v>7297.07167</v>
      </c>
      <c r="AB46" s="32" t="n">
        <v>-1771.35364</v>
      </c>
      <c r="AC46" s="32" t="n">
        <v>40968.13856</v>
      </c>
      <c r="AD46" s="32" t="n">
        <v>-95.00076</v>
      </c>
      <c r="AE46" s="32" t="n">
        <v>0</v>
      </c>
      <c r="AF46" s="32" t="n">
        <v>6538177.31142</v>
      </c>
      <c r="AG46" s="32" t="n">
        <v>2484871.83174</v>
      </c>
      <c r="AH46" s="33"/>
      <c r="AI46" s="34"/>
      <c r="AL46" s="35"/>
      <c r="AM46" s="36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</row>
    <row r="47" s="29" customFormat="true" ht="12.75" hidden="false" customHeight="false" outlineLevel="0" collapsed="false">
      <c r="A47" s="24" t="n">
        <v>33</v>
      </c>
      <c r="B47" s="30" t="n">
        <v>18</v>
      </c>
      <c r="C47" s="31" t="s">
        <v>72</v>
      </c>
      <c r="D47" s="32" t="n">
        <v>2134542.623</v>
      </c>
      <c r="E47" s="32" t="n">
        <v>32459.03641</v>
      </c>
      <c r="F47" s="32" t="n">
        <v>0</v>
      </c>
      <c r="G47" s="32" t="n">
        <v>0</v>
      </c>
      <c r="H47" s="32" t="n">
        <v>30237.78918</v>
      </c>
      <c r="I47" s="32" t="n">
        <v>30237.78918</v>
      </c>
      <c r="J47" s="32" t="n">
        <v>0</v>
      </c>
      <c r="K47" s="32" t="n">
        <v>784459.79888</v>
      </c>
      <c r="L47" s="32" t="n">
        <v>746317.61025</v>
      </c>
      <c r="M47" s="32" t="n">
        <v>299289.72967</v>
      </c>
      <c r="N47" s="32" t="n">
        <v>-222432.91651</v>
      </c>
      <c r="O47" s="32" t="n">
        <v>38142.18863</v>
      </c>
      <c r="P47" s="32" t="n">
        <v>21676.92863</v>
      </c>
      <c r="Q47" s="32" t="n">
        <v>-10400.89811</v>
      </c>
      <c r="R47" s="32" t="n">
        <v>374181.79116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1355630.01308</v>
      </c>
      <c r="X47" s="32" t="n">
        <v>1988.98858</v>
      </c>
      <c r="Y47" s="32" t="n">
        <v>8266</v>
      </c>
      <c r="Z47" s="32" t="n">
        <v>35222.7943</v>
      </c>
      <c r="AA47" s="32" t="n">
        <v>1172442.0646</v>
      </c>
      <c r="AB47" s="32" t="n">
        <v>-5745.70183</v>
      </c>
      <c r="AC47" s="32" t="n">
        <v>170495.2484</v>
      </c>
      <c r="AD47" s="32" t="n">
        <v>-2564.74836</v>
      </c>
      <c r="AE47" s="32" t="n">
        <v>16027.00926</v>
      </c>
      <c r="AF47" s="32" t="n">
        <v>6115953.15685</v>
      </c>
      <c r="AG47" s="32" t="n">
        <v>3866933.38837</v>
      </c>
      <c r="AH47" s="33"/>
      <c r="AI47" s="34"/>
      <c r="AL47" s="35"/>
      <c r="AM47" s="36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</row>
    <row r="48" s="29" customFormat="true" ht="12.75" hidden="false" customHeight="false" outlineLevel="0" collapsed="false">
      <c r="A48" s="24" t="n">
        <v>34</v>
      </c>
      <c r="B48" s="30" t="n">
        <v>19</v>
      </c>
      <c r="C48" s="31" t="s">
        <v>73</v>
      </c>
      <c r="D48" s="32" t="n">
        <v>281670.42477</v>
      </c>
      <c r="E48" s="32" t="n">
        <v>39027.95277</v>
      </c>
      <c r="F48" s="32" t="n">
        <v>0</v>
      </c>
      <c r="G48" s="32" t="n">
        <v>0</v>
      </c>
      <c r="H48" s="32" t="n">
        <v>893701.06137</v>
      </c>
      <c r="I48" s="32" t="n">
        <v>796529.5165</v>
      </c>
      <c r="J48" s="32" t="n">
        <v>-9546.95974</v>
      </c>
      <c r="K48" s="32" t="n">
        <v>3946592.71952</v>
      </c>
      <c r="L48" s="32" t="n">
        <v>3717400.13039</v>
      </c>
      <c r="M48" s="32" t="n">
        <v>1039768.83181</v>
      </c>
      <c r="N48" s="32" t="n">
        <v>-122047.35481</v>
      </c>
      <c r="O48" s="32" t="n">
        <v>229192.58913</v>
      </c>
      <c r="P48" s="32" t="n">
        <v>23371.59203</v>
      </c>
      <c r="Q48" s="32" t="n">
        <v>-44884.30634</v>
      </c>
      <c r="R48" s="32" t="n">
        <v>236675.24933</v>
      </c>
      <c r="S48" s="32" t="n">
        <v>-95.22117</v>
      </c>
      <c r="T48" s="32" t="n">
        <v>40002.1916</v>
      </c>
      <c r="U48" s="32" t="n">
        <v>0</v>
      </c>
      <c r="V48" s="32" t="n">
        <v>0</v>
      </c>
      <c r="W48" s="32" t="n">
        <v>210564.52068</v>
      </c>
      <c r="X48" s="32" t="n">
        <v>20.93934</v>
      </c>
      <c r="Y48" s="32" t="n">
        <v>5271.01786</v>
      </c>
      <c r="Z48" s="32" t="n">
        <v>224863.22064</v>
      </c>
      <c r="AA48" s="32" t="n">
        <v>28596.77171</v>
      </c>
      <c r="AB48" s="32" t="n">
        <v>-3727.43974</v>
      </c>
      <c r="AC48" s="32" t="n">
        <v>6157.5266</v>
      </c>
      <c r="AD48" s="32" t="n">
        <v>-386.37232</v>
      </c>
      <c r="AE48" s="32" t="n">
        <v>115498.72491</v>
      </c>
      <c r="AF48" s="32" t="n">
        <v>6028642.3211</v>
      </c>
      <c r="AG48" s="32" t="n">
        <v>1942738.67597</v>
      </c>
      <c r="AH48" s="33"/>
      <c r="AI48" s="34"/>
      <c r="AL48" s="35"/>
      <c r="AM48" s="36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</row>
    <row r="49" s="29" customFormat="true" ht="12.75" hidden="false" customHeight="false" outlineLevel="0" collapsed="false">
      <c r="A49" s="24" t="n">
        <v>35</v>
      </c>
      <c r="B49" s="30" t="n">
        <v>20</v>
      </c>
      <c r="C49" s="31" t="s">
        <v>74</v>
      </c>
      <c r="D49" s="32" t="n">
        <v>600276.50716</v>
      </c>
      <c r="E49" s="32" t="n">
        <v>82911.65855</v>
      </c>
      <c r="F49" s="32" t="n">
        <v>0</v>
      </c>
      <c r="G49" s="32" t="n">
        <v>0</v>
      </c>
      <c r="H49" s="32" t="n">
        <v>741970.96249</v>
      </c>
      <c r="I49" s="32" t="n">
        <v>719792.04448</v>
      </c>
      <c r="J49" s="32" t="n">
        <v>-58.83192</v>
      </c>
      <c r="K49" s="32" t="n">
        <v>3789365.16526</v>
      </c>
      <c r="L49" s="32" t="n">
        <v>3589415.73701</v>
      </c>
      <c r="M49" s="32" t="n">
        <v>1982684.5094</v>
      </c>
      <c r="N49" s="32" t="n">
        <v>-354628.36606</v>
      </c>
      <c r="O49" s="32" t="n">
        <v>199949.42825</v>
      </c>
      <c r="P49" s="32" t="n">
        <v>46552.5881</v>
      </c>
      <c r="Q49" s="32" t="n">
        <v>-135580.83746</v>
      </c>
      <c r="R49" s="32" t="n">
        <v>322061.44001</v>
      </c>
      <c r="S49" s="32" t="n">
        <v>-49.87129</v>
      </c>
      <c r="T49" s="32" t="n">
        <v>0</v>
      </c>
      <c r="U49" s="32" t="n">
        <v>0</v>
      </c>
      <c r="V49" s="32" t="n">
        <v>0</v>
      </c>
      <c r="W49" s="32" t="n">
        <v>85194.92491</v>
      </c>
      <c r="X49" s="32" t="n">
        <v>6839.18908</v>
      </c>
      <c r="Y49" s="32" t="n">
        <v>10112.69702</v>
      </c>
      <c r="Z49" s="32" t="n">
        <v>174361.12755</v>
      </c>
      <c r="AA49" s="32" t="n">
        <v>6900.53667</v>
      </c>
      <c r="AB49" s="32" t="n">
        <v>-5180.35927</v>
      </c>
      <c r="AC49" s="32" t="n">
        <v>22612.24456</v>
      </c>
      <c r="AD49" s="32" t="n">
        <v>0</v>
      </c>
      <c r="AE49" s="32" t="n">
        <v>49294.1423</v>
      </c>
      <c r="AF49" s="32" t="n">
        <v>5891900.59556</v>
      </c>
      <c r="AG49" s="32" t="n">
        <v>3266595.53911</v>
      </c>
      <c r="AH49" s="33"/>
      <c r="AI49" s="34"/>
      <c r="AL49" s="35"/>
      <c r="AM49" s="36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</row>
    <row r="50" s="44" customFormat="true" ht="12.75" hidden="false" customHeight="true" outlineLevel="0" collapsed="false">
      <c r="A50" s="39"/>
      <c r="B50" s="40"/>
      <c r="C50" s="25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2"/>
      <c r="AI50" s="43"/>
      <c r="AL50" s="45"/>
      <c r="AM50" s="45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</row>
    <row r="51" s="44" customFormat="true" ht="13.5" hidden="false" customHeight="false" outlineLevel="0" collapsed="false">
      <c r="A51" s="39"/>
      <c r="B51" s="30"/>
      <c r="C51" s="47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3"/>
      <c r="AI51" s="34"/>
      <c r="AK51" s="29"/>
      <c r="AL51" s="45"/>
      <c r="AM51" s="45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</row>
    <row r="52" s="29" customFormat="true" ht="12.75" hidden="false" customHeight="false" outlineLevel="0" collapsed="false">
      <c r="A52" s="24"/>
      <c r="B52" s="30"/>
      <c r="C52" s="31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3"/>
      <c r="AI52" s="34"/>
      <c r="AL52" s="45"/>
      <c r="AM52" s="45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</row>
    <row r="53" s="29" customFormat="true" ht="12.75" hidden="false" customHeight="false" outlineLevel="0" collapsed="false">
      <c r="A53" s="24"/>
      <c r="B53" s="30"/>
      <c r="C53" s="25" t="s">
        <v>75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3"/>
      <c r="AI53" s="34"/>
      <c r="AL53" s="45"/>
      <c r="AM53" s="45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</row>
    <row r="54" s="29" customFormat="true" ht="12.75" hidden="false" customHeight="false" outlineLevel="0" collapsed="false">
      <c r="A54" s="24" t="n">
        <v>36</v>
      </c>
      <c r="B54" s="30" t="n">
        <v>1</v>
      </c>
      <c r="C54" s="31" t="s">
        <v>76</v>
      </c>
      <c r="D54" s="32" t="n">
        <v>1234154.15034</v>
      </c>
      <c r="E54" s="32" t="n">
        <v>59822.12347</v>
      </c>
      <c r="F54" s="32" t="n">
        <v>1224069.18916</v>
      </c>
      <c r="G54" s="32" t="n">
        <v>13942.48315</v>
      </c>
      <c r="H54" s="32" t="n">
        <v>55501.82999</v>
      </c>
      <c r="I54" s="32" t="n">
        <v>9156.25507</v>
      </c>
      <c r="J54" s="32" t="n">
        <v>-2162.19522</v>
      </c>
      <c r="K54" s="32" t="n">
        <v>2317869.72296</v>
      </c>
      <c r="L54" s="32" t="n">
        <v>2254616.04101</v>
      </c>
      <c r="M54" s="32" t="n">
        <v>548619.55551</v>
      </c>
      <c r="N54" s="32" t="n">
        <v>-61032.0764</v>
      </c>
      <c r="O54" s="32" t="n">
        <v>63253.68195</v>
      </c>
      <c r="P54" s="32" t="n">
        <v>0</v>
      </c>
      <c r="Q54" s="32" t="n">
        <v>-690.88613</v>
      </c>
      <c r="R54" s="32" t="n">
        <v>583860.72691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129686.99502</v>
      </c>
      <c r="Y54" s="32" t="n">
        <v>0</v>
      </c>
      <c r="Z54" s="32" t="n">
        <v>35107.22751</v>
      </c>
      <c r="AA54" s="32" t="n">
        <v>353537.36607</v>
      </c>
      <c r="AB54" s="32" t="n">
        <v>-49.90423</v>
      </c>
      <c r="AC54" s="32" t="n">
        <v>4968.52327</v>
      </c>
      <c r="AD54" s="32" t="n">
        <v>-24.29704</v>
      </c>
      <c r="AE54" s="32" t="n">
        <v>0</v>
      </c>
      <c r="AF54" s="32" t="n">
        <v>6012520.33785</v>
      </c>
      <c r="AG54" s="32" t="n">
        <v>1468955.03555</v>
      </c>
      <c r="AH54" s="33"/>
      <c r="AI54" s="34"/>
      <c r="AL54" s="35"/>
      <c r="AM54" s="36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</row>
    <row r="55" s="29" customFormat="true" ht="12.75" hidden="false" customHeight="false" outlineLevel="0" collapsed="false">
      <c r="A55" s="24" t="n">
        <v>37</v>
      </c>
      <c r="B55" s="30" t="n">
        <v>2</v>
      </c>
      <c r="C55" s="48" t="s">
        <v>77</v>
      </c>
      <c r="D55" s="32" t="n">
        <v>466236.32336</v>
      </c>
      <c r="E55" s="32" t="n">
        <v>9191.56437</v>
      </c>
      <c r="F55" s="32" t="n">
        <v>0</v>
      </c>
      <c r="G55" s="32" t="n">
        <v>676.34866</v>
      </c>
      <c r="H55" s="32" t="n">
        <v>31108.49237</v>
      </c>
      <c r="I55" s="32" t="n">
        <v>372.99846</v>
      </c>
      <c r="J55" s="32" t="n">
        <v>-217.10702</v>
      </c>
      <c r="K55" s="32" t="n">
        <v>5455868.61872</v>
      </c>
      <c r="L55" s="32" t="n">
        <v>5449132.93177</v>
      </c>
      <c r="M55" s="32" t="n">
        <v>1674726.60286</v>
      </c>
      <c r="N55" s="32" t="n">
        <v>-768779.59931</v>
      </c>
      <c r="O55" s="32" t="n">
        <v>6735.68695</v>
      </c>
      <c r="P55" s="32" t="n">
        <v>0</v>
      </c>
      <c r="Q55" s="32" t="n">
        <v>-65.79458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1125.19776</v>
      </c>
      <c r="Z55" s="32" t="n">
        <v>12682.18363</v>
      </c>
      <c r="AA55" s="32" t="n">
        <v>141.16536</v>
      </c>
      <c r="AB55" s="32" t="n">
        <v>-20.08435</v>
      </c>
      <c r="AC55" s="32" t="n">
        <v>6724.38657</v>
      </c>
      <c r="AD55" s="32" t="n">
        <v>-5.16284</v>
      </c>
      <c r="AE55" s="32" t="n">
        <v>0</v>
      </c>
      <c r="AF55" s="32" t="n">
        <v>5983754.2808</v>
      </c>
      <c r="AG55" s="32" t="n">
        <v>1850993.27744</v>
      </c>
      <c r="AH55" s="33"/>
      <c r="AI55" s="34"/>
      <c r="AL55" s="35"/>
      <c r="AM55" s="36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</row>
    <row r="56" s="29" customFormat="true" ht="12.75" hidden="false" customHeight="false" outlineLevel="0" collapsed="false">
      <c r="A56" s="24" t="n">
        <v>38</v>
      </c>
      <c r="B56" s="30" t="n">
        <v>3</v>
      </c>
      <c r="C56" s="31" t="s">
        <v>78</v>
      </c>
      <c r="D56" s="32" t="n">
        <v>626440.24801</v>
      </c>
      <c r="E56" s="32" t="n">
        <v>25079.81736</v>
      </c>
      <c r="F56" s="32" t="n">
        <v>0</v>
      </c>
      <c r="G56" s="32" t="n">
        <v>23.65201</v>
      </c>
      <c r="H56" s="32" t="n">
        <v>76194.0427</v>
      </c>
      <c r="I56" s="32" t="n">
        <v>1343.4895</v>
      </c>
      <c r="J56" s="32" t="n">
        <v>0</v>
      </c>
      <c r="K56" s="32" t="n">
        <v>4785876.26333</v>
      </c>
      <c r="L56" s="32" t="n">
        <v>492500.72287</v>
      </c>
      <c r="M56" s="32" t="n">
        <v>480518.0675</v>
      </c>
      <c r="N56" s="32" t="n">
        <v>-3852.4157</v>
      </c>
      <c r="O56" s="32" t="n">
        <v>4293375.54046</v>
      </c>
      <c r="P56" s="32" t="n">
        <v>315727.97366</v>
      </c>
      <c r="Q56" s="32" t="n">
        <v>-816514.12153</v>
      </c>
      <c r="R56" s="32" t="n">
        <v>1173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79288.728</v>
      </c>
      <c r="X56" s="32" t="n">
        <v>26659.48546</v>
      </c>
      <c r="Y56" s="32" t="n">
        <v>9202.89619</v>
      </c>
      <c r="Z56" s="32" t="n">
        <v>132651.11473</v>
      </c>
      <c r="AA56" s="32" t="n">
        <v>19959.4264</v>
      </c>
      <c r="AB56" s="32" t="n">
        <v>-117.31852</v>
      </c>
      <c r="AC56" s="32" t="n">
        <v>12159.02438</v>
      </c>
      <c r="AD56" s="32" t="n">
        <v>-441.25292</v>
      </c>
      <c r="AE56" s="32" t="n">
        <v>0</v>
      </c>
      <c r="AF56" s="32" t="n">
        <v>5794707.69857</v>
      </c>
      <c r="AG56" s="32" t="n">
        <v>957296.56612</v>
      </c>
      <c r="AH56" s="33"/>
      <c r="AI56" s="34"/>
      <c r="AL56" s="35"/>
      <c r="AM56" s="36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</row>
    <row r="57" s="29" customFormat="true" ht="12.75" hidden="false" customHeight="false" outlineLevel="0" collapsed="false">
      <c r="A57" s="24" t="n">
        <v>39</v>
      </c>
      <c r="B57" s="30" t="n">
        <v>4</v>
      </c>
      <c r="C57" s="31" t="s">
        <v>79</v>
      </c>
      <c r="D57" s="32" t="n">
        <v>628749.67471</v>
      </c>
      <c r="E57" s="32" t="n">
        <v>62886.16917</v>
      </c>
      <c r="F57" s="32" t="n">
        <v>0</v>
      </c>
      <c r="G57" s="32" t="n">
        <v>0</v>
      </c>
      <c r="H57" s="32" t="n">
        <v>182040.57421</v>
      </c>
      <c r="I57" s="32" t="n">
        <v>109721.46228</v>
      </c>
      <c r="J57" s="32" t="n">
        <v>-16437.8551</v>
      </c>
      <c r="K57" s="32" t="n">
        <v>4305843.29435</v>
      </c>
      <c r="L57" s="32" t="n">
        <v>3933093.43544</v>
      </c>
      <c r="M57" s="32" t="n">
        <v>1130264.40172</v>
      </c>
      <c r="N57" s="32" t="n">
        <v>-38936.52974</v>
      </c>
      <c r="O57" s="32" t="n">
        <v>372749.85891</v>
      </c>
      <c r="P57" s="32" t="n">
        <v>6693.77905</v>
      </c>
      <c r="Q57" s="32" t="n">
        <v>-42817.67166</v>
      </c>
      <c r="R57" s="32" t="n">
        <v>399969.69417</v>
      </c>
      <c r="S57" s="32" t="n">
        <v>-731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1172.90145</v>
      </c>
      <c r="Z57" s="32" t="n">
        <v>106212.39588</v>
      </c>
      <c r="AA57" s="32" t="n">
        <v>80278.25346</v>
      </c>
      <c r="AB57" s="32" t="n">
        <v>-1752.42575</v>
      </c>
      <c r="AC57" s="32" t="n">
        <v>3393.17545</v>
      </c>
      <c r="AD57" s="32" t="n">
        <v>-156.40094</v>
      </c>
      <c r="AE57" s="32" t="n">
        <v>415.48</v>
      </c>
      <c r="AF57" s="32" t="n">
        <v>5770961.61285</v>
      </c>
      <c r="AG57" s="32" t="n">
        <v>2000833.90185</v>
      </c>
      <c r="AH57" s="33"/>
      <c r="AI57" s="34"/>
      <c r="AL57" s="35"/>
      <c r="AM57" s="36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</row>
    <row r="58" s="29" customFormat="true" ht="12.75" hidden="false" customHeight="false" outlineLevel="0" collapsed="false">
      <c r="A58" s="24" t="n">
        <v>40</v>
      </c>
      <c r="B58" s="30" t="n">
        <v>5</v>
      </c>
      <c r="C58" s="31" t="s">
        <v>80</v>
      </c>
      <c r="D58" s="32" t="n">
        <v>520286.83424</v>
      </c>
      <c r="E58" s="32" t="n">
        <v>69560.60588</v>
      </c>
      <c r="F58" s="32" t="n">
        <v>0</v>
      </c>
      <c r="G58" s="32" t="n">
        <v>0</v>
      </c>
      <c r="H58" s="32" t="n">
        <v>86266.54277</v>
      </c>
      <c r="I58" s="32" t="n">
        <v>86266.54277</v>
      </c>
      <c r="J58" s="32" t="n">
        <v>-29.66578</v>
      </c>
      <c r="K58" s="32" t="n">
        <v>4465384.05639</v>
      </c>
      <c r="L58" s="32" t="n">
        <v>4058627.05266</v>
      </c>
      <c r="M58" s="32" t="n">
        <v>2027006.05712</v>
      </c>
      <c r="N58" s="32" t="n">
        <v>-181958.01972</v>
      </c>
      <c r="O58" s="32" t="n">
        <v>406757.00373</v>
      </c>
      <c r="P58" s="32" t="n">
        <v>159046.62402</v>
      </c>
      <c r="Q58" s="32" t="n">
        <v>-82891.90581</v>
      </c>
      <c r="R58" s="32" t="n">
        <v>57228.83232</v>
      </c>
      <c r="S58" s="32" t="n">
        <v>-416.41536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128.58569</v>
      </c>
      <c r="Y58" s="32" t="n">
        <v>0</v>
      </c>
      <c r="Z58" s="32" t="n">
        <v>187145.2425</v>
      </c>
      <c r="AA58" s="32" t="n">
        <v>7188.1443</v>
      </c>
      <c r="AB58" s="32" t="n">
        <v>-314.33361</v>
      </c>
      <c r="AC58" s="32" t="n">
        <v>9545.40845</v>
      </c>
      <c r="AD58" s="32" t="n">
        <v>-33.27179</v>
      </c>
      <c r="AE58" s="32" t="n">
        <v>35278.2035</v>
      </c>
      <c r="AF58" s="32" t="n">
        <v>5438012.45604</v>
      </c>
      <c r="AG58" s="32" t="n">
        <v>2571598.7402</v>
      </c>
      <c r="AH58" s="33"/>
      <c r="AI58" s="34"/>
      <c r="AL58" s="35"/>
      <c r="AM58" s="36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</row>
    <row r="59" s="29" customFormat="true" ht="12.75" hidden="false" customHeight="false" outlineLevel="0" collapsed="false">
      <c r="A59" s="24" t="n">
        <v>41</v>
      </c>
      <c r="B59" s="30" t="n">
        <v>6</v>
      </c>
      <c r="C59" s="31" t="s">
        <v>81</v>
      </c>
      <c r="D59" s="32" t="n">
        <v>1242125.06557</v>
      </c>
      <c r="E59" s="32" t="n">
        <v>29309.30734</v>
      </c>
      <c r="F59" s="32" t="n">
        <v>0</v>
      </c>
      <c r="G59" s="32" t="n">
        <v>0</v>
      </c>
      <c r="H59" s="32" t="n">
        <v>198621.81898</v>
      </c>
      <c r="I59" s="32" t="n">
        <v>0</v>
      </c>
      <c r="J59" s="32" t="n">
        <v>-1435.14915</v>
      </c>
      <c r="K59" s="32" t="n">
        <v>2297841.86611</v>
      </c>
      <c r="L59" s="32" t="n">
        <v>2093444.2692</v>
      </c>
      <c r="M59" s="32" t="n">
        <v>368725.0358</v>
      </c>
      <c r="N59" s="32" t="n">
        <v>-11172.29886</v>
      </c>
      <c r="O59" s="32" t="n">
        <v>204397.59691</v>
      </c>
      <c r="P59" s="32" t="n">
        <v>1956.41296</v>
      </c>
      <c r="Q59" s="32" t="n">
        <v>-66405.75496</v>
      </c>
      <c r="R59" s="32" t="n">
        <v>664968.26309</v>
      </c>
      <c r="S59" s="32" t="n">
        <v>-10606.71592</v>
      </c>
      <c r="T59" s="32" t="n">
        <v>0</v>
      </c>
      <c r="U59" s="32" t="n">
        <v>0</v>
      </c>
      <c r="V59" s="32" t="n">
        <v>0</v>
      </c>
      <c r="W59" s="32" t="n">
        <v>7374.305</v>
      </c>
      <c r="X59" s="32" t="n">
        <v>1193.15931</v>
      </c>
      <c r="Y59" s="32" t="n">
        <v>0</v>
      </c>
      <c r="Z59" s="32" t="n">
        <v>53722.77116</v>
      </c>
      <c r="AA59" s="32" t="n">
        <v>331516.31073</v>
      </c>
      <c r="AB59" s="32" t="n">
        <v>-15406.7301</v>
      </c>
      <c r="AC59" s="32" t="n">
        <v>13720.75165</v>
      </c>
      <c r="AD59" s="32" t="n">
        <v>-106.37019</v>
      </c>
      <c r="AE59" s="32" t="n">
        <v>6357.92947</v>
      </c>
      <c r="AF59" s="32" t="n">
        <v>4846751.54841</v>
      </c>
      <c r="AG59" s="32" t="n">
        <v>1673691.411</v>
      </c>
      <c r="AH59" s="33"/>
      <c r="AI59" s="34"/>
      <c r="AL59" s="35"/>
      <c r="AM59" s="36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</row>
    <row r="60" s="29" customFormat="true" ht="12.75" hidden="false" customHeight="false" outlineLevel="0" collapsed="false">
      <c r="A60" s="24" t="n">
        <v>42</v>
      </c>
      <c r="B60" s="30" t="n">
        <v>7</v>
      </c>
      <c r="C60" s="38" t="s">
        <v>82</v>
      </c>
      <c r="D60" s="32" t="n">
        <v>1335519.80374</v>
      </c>
      <c r="E60" s="32" t="n">
        <v>76580.28861</v>
      </c>
      <c r="F60" s="32" t="n">
        <v>0</v>
      </c>
      <c r="G60" s="32" t="n">
        <v>545.41333</v>
      </c>
      <c r="H60" s="32" t="n">
        <v>110729.70979</v>
      </c>
      <c r="I60" s="32" t="n">
        <v>86629.50808</v>
      </c>
      <c r="J60" s="32" t="n">
        <v>-2193.35514</v>
      </c>
      <c r="K60" s="32" t="n">
        <v>2492126.21152</v>
      </c>
      <c r="L60" s="32" t="n">
        <v>2345029.92365</v>
      </c>
      <c r="M60" s="32" t="n">
        <v>1568715.79224</v>
      </c>
      <c r="N60" s="32" t="n">
        <v>-50306.87155</v>
      </c>
      <c r="O60" s="32" t="n">
        <v>147096.28787</v>
      </c>
      <c r="P60" s="32" t="n">
        <v>38.21636</v>
      </c>
      <c r="Q60" s="32" t="n">
        <v>-40003.1855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329841.39203</v>
      </c>
      <c r="AA60" s="32" t="n">
        <v>73336.3123</v>
      </c>
      <c r="AB60" s="32" t="n">
        <v>-6824.4291</v>
      </c>
      <c r="AC60" s="32" t="n">
        <v>79346.7447</v>
      </c>
      <c r="AD60" s="32" t="n">
        <v>-749.99087</v>
      </c>
      <c r="AE60" s="32" t="n">
        <v>292320.75063</v>
      </c>
      <c r="AF60" s="32" t="n">
        <v>4790346.62665</v>
      </c>
      <c r="AG60" s="32" t="n">
        <v>2772633.12133</v>
      </c>
      <c r="AH60" s="33"/>
      <c r="AI60" s="34"/>
      <c r="AL60" s="35"/>
      <c r="AM60" s="36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</row>
    <row r="61" s="29" customFormat="true" ht="12.75" hidden="false" customHeight="false" outlineLevel="0" collapsed="false">
      <c r="A61" s="24" t="n">
        <v>43</v>
      </c>
      <c r="B61" s="30" t="n">
        <v>8</v>
      </c>
      <c r="C61" s="31" t="s">
        <v>83</v>
      </c>
      <c r="D61" s="32" t="n">
        <v>614763.85724</v>
      </c>
      <c r="E61" s="32" t="n">
        <v>29811.68766</v>
      </c>
      <c r="F61" s="32" t="n">
        <v>43716.87703</v>
      </c>
      <c r="G61" s="32" t="n">
        <v>39751.92113</v>
      </c>
      <c r="H61" s="32" t="n">
        <v>152952.52839</v>
      </c>
      <c r="I61" s="32" t="n">
        <v>140277.09374</v>
      </c>
      <c r="J61" s="32" t="n">
        <v>-0.06714</v>
      </c>
      <c r="K61" s="32" t="n">
        <v>2463937.75129</v>
      </c>
      <c r="L61" s="32" t="n">
        <v>2418510.964</v>
      </c>
      <c r="M61" s="32" t="n">
        <v>521885.26113</v>
      </c>
      <c r="N61" s="32" t="n">
        <v>-31430.7779</v>
      </c>
      <c r="O61" s="32" t="n">
        <v>45426.78729</v>
      </c>
      <c r="P61" s="32" t="n">
        <v>827.11239</v>
      </c>
      <c r="Q61" s="32" t="n">
        <v>-16682.90216</v>
      </c>
      <c r="R61" s="32" t="n">
        <v>94464.64837</v>
      </c>
      <c r="S61" s="32" t="n">
        <v>-23271.5383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2129.40547</v>
      </c>
      <c r="Y61" s="32" t="n">
        <v>0</v>
      </c>
      <c r="Z61" s="32" t="n">
        <v>95184.16032</v>
      </c>
      <c r="AA61" s="32" t="n">
        <v>1041389.22254</v>
      </c>
      <c r="AB61" s="32" t="n">
        <v>-7515.82857</v>
      </c>
      <c r="AC61" s="32" t="n">
        <v>45069.36391</v>
      </c>
      <c r="AD61" s="32" t="n">
        <v>-226.39933</v>
      </c>
      <c r="AE61" s="32" t="n">
        <v>157471.10652</v>
      </c>
      <c r="AF61" s="32" t="n">
        <v>4780642.52987</v>
      </c>
      <c r="AG61" s="32" t="n">
        <v>2010483.89903</v>
      </c>
      <c r="AH61" s="33"/>
      <c r="AI61" s="34"/>
      <c r="AL61" s="35"/>
      <c r="AM61" s="36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</row>
    <row r="62" s="29" customFormat="true" ht="12.75" hidden="false" customHeight="false" outlineLevel="0" collapsed="false">
      <c r="A62" s="24" t="n">
        <v>44</v>
      </c>
      <c r="B62" s="30" t="n">
        <v>9</v>
      </c>
      <c r="C62" s="31" t="s">
        <v>84</v>
      </c>
      <c r="D62" s="32" t="n">
        <v>1124111.04162</v>
      </c>
      <c r="E62" s="32" t="n">
        <v>29874.38614</v>
      </c>
      <c r="F62" s="32" t="n">
        <v>0</v>
      </c>
      <c r="G62" s="32" t="n">
        <v>0</v>
      </c>
      <c r="H62" s="32" t="n">
        <v>991131.13994</v>
      </c>
      <c r="I62" s="32" t="n">
        <v>954459.07418</v>
      </c>
      <c r="J62" s="32" t="n">
        <v>-3268.74141</v>
      </c>
      <c r="K62" s="32" t="n">
        <v>2080965.94566</v>
      </c>
      <c r="L62" s="32" t="n">
        <v>2052799.48667</v>
      </c>
      <c r="M62" s="32" t="n">
        <v>30064.27515</v>
      </c>
      <c r="N62" s="32" t="n">
        <v>-68558.95023</v>
      </c>
      <c r="O62" s="32" t="n">
        <v>28166.45899</v>
      </c>
      <c r="P62" s="32" t="n">
        <v>124.42587</v>
      </c>
      <c r="Q62" s="32" t="n">
        <v>-13173.40808</v>
      </c>
      <c r="R62" s="32" t="n">
        <v>300031.2512</v>
      </c>
      <c r="S62" s="32" t="n">
        <v>-7932.622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1096.85268</v>
      </c>
      <c r="Y62" s="32" t="n">
        <v>0</v>
      </c>
      <c r="Z62" s="32" t="n">
        <v>113185.82617</v>
      </c>
      <c r="AA62" s="32" t="n">
        <v>51672.69654</v>
      </c>
      <c r="AB62" s="32" t="n">
        <v>-1036.98325</v>
      </c>
      <c r="AC62" s="32" t="n">
        <v>20918.86691</v>
      </c>
      <c r="AD62" s="32" t="n">
        <v>-2356.16407</v>
      </c>
      <c r="AE62" s="32" t="n">
        <v>0</v>
      </c>
      <c r="AF62" s="32" t="n">
        <v>4712988.00686</v>
      </c>
      <c r="AG62" s="32" t="n">
        <v>1820780.07669</v>
      </c>
      <c r="AH62" s="33"/>
      <c r="AI62" s="34"/>
      <c r="AL62" s="35"/>
      <c r="AM62" s="36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</row>
    <row r="63" s="29" customFormat="true" ht="12.75" hidden="false" customHeight="false" outlineLevel="0" collapsed="false">
      <c r="A63" s="24" t="n">
        <v>45</v>
      </c>
      <c r="B63" s="30" t="n">
        <v>10</v>
      </c>
      <c r="C63" s="38" t="s">
        <v>85</v>
      </c>
      <c r="D63" s="32" t="n">
        <v>395619.97495</v>
      </c>
      <c r="E63" s="32" t="n">
        <v>14773.68689</v>
      </c>
      <c r="F63" s="32" t="n">
        <v>0</v>
      </c>
      <c r="G63" s="32" t="n">
        <v>0</v>
      </c>
      <c r="H63" s="32" t="n">
        <v>292188.65595</v>
      </c>
      <c r="I63" s="32" t="n">
        <v>154339.42755</v>
      </c>
      <c r="J63" s="32" t="n">
        <v>-13680.92151</v>
      </c>
      <c r="K63" s="32" t="n">
        <v>3449404.18762</v>
      </c>
      <c r="L63" s="32" t="n">
        <v>3434121.12075</v>
      </c>
      <c r="M63" s="32" t="n">
        <v>42632.43833</v>
      </c>
      <c r="N63" s="32" t="n">
        <v>-443740.80581</v>
      </c>
      <c r="O63" s="32" t="n">
        <v>15283.06687</v>
      </c>
      <c r="P63" s="32" t="n">
        <v>0</v>
      </c>
      <c r="Q63" s="32" t="n">
        <v>-4176.63573</v>
      </c>
      <c r="R63" s="32" t="n">
        <v>164207.96708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3932.154</v>
      </c>
      <c r="Y63" s="32" t="n">
        <v>267.57284</v>
      </c>
      <c r="Z63" s="32" t="n">
        <v>7871.01609</v>
      </c>
      <c r="AA63" s="32" t="n">
        <v>300429.43901</v>
      </c>
      <c r="AB63" s="32" t="n">
        <v>-4.9267</v>
      </c>
      <c r="AC63" s="32" t="n">
        <v>1430.57291</v>
      </c>
      <c r="AD63" s="32" t="n">
        <v>-2.8</v>
      </c>
      <c r="AE63" s="32" t="n">
        <v>0</v>
      </c>
      <c r="AF63" s="32" t="n">
        <v>4630125.22734</v>
      </c>
      <c r="AG63" s="32" t="n">
        <v>753019.5995</v>
      </c>
      <c r="AH63" s="33"/>
      <c r="AI63" s="34"/>
      <c r="AL63" s="35"/>
      <c r="AM63" s="36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</row>
    <row r="64" s="29" customFormat="true" ht="12.75" hidden="false" customHeight="false" outlineLevel="0" collapsed="false">
      <c r="A64" s="24" t="n">
        <v>46</v>
      </c>
      <c r="B64" s="30" t="n">
        <v>11</v>
      </c>
      <c r="C64" s="31" t="s">
        <v>86</v>
      </c>
      <c r="D64" s="32" t="n">
        <v>876855.81636</v>
      </c>
      <c r="E64" s="32" t="n">
        <v>110523.9954</v>
      </c>
      <c r="F64" s="32" t="n">
        <v>0</v>
      </c>
      <c r="G64" s="32" t="n">
        <v>2898.06353</v>
      </c>
      <c r="H64" s="32" t="n">
        <v>221095.82688</v>
      </c>
      <c r="I64" s="32" t="n">
        <v>23749.10054</v>
      </c>
      <c r="J64" s="32" t="n">
        <v>-2231.27099</v>
      </c>
      <c r="K64" s="32" t="n">
        <v>2370655.08171</v>
      </c>
      <c r="L64" s="32" t="n">
        <v>709954.60673</v>
      </c>
      <c r="M64" s="32" t="n">
        <v>198437.14257</v>
      </c>
      <c r="N64" s="32" t="n">
        <v>-119335.28861</v>
      </c>
      <c r="O64" s="32" t="n">
        <v>1660700.47498</v>
      </c>
      <c r="P64" s="32" t="n">
        <v>365878.43862</v>
      </c>
      <c r="Q64" s="32" t="n">
        <v>-972649.90338</v>
      </c>
      <c r="R64" s="32" t="n">
        <v>101604.68212</v>
      </c>
      <c r="S64" s="32" t="n">
        <v>-155.88491</v>
      </c>
      <c r="T64" s="32" t="n">
        <v>0</v>
      </c>
      <c r="U64" s="32" t="n">
        <v>0</v>
      </c>
      <c r="V64" s="32" t="n">
        <v>0</v>
      </c>
      <c r="W64" s="32" t="n">
        <v>9327</v>
      </c>
      <c r="X64" s="32" t="n">
        <v>1557.98709</v>
      </c>
      <c r="Y64" s="32" t="n">
        <v>36725.31879</v>
      </c>
      <c r="Z64" s="32" t="n">
        <v>638858.89362</v>
      </c>
      <c r="AA64" s="32" t="n">
        <v>28725.63961</v>
      </c>
      <c r="AB64" s="32" t="n">
        <v>-13945.04991</v>
      </c>
      <c r="AC64" s="32" t="n">
        <v>30829.70947</v>
      </c>
      <c r="AD64" s="32" t="n">
        <v>-1426.54364</v>
      </c>
      <c r="AE64" s="32" t="n">
        <v>74653.25</v>
      </c>
      <c r="AF64" s="32" t="n">
        <v>4504311.26458</v>
      </c>
      <c r="AG64" s="32" t="n">
        <v>881382.75967</v>
      </c>
      <c r="AH64" s="42"/>
      <c r="AI64" s="34"/>
      <c r="AL64" s="35"/>
      <c r="AM64" s="36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</row>
    <row r="65" s="29" customFormat="true" ht="12.75" hidden="false" customHeight="false" outlineLevel="0" collapsed="false">
      <c r="A65" s="24" t="n">
        <v>47</v>
      </c>
      <c r="B65" s="30" t="n">
        <v>12</v>
      </c>
      <c r="C65" s="31" t="s">
        <v>87</v>
      </c>
      <c r="D65" s="32" t="n">
        <v>180024.21723</v>
      </c>
      <c r="E65" s="32" t="n">
        <v>6387.68231</v>
      </c>
      <c r="F65" s="32" t="n">
        <v>0</v>
      </c>
      <c r="G65" s="32" t="n">
        <v>0</v>
      </c>
      <c r="H65" s="32" t="n">
        <v>4852.92839</v>
      </c>
      <c r="I65" s="32" t="n">
        <v>0</v>
      </c>
      <c r="J65" s="32" t="n">
        <v>-158.57846</v>
      </c>
      <c r="K65" s="32" t="n">
        <v>4186255.03962</v>
      </c>
      <c r="L65" s="32" t="n">
        <v>4175879.10712</v>
      </c>
      <c r="M65" s="32" t="n">
        <v>87871.03579</v>
      </c>
      <c r="N65" s="32" t="n">
        <v>-151879.91466</v>
      </c>
      <c r="O65" s="32" t="n">
        <v>10375.9325</v>
      </c>
      <c r="P65" s="32" t="n">
        <v>218.9357</v>
      </c>
      <c r="Q65" s="32" t="n">
        <v>-309.05398</v>
      </c>
      <c r="R65" s="32" t="n">
        <v>7738.58543</v>
      </c>
      <c r="S65" s="32" t="n">
        <v>-24235.2107</v>
      </c>
      <c r="T65" s="32" t="n">
        <v>0</v>
      </c>
      <c r="U65" s="32" t="n">
        <v>0</v>
      </c>
      <c r="V65" s="32" t="n">
        <v>0</v>
      </c>
      <c r="W65" s="32" t="n">
        <v>255.92474</v>
      </c>
      <c r="X65" s="32" t="n">
        <v>1474.459</v>
      </c>
      <c r="Y65" s="32" t="n">
        <v>2208.83859</v>
      </c>
      <c r="Z65" s="32" t="n">
        <v>19608.35415</v>
      </c>
      <c r="AA65" s="32" t="n">
        <v>52882.16394</v>
      </c>
      <c r="AB65" s="32" t="n">
        <v>-29.25896</v>
      </c>
      <c r="AC65" s="32" t="n">
        <v>7577.33405</v>
      </c>
      <c r="AD65" s="32" t="n">
        <v>-0.41262</v>
      </c>
      <c r="AE65" s="32" t="n">
        <v>0</v>
      </c>
      <c r="AF65" s="32" t="n">
        <v>4469265.52745</v>
      </c>
      <c r="AG65" s="32" t="n">
        <v>136787.69836</v>
      </c>
      <c r="AH65" s="33"/>
      <c r="AI65" s="34"/>
      <c r="AL65" s="35"/>
      <c r="AM65" s="36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</row>
    <row r="66" s="29" customFormat="true" ht="12.75" hidden="false" customHeight="false" outlineLevel="0" collapsed="false">
      <c r="A66" s="24" t="n">
        <v>48</v>
      </c>
      <c r="B66" s="30" t="n">
        <v>13</v>
      </c>
      <c r="C66" s="31" t="s">
        <v>88</v>
      </c>
      <c r="D66" s="32" t="n">
        <v>346468.50467</v>
      </c>
      <c r="E66" s="32" t="n">
        <v>36826.01583</v>
      </c>
      <c r="F66" s="32" t="n">
        <v>0</v>
      </c>
      <c r="G66" s="32" t="n">
        <v>19997.6</v>
      </c>
      <c r="H66" s="32" t="n">
        <v>6540.14814</v>
      </c>
      <c r="I66" s="32" t="n">
        <v>6520.14814</v>
      </c>
      <c r="J66" s="32" t="n">
        <v>-139.1706</v>
      </c>
      <c r="K66" s="32" t="n">
        <v>2374468.37942</v>
      </c>
      <c r="L66" s="32" t="n">
        <v>1480094.26532</v>
      </c>
      <c r="M66" s="32" t="n">
        <v>471614.93901</v>
      </c>
      <c r="N66" s="32" t="n">
        <v>-242060.18485</v>
      </c>
      <c r="O66" s="32" t="n">
        <v>894374.1141</v>
      </c>
      <c r="P66" s="32" t="n">
        <v>141512.80644</v>
      </c>
      <c r="Q66" s="32" t="n">
        <v>-114013.25954</v>
      </c>
      <c r="R66" s="32" t="n">
        <v>735461.74326</v>
      </c>
      <c r="S66" s="32" t="n">
        <v>-1416.39614</v>
      </c>
      <c r="T66" s="32" t="n">
        <v>102549.456</v>
      </c>
      <c r="U66" s="32" t="n">
        <v>0</v>
      </c>
      <c r="V66" s="32" t="n">
        <v>2684.30908</v>
      </c>
      <c r="W66" s="32" t="n">
        <v>0</v>
      </c>
      <c r="X66" s="32" t="n">
        <v>2024.40697</v>
      </c>
      <c r="Y66" s="32" t="n">
        <v>153242.11076</v>
      </c>
      <c r="Z66" s="32" t="n">
        <v>544416.38893</v>
      </c>
      <c r="AA66" s="32" t="n">
        <v>13363.51197</v>
      </c>
      <c r="AB66" s="32" t="n">
        <v>-10920.98445</v>
      </c>
      <c r="AC66" s="32" t="n">
        <v>43804.4544</v>
      </c>
      <c r="AD66" s="32" t="n">
        <v>-10381.96681</v>
      </c>
      <c r="AE66" s="32" t="n">
        <v>0</v>
      </c>
      <c r="AF66" s="32" t="n">
        <v>4381847.02943</v>
      </c>
      <c r="AG66" s="32" t="n">
        <v>1355673.75177</v>
      </c>
      <c r="AH66" s="33"/>
      <c r="AI66" s="34"/>
      <c r="AL66" s="35"/>
      <c r="AM66" s="36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</row>
    <row r="67" s="44" customFormat="true" ht="12.75" hidden="false" customHeight="false" outlineLevel="0" collapsed="false">
      <c r="A67" s="24" t="n">
        <v>49</v>
      </c>
      <c r="B67" s="30" t="n">
        <v>14</v>
      </c>
      <c r="C67" s="38" t="s">
        <v>89</v>
      </c>
      <c r="D67" s="32" t="n">
        <v>299282.37096</v>
      </c>
      <c r="E67" s="32" t="n">
        <v>17911.33174</v>
      </c>
      <c r="F67" s="32" t="n">
        <v>0</v>
      </c>
      <c r="G67" s="32" t="n">
        <v>259456.50431</v>
      </c>
      <c r="H67" s="32" t="n">
        <v>653028.04823</v>
      </c>
      <c r="I67" s="32" t="n">
        <v>328845.59691</v>
      </c>
      <c r="J67" s="32" t="n">
        <v>-43503.78021</v>
      </c>
      <c r="K67" s="32" t="n">
        <v>340009.92337</v>
      </c>
      <c r="L67" s="32" t="n">
        <v>92677.25282</v>
      </c>
      <c r="M67" s="32" t="n">
        <v>0</v>
      </c>
      <c r="N67" s="32" t="n">
        <v>-2756.62385</v>
      </c>
      <c r="O67" s="32" t="n">
        <v>247332.67055</v>
      </c>
      <c r="P67" s="32" t="n">
        <v>0</v>
      </c>
      <c r="Q67" s="32" t="n">
        <v>-15863.52748</v>
      </c>
      <c r="R67" s="32" t="n">
        <v>687847.7463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24622.14897</v>
      </c>
      <c r="X67" s="32" t="n">
        <v>13.409</v>
      </c>
      <c r="Y67" s="32" t="n">
        <v>3363.44244</v>
      </c>
      <c r="Z67" s="32" t="n">
        <v>30949.65355</v>
      </c>
      <c r="AA67" s="32" t="n">
        <v>1954530.36687</v>
      </c>
      <c r="AB67" s="32" t="n">
        <v>-1919.20196</v>
      </c>
      <c r="AC67" s="32" t="n">
        <v>16538.48894</v>
      </c>
      <c r="AD67" s="32" t="n">
        <v>-9872.57574</v>
      </c>
      <c r="AE67" s="32" t="n">
        <v>0</v>
      </c>
      <c r="AF67" s="32" t="n">
        <v>4287553.43468</v>
      </c>
      <c r="AG67" s="32" t="n">
        <v>2965930.92347</v>
      </c>
      <c r="AH67" s="33"/>
      <c r="AI67" s="34"/>
      <c r="AK67" s="29"/>
      <c r="AL67" s="35"/>
      <c r="AM67" s="36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</row>
    <row r="68" s="29" customFormat="true" ht="12.75" hidden="false" customHeight="false" outlineLevel="0" collapsed="false">
      <c r="A68" s="24" t="n">
        <v>50</v>
      </c>
      <c r="B68" s="30" t="n">
        <v>15</v>
      </c>
      <c r="C68" s="31" t="s">
        <v>90</v>
      </c>
      <c r="D68" s="32" t="n">
        <v>849828.66179</v>
      </c>
      <c r="E68" s="32" t="n">
        <v>12304.27661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2729685.23636</v>
      </c>
      <c r="L68" s="32" t="n">
        <v>2488135.59935</v>
      </c>
      <c r="M68" s="32" t="n">
        <v>41871.74269</v>
      </c>
      <c r="N68" s="32" t="n">
        <v>-452510.17623</v>
      </c>
      <c r="O68" s="32" t="n">
        <v>241549.63701</v>
      </c>
      <c r="P68" s="32" t="n">
        <v>43318.42268</v>
      </c>
      <c r="Q68" s="32" t="n">
        <v>-39473.84763</v>
      </c>
      <c r="R68" s="32" t="n">
        <v>106597.67996</v>
      </c>
      <c r="S68" s="32" t="n">
        <v>-6.95</v>
      </c>
      <c r="T68" s="32" t="n">
        <v>50002.73967</v>
      </c>
      <c r="U68" s="32" t="n">
        <v>0</v>
      </c>
      <c r="V68" s="32" t="n">
        <v>0</v>
      </c>
      <c r="W68" s="32" t="n">
        <v>2881.63562</v>
      </c>
      <c r="X68" s="32" t="n">
        <v>901.11814</v>
      </c>
      <c r="Y68" s="32" t="n">
        <v>382.75616</v>
      </c>
      <c r="Z68" s="32" t="n">
        <v>95629.25682</v>
      </c>
      <c r="AA68" s="32" t="n">
        <v>61143.64078</v>
      </c>
      <c r="AB68" s="32" t="n">
        <v>-169.24151</v>
      </c>
      <c r="AC68" s="32" t="n">
        <v>1990.44777999984</v>
      </c>
      <c r="AD68" s="32" t="n">
        <v>-185.52564</v>
      </c>
      <c r="AE68" s="32" t="n">
        <v>785.3</v>
      </c>
      <c r="AF68" s="32" t="n">
        <v>3912132.74969</v>
      </c>
      <c r="AG68" s="32" t="n">
        <v>1735225.00656</v>
      </c>
      <c r="AH68" s="33"/>
      <c r="AI68" s="34"/>
      <c r="AL68" s="35"/>
      <c r="AM68" s="36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</row>
    <row r="69" s="29" customFormat="true" ht="12.75" hidden="false" customHeight="false" outlineLevel="0" collapsed="false">
      <c r="A69" s="24" t="n">
        <v>51</v>
      </c>
      <c r="B69" s="30" t="n">
        <v>16</v>
      </c>
      <c r="C69" s="31" t="s">
        <v>91</v>
      </c>
      <c r="D69" s="32" t="n">
        <v>525028.65714</v>
      </c>
      <c r="E69" s="32" t="n">
        <v>28012.98965</v>
      </c>
      <c r="F69" s="32" t="n">
        <v>0</v>
      </c>
      <c r="G69" s="32" t="n">
        <v>0</v>
      </c>
      <c r="H69" s="32" t="n">
        <v>206674.42181</v>
      </c>
      <c r="I69" s="32" t="n">
        <v>138151.38018</v>
      </c>
      <c r="J69" s="32" t="n">
        <v>-11.13337</v>
      </c>
      <c r="K69" s="32" t="n">
        <v>2388185.19215</v>
      </c>
      <c r="L69" s="32" t="n">
        <v>1527064.53618</v>
      </c>
      <c r="M69" s="32" t="n">
        <v>818164.44964</v>
      </c>
      <c r="N69" s="32" t="n">
        <v>-28264.21768</v>
      </c>
      <c r="O69" s="32" t="n">
        <v>861120.65597</v>
      </c>
      <c r="P69" s="32" t="n">
        <v>78723.43211</v>
      </c>
      <c r="Q69" s="32" t="n">
        <v>-32283.96096</v>
      </c>
      <c r="R69" s="32" t="n">
        <v>151689.07971</v>
      </c>
      <c r="S69" s="32" t="n">
        <v>-1.974</v>
      </c>
      <c r="T69" s="32" t="n">
        <v>0</v>
      </c>
      <c r="U69" s="32" t="n">
        <v>0</v>
      </c>
      <c r="V69" s="32" t="n">
        <v>0</v>
      </c>
      <c r="W69" s="32" t="n">
        <v>7015.637</v>
      </c>
      <c r="X69" s="32" t="n">
        <v>1891.989</v>
      </c>
      <c r="Y69" s="32" t="n">
        <v>0</v>
      </c>
      <c r="Z69" s="32" t="n">
        <v>235786.28658</v>
      </c>
      <c r="AA69" s="32" t="n">
        <v>181450.6522</v>
      </c>
      <c r="AB69" s="32" t="n">
        <v>-379.83379</v>
      </c>
      <c r="AC69" s="32" t="n">
        <v>2770.8399</v>
      </c>
      <c r="AD69" s="32" t="n">
        <v>-65.72894</v>
      </c>
      <c r="AE69" s="32" t="n">
        <v>67268.74089</v>
      </c>
      <c r="AF69" s="32" t="n">
        <v>3795774.48603</v>
      </c>
      <c r="AG69" s="32" t="n">
        <v>1225394.41512</v>
      </c>
      <c r="AH69" s="33"/>
      <c r="AI69" s="34"/>
      <c r="AL69" s="35"/>
      <c r="AM69" s="36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</row>
    <row r="70" s="29" customFormat="true" ht="12.75" hidden="false" customHeight="false" outlineLevel="0" collapsed="false">
      <c r="A70" s="24" t="n">
        <v>52</v>
      </c>
      <c r="B70" s="30" t="n">
        <v>17</v>
      </c>
      <c r="C70" s="48" t="s">
        <v>92</v>
      </c>
      <c r="D70" s="32" t="n">
        <v>492428.08644</v>
      </c>
      <c r="E70" s="32" t="n">
        <v>10013.90884</v>
      </c>
      <c r="F70" s="32" t="n">
        <v>0</v>
      </c>
      <c r="G70" s="32" t="n">
        <v>369.76943</v>
      </c>
      <c r="H70" s="32" t="n">
        <v>57022.89948</v>
      </c>
      <c r="I70" s="32" t="n">
        <v>16489.32494</v>
      </c>
      <c r="J70" s="32" t="n">
        <v>-71.58659</v>
      </c>
      <c r="K70" s="32" t="n">
        <v>873614.17338</v>
      </c>
      <c r="L70" s="32" t="n">
        <v>853522.42987</v>
      </c>
      <c r="M70" s="32" t="n">
        <v>5268.5478</v>
      </c>
      <c r="N70" s="32" t="n">
        <v>-6151.53901</v>
      </c>
      <c r="O70" s="32" t="n">
        <v>20091.74351</v>
      </c>
      <c r="P70" s="32" t="n">
        <v>1.31288</v>
      </c>
      <c r="Q70" s="32" t="n">
        <v>-1246.31791</v>
      </c>
      <c r="R70" s="32" t="n">
        <v>203039.33665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902.74288</v>
      </c>
      <c r="Y70" s="32" t="n">
        <v>637.893</v>
      </c>
      <c r="Z70" s="32" t="n">
        <v>243639.61181</v>
      </c>
      <c r="AA70" s="32" t="n">
        <v>1891422.75189</v>
      </c>
      <c r="AB70" s="32" t="n">
        <v>-3147.09894</v>
      </c>
      <c r="AC70" s="32" t="n">
        <v>14902.25593</v>
      </c>
      <c r="AD70" s="32" t="n">
        <v>-3528.29055</v>
      </c>
      <c r="AE70" s="32" t="n">
        <v>0</v>
      </c>
      <c r="AF70" s="32" t="n">
        <v>3787993.42973</v>
      </c>
      <c r="AG70" s="32" t="n">
        <v>1802654.03307</v>
      </c>
      <c r="AH70" s="33"/>
      <c r="AI70" s="34"/>
      <c r="AL70" s="35"/>
      <c r="AM70" s="36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</row>
    <row r="71" s="29" customFormat="true" ht="12.75" hidden="false" customHeight="false" outlineLevel="0" collapsed="false">
      <c r="A71" s="24" t="n">
        <v>53</v>
      </c>
      <c r="B71" s="30" t="n">
        <v>18</v>
      </c>
      <c r="C71" s="31" t="s">
        <v>93</v>
      </c>
      <c r="D71" s="32" t="n">
        <v>261034.3374</v>
      </c>
      <c r="E71" s="32" t="n">
        <v>33049.42581</v>
      </c>
      <c r="F71" s="32" t="n">
        <v>0</v>
      </c>
      <c r="G71" s="32" t="n">
        <v>623.454</v>
      </c>
      <c r="H71" s="32" t="n">
        <v>59979.60817</v>
      </c>
      <c r="I71" s="32" t="n">
        <v>9497.66163</v>
      </c>
      <c r="J71" s="32" t="n">
        <v>-633.13712</v>
      </c>
      <c r="K71" s="32" t="n">
        <v>3221100.64958</v>
      </c>
      <c r="L71" s="32" t="n">
        <v>2608064.84097</v>
      </c>
      <c r="M71" s="32" t="n">
        <v>623543.71136</v>
      </c>
      <c r="N71" s="32" t="n">
        <v>-53476.78975</v>
      </c>
      <c r="O71" s="32" t="n">
        <v>613035.80861</v>
      </c>
      <c r="P71" s="32" t="n">
        <v>68268.71475</v>
      </c>
      <c r="Q71" s="32" t="n">
        <v>-120836.28229</v>
      </c>
      <c r="R71" s="32" t="n">
        <v>170752.04418</v>
      </c>
      <c r="S71" s="32" t="n">
        <v>-1034.63476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568.78</v>
      </c>
      <c r="Y71" s="32" t="n">
        <v>144.764</v>
      </c>
      <c r="Z71" s="32" t="n">
        <v>3055.83268</v>
      </c>
      <c r="AA71" s="32" t="n">
        <v>32216.75466</v>
      </c>
      <c r="AB71" s="32" t="n">
        <v>0</v>
      </c>
      <c r="AC71" s="32" t="n">
        <v>804.94094</v>
      </c>
      <c r="AD71" s="32" t="n">
        <v>0</v>
      </c>
      <c r="AE71" s="32" t="n">
        <v>0</v>
      </c>
      <c r="AF71" s="32" t="n">
        <v>3783330.59142</v>
      </c>
      <c r="AG71" s="32" t="n">
        <v>784999.96941</v>
      </c>
      <c r="AH71" s="33"/>
      <c r="AI71" s="34"/>
      <c r="AL71" s="35"/>
      <c r="AM71" s="36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</row>
    <row r="72" s="29" customFormat="true" ht="12.75" hidden="false" customHeight="false" outlineLevel="0" collapsed="false">
      <c r="A72" s="24" t="n">
        <v>54</v>
      </c>
      <c r="B72" s="30" t="n">
        <v>19</v>
      </c>
      <c r="C72" s="31" t="s">
        <v>94</v>
      </c>
      <c r="D72" s="32" t="n">
        <v>836612.80595</v>
      </c>
      <c r="E72" s="32" t="n">
        <v>21296.51156</v>
      </c>
      <c r="F72" s="32" t="n">
        <v>0</v>
      </c>
      <c r="G72" s="32" t="n">
        <v>0</v>
      </c>
      <c r="H72" s="32" t="n">
        <v>155130.77603</v>
      </c>
      <c r="I72" s="32" t="n">
        <v>95439.04197</v>
      </c>
      <c r="J72" s="32" t="n">
        <v>-4381.09521</v>
      </c>
      <c r="K72" s="32" t="n">
        <v>2263653.97466</v>
      </c>
      <c r="L72" s="32" t="n">
        <v>2210735.15305</v>
      </c>
      <c r="M72" s="32" t="n">
        <v>281414.64127</v>
      </c>
      <c r="N72" s="32" t="n">
        <v>-106879.03059</v>
      </c>
      <c r="O72" s="32" t="n">
        <v>52918.82161</v>
      </c>
      <c r="P72" s="32" t="n">
        <v>25906.38235</v>
      </c>
      <c r="Q72" s="32" t="n">
        <v>-31645.73633</v>
      </c>
      <c r="R72" s="32" t="n">
        <v>251540.97915</v>
      </c>
      <c r="S72" s="32" t="n">
        <v>-3858.28524</v>
      </c>
      <c r="T72" s="32" t="n">
        <v>0</v>
      </c>
      <c r="U72" s="32" t="n">
        <v>0</v>
      </c>
      <c r="V72" s="32" t="n">
        <v>0</v>
      </c>
      <c r="W72" s="32" t="n">
        <v>38916.22391</v>
      </c>
      <c r="X72" s="32" t="n">
        <v>20845.42386</v>
      </c>
      <c r="Y72" s="32" t="n">
        <v>0</v>
      </c>
      <c r="Z72" s="32" t="n">
        <v>31197.26253</v>
      </c>
      <c r="AA72" s="32" t="n">
        <v>5389.62412</v>
      </c>
      <c r="AB72" s="32" t="n">
        <v>-2680.30809</v>
      </c>
      <c r="AC72" s="32" t="n">
        <v>7044.01959</v>
      </c>
      <c r="AD72" s="32" t="n">
        <v>-172.11047</v>
      </c>
      <c r="AE72" s="32" t="n">
        <v>65251.35944</v>
      </c>
      <c r="AF72" s="32" t="n">
        <v>3696878.9608</v>
      </c>
      <c r="AG72" s="32" t="n">
        <v>525357.63918</v>
      </c>
      <c r="AH72" s="33"/>
      <c r="AI72" s="34"/>
      <c r="AL72" s="35"/>
      <c r="AM72" s="36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</row>
    <row r="73" s="29" customFormat="true" ht="12.75" hidden="false" customHeight="false" outlineLevel="0" collapsed="false">
      <c r="A73" s="24" t="n">
        <v>55</v>
      </c>
      <c r="B73" s="30" t="n">
        <v>20</v>
      </c>
      <c r="C73" s="31" t="s">
        <v>95</v>
      </c>
      <c r="D73" s="32" t="n">
        <v>589613.10065</v>
      </c>
      <c r="E73" s="32" t="n">
        <v>12574.97344</v>
      </c>
      <c r="F73" s="32" t="n">
        <v>90742.9653</v>
      </c>
      <c r="G73" s="32" t="n">
        <v>0</v>
      </c>
      <c r="H73" s="32" t="n">
        <v>77639.7952</v>
      </c>
      <c r="I73" s="32" t="n">
        <v>-347.59403</v>
      </c>
      <c r="J73" s="32" t="n">
        <v>-360.2048</v>
      </c>
      <c r="K73" s="32" t="n">
        <v>1272173.77762</v>
      </c>
      <c r="L73" s="32" t="n">
        <v>975789.39602</v>
      </c>
      <c r="M73" s="32" t="n">
        <v>97165.61678</v>
      </c>
      <c r="N73" s="32" t="n">
        <v>-75588.58676</v>
      </c>
      <c r="O73" s="32" t="n">
        <v>296384.3816</v>
      </c>
      <c r="P73" s="32" t="n">
        <v>176602.61708</v>
      </c>
      <c r="Q73" s="32" t="n">
        <v>-68862.56229</v>
      </c>
      <c r="R73" s="32" t="n">
        <v>919210.06936</v>
      </c>
      <c r="S73" s="32" t="n">
        <v>-2.94888</v>
      </c>
      <c r="T73" s="32" t="n">
        <v>0</v>
      </c>
      <c r="U73" s="32" t="n">
        <v>0</v>
      </c>
      <c r="V73" s="32" t="n">
        <v>0</v>
      </c>
      <c r="W73" s="32" t="n">
        <v>46263.3732</v>
      </c>
      <c r="X73" s="32" t="n">
        <v>1702.24854</v>
      </c>
      <c r="Y73" s="32" t="n">
        <v>5.30351</v>
      </c>
      <c r="Z73" s="32" t="n">
        <v>124284.16983</v>
      </c>
      <c r="AA73" s="32" t="n">
        <v>472279.02529</v>
      </c>
      <c r="AB73" s="32" t="n">
        <v>-6956.72127</v>
      </c>
      <c r="AC73" s="32" t="n">
        <v>1888.85916</v>
      </c>
      <c r="AD73" s="32" t="n">
        <v>-872.78558</v>
      </c>
      <c r="AE73" s="32" t="n">
        <v>50000</v>
      </c>
      <c r="AF73" s="32" t="n">
        <v>3658377.6611</v>
      </c>
      <c r="AG73" s="32" t="n">
        <v>1627943.57943</v>
      </c>
      <c r="AH73" s="33"/>
      <c r="AI73" s="34"/>
      <c r="AL73" s="35"/>
      <c r="AM73" s="36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</row>
    <row r="74" s="29" customFormat="true" ht="12.75" hidden="false" customHeight="false" outlineLevel="0" collapsed="false">
      <c r="A74" s="24" t="n">
        <v>56</v>
      </c>
      <c r="B74" s="30" t="n">
        <v>21</v>
      </c>
      <c r="C74" s="31" t="s">
        <v>96</v>
      </c>
      <c r="D74" s="32" t="n">
        <v>419852.05169</v>
      </c>
      <c r="E74" s="32" t="n">
        <v>21695.47586</v>
      </c>
      <c r="F74" s="32" t="n">
        <v>422013.778</v>
      </c>
      <c r="G74" s="32" t="n">
        <v>0</v>
      </c>
      <c r="H74" s="32" t="n">
        <v>885010.16502</v>
      </c>
      <c r="I74" s="32" t="n">
        <v>854372.88024</v>
      </c>
      <c r="J74" s="32" t="n">
        <v>0</v>
      </c>
      <c r="K74" s="32" t="n">
        <v>1576044.48235</v>
      </c>
      <c r="L74" s="32" t="n">
        <v>1482055.18579</v>
      </c>
      <c r="M74" s="32" t="n">
        <v>773115.00472</v>
      </c>
      <c r="N74" s="32" t="n">
        <v>-22903.01306</v>
      </c>
      <c r="O74" s="32" t="n">
        <v>93989.29656</v>
      </c>
      <c r="P74" s="32" t="n">
        <v>4092.15773</v>
      </c>
      <c r="Q74" s="32" t="n">
        <v>-29369.86966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50</v>
      </c>
      <c r="Y74" s="32" t="n">
        <v>1670.459</v>
      </c>
      <c r="Z74" s="32" t="n">
        <v>264045.86817</v>
      </c>
      <c r="AA74" s="32" t="n">
        <v>53150.12328</v>
      </c>
      <c r="AB74" s="32" t="n">
        <v>-9346.04471</v>
      </c>
      <c r="AC74" s="32" t="n">
        <v>12762.27516</v>
      </c>
      <c r="AD74" s="32" t="n">
        <v>-2.07763</v>
      </c>
      <c r="AE74" s="32" t="n">
        <v>0</v>
      </c>
      <c r="AF74" s="32" t="n">
        <v>3656294.67853</v>
      </c>
      <c r="AG74" s="32" t="n">
        <v>2003724.08366</v>
      </c>
      <c r="AH74" s="33"/>
      <c r="AI74" s="34"/>
      <c r="AL74" s="35"/>
      <c r="AM74" s="36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</row>
    <row r="75" s="29" customFormat="true" ht="12.75" hidden="false" customHeight="false" outlineLevel="0" collapsed="false">
      <c r="A75" s="24" t="n">
        <v>57</v>
      </c>
      <c r="B75" s="30" t="n">
        <v>22</v>
      </c>
      <c r="C75" s="31" t="s">
        <v>97</v>
      </c>
      <c r="D75" s="32" t="n">
        <v>370077.83138</v>
      </c>
      <c r="E75" s="32" t="n">
        <v>11029.12689</v>
      </c>
      <c r="F75" s="32" t="n">
        <v>0</v>
      </c>
      <c r="G75" s="32" t="n">
        <v>0</v>
      </c>
      <c r="H75" s="32" t="n">
        <v>79927.8769</v>
      </c>
      <c r="I75" s="32" t="n">
        <v>79927.8769</v>
      </c>
      <c r="J75" s="32" t="n">
        <v>-2.07418</v>
      </c>
      <c r="K75" s="32" t="n">
        <v>2985833.87099</v>
      </c>
      <c r="L75" s="32" t="n">
        <v>43255.97327</v>
      </c>
      <c r="M75" s="32" t="n">
        <v>0</v>
      </c>
      <c r="N75" s="32" t="n">
        <v>0</v>
      </c>
      <c r="O75" s="32" t="n">
        <v>2942577.89772</v>
      </c>
      <c r="P75" s="32" t="n">
        <v>0</v>
      </c>
      <c r="Q75" s="32" t="n">
        <v>-523633.6014</v>
      </c>
      <c r="R75" s="32" t="n">
        <v>8.98482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9660.91772</v>
      </c>
      <c r="Z75" s="32" t="n">
        <v>159456.84511</v>
      </c>
      <c r="AA75" s="32" t="n">
        <v>18751.01139</v>
      </c>
      <c r="AB75" s="32" t="n">
        <v>-21718.86065</v>
      </c>
      <c r="AC75" s="32" t="n">
        <v>16868.28924</v>
      </c>
      <c r="AD75" s="32" t="n">
        <v>-637.90671</v>
      </c>
      <c r="AE75" s="32" t="n">
        <v>0</v>
      </c>
      <c r="AF75" s="32" t="n">
        <v>3651614.75444</v>
      </c>
      <c r="AG75" s="32" t="n">
        <v>172422.65112</v>
      </c>
      <c r="AH75" s="33"/>
      <c r="AI75" s="34"/>
      <c r="AL75" s="35"/>
      <c r="AM75" s="36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</row>
    <row r="76" s="29" customFormat="true" ht="12.75" hidden="false" customHeight="false" outlineLevel="0" collapsed="false">
      <c r="A76" s="24" t="n">
        <v>58</v>
      </c>
      <c r="B76" s="30" t="n">
        <v>23</v>
      </c>
      <c r="C76" s="31" t="s">
        <v>98</v>
      </c>
      <c r="D76" s="32" t="n">
        <v>428524.82864</v>
      </c>
      <c r="E76" s="32" t="n">
        <v>27206.00957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-99.84705</v>
      </c>
      <c r="K76" s="32" t="n">
        <v>2107918.46562</v>
      </c>
      <c r="L76" s="32" t="n">
        <v>2076223.67321</v>
      </c>
      <c r="M76" s="32" t="n">
        <v>955147.05565</v>
      </c>
      <c r="N76" s="32" t="n">
        <v>-4258.11353</v>
      </c>
      <c r="O76" s="32" t="n">
        <v>31694.79241</v>
      </c>
      <c r="P76" s="32" t="n">
        <v>10039.57496</v>
      </c>
      <c r="Q76" s="32" t="n">
        <v>-8342.27994</v>
      </c>
      <c r="R76" s="32" t="n">
        <v>10383.216</v>
      </c>
      <c r="S76" s="32" t="n">
        <v>-10.28446</v>
      </c>
      <c r="T76" s="32" t="n">
        <v>0</v>
      </c>
      <c r="U76" s="32" t="n">
        <v>0</v>
      </c>
      <c r="V76" s="32" t="n">
        <v>0</v>
      </c>
      <c r="W76" s="32" t="n">
        <v>3899.39095</v>
      </c>
      <c r="X76" s="32" t="n">
        <v>26.92</v>
      </c>
      <c r="Y76" s="32" t="n">
        <v>0</v>
      </c>
      <c r="Z76" s="32" t="n">
        <v>356773.41711</v>
      </c>
      <c r="AA76" s="32" t="n">
        <v>15539.46038</v>
      </c>
      <c r="AB76" s="32" t="n">
        <v>-219.91907</v>
      </c>
      <c r="AC76" s="32" t="n">
        <v>9947.8007</v>
      </c>
      <c r="AD76" s="32" t="n">
        <v>0</v>
      </c>
      <c r="AE76" s="32" t="n">
        <v>0</v>
      </c>
      <c r="AF76" s="32" t="n">
        <v>2960219.50897</v>
      </c>
      <c r="AG76" s="32" t="n">
        <v>1228328.17974</v>
      </c>
      <c r="AH76" s="33"/>
      <c r="AI76" s="34"/>
      <c r="AL76" s="35"/>
      <c r="AM76" s="36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</row>
    <row r="77" s="44" customFormat="true" ht="12.75" hidden="false" customHeight="true" outlineLevel="0" collapsed="false">
      <c r="A77" s="39"/>
      <c r="B77" s="40"/>
      <c r="C77" s="25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2"/>
      <c r="AI77" s="43"/>
      <c r="AL77" s="45"/>
      <c r="AM77" s="45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</row>
    <row r="78" s="44" customFormat="true" ht="13.5" hidden="false" customHeight="false" outlineLevel="0" collapsed="false">
      <c r="A78" s="39"/>
      <c r="B78" s="40"/>
      <c r="C78" s="47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42"/>
      <c r="AI78" s="43"/>
      <c r="AL78" s="45"/>
      <c r="AM78" s="45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</row>
    <row r="79" s="44" customFormat="true" ht="12.75" hidden="false" customHeight="false" outlineLevel="0" collapsed="false">
      <c r="A79" s="24"/>
      <c r="B79" s="30"/>
      <c r="C79" s="31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3"/>
      <c r="AI79" s="34"/>
      <c r="AK79" s="29"/>
      <c r="AL79" s="45"/>
      <c r="AM79" s="45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</row>
    <row r="80" s="29" customFormat="true" ht="12.75" hidden="false" customHeight="false" outlineLevel="0" collapsed="false">
      <c r="A80" s="24"/>
      <c r="B80" s="30"/>
      <c r="C80" s="25" t="s">
        <v>99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3"/>
      <c r="AI80" s="34"/>
      <c r="AL80" s="45"/>
      <c r="AM80" s="45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</row>
    <row r="81" s="29" customFormat="true" ht="12.75" hidden="false" customHeight="false" outlineLevel="0" collapsed="false">
      <c r="A81" s="24" t="n">
        <v>59</v>
      </c>
      <c r="B81" s="30" t="n">
        <v>1</v>
      </c>
      <c r="C81" s="31" t="s">
        <v>100</v>
      </c>
      <c r="D81" s="32" t="n">
        <v>589111.8341</v>
      </c>
      <c r="E81" s="32" t="n">
        <v>37835.49332</v>
      </c>
      <c r="F81" s="32" t="n">
        <v>0</v>
      </c>
      <c r="G81" s="32" t="n">
        <v>0</v>
      </c>
      <c r="H81" s="32" t="n">
        <v>129604.08494</v>
      </c>
      <c r="I81" s="32" t="n">
        <v>0</v>
      </c>
      <c r="J81" s="32" t="n">
        <v>-5431.80547</v>
      </c>
      <c r="K81" s="32" t="n">
        <v>2224554.33116</v>
      </c>
      <c r="L81" s="32" t="n">
        <v>2208952.28574</v>
      </c>
      <c r="M81" s="32" t="n">
        <v>1044827.01289</v>
      </c>
      <c r="N81" s="32" t="n">
        <v>-9299.67969</v>
      </c>
      <c r="O81" s="32" t="n">
        <v>15602.04542</v>
      </c>
      <c r="P81" s="32" t="n">
        <v>0</v>
      </c>
      <c r="Q81" s="32" t="n">
        <v>-245.07501</v>
      </c>
      <c r="R81" s="32" t="n">
        <v>0</v>
      </c>
      <c r="S81" s="32" t="n">
        <v>0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10949.86508</v>
      </c>
      <c r="Y81" s="32" t="n">
        <v>1405.19089</v>
      </c>
      <c r="Z81" s="32" t="n">
        <v>25734.46661</v>
      </c>
      <c r="AA81" s="32" t="n">
        <v>49151.32535</v>
      </c>
      <c r="AB81" s="32" t="n">
        <v>-8.12798</v>
      </c>
      <c r="AC81" s="32" t="n">
        <v>5109.7153</v>
      </c>
      <c r="AD81" s="32" t="n">
        <v>-0.56385</v>
      </c>
      <c r="AE81" s="32" t="n">
        <v>1044.087</v>
      </c>
      <c r="AF81" s="32" t="n">
        <v>3074500.39375</v>
      </c>
      <c r="AG81" s="32" t="n">
        <v>1164720.18203</v>
      </c>
      <c r="AH81" s="33"/>
      <c r="AI81" s="34"/>
      <c r="AL81" s="35"/>
      <c r="AM81" s="36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</row>
    <row r="82" s="29" customFormat="true" ht="12.75" hidden="false" customHeight="false" outlineLevel="0" collapsed="false">
      <c r="A82" s="24" t="n">
        <v>60</v>
      </c>
      <c r="B82" s="30" t="n">
        <v>2</v>
      </c>
      <c r="C82" s="31" t="s">
        <v>101</v>
      </c>
      <c r="D82" s="32" t="n">
        <v>67707.37949</v>
      </c>
      <c r="E82" s="32" t="n">
        <v>26596.05743</v>
      </c>
      <c r="F82" s="32" t="n">
        <v>0</v>
      </c>
      <c r="G82" s="32" t="n">
        <v>567.13322</v>
      </c>
      <c r="H82" s="32" t="n">
        <v>4883.90063</v>
      </c>
      <c r="I82" s="32" t="n">
        <v>2323.90081</v>
      </c>
      <c r="J82" s="32" t="n">
        <v>-789.21075</v>
      </c>
      <c r="K82" s="32" t="n">
        <v>2598343.63557</v>
      </c>
      <c r="L82" s="32" t="n">
        <v>2585397.61973</v>
      </c>
      <c r="M82" s="32" t="n">
        <v>830657.46077</v>
      </c>
      <c r="N82" s="32" t="n">
        <v>-231166.85414</v>
      </c>
      <c r="O82" s="32" t="n">
        <v>12946.01584</v>
      </c>
      <c r="P82" s="32" t="n">
        <v>2226.46367</v>
      </c>
      <c r="Q82" s="32" t="n">
        <v>-7806.16073</v>
      </c>
      <c r="R82" s="32" t="n">
        <v>60</v>
      </c>
      <c r="S82" s="32" t="n">
        <v>0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v>0</v>
      </c>
      <c r="Y82" s="32" t="n">
        <v>102.13513</v>
      </c>
      <c r="Z82" s="32" t="n">
        <v>178194.16476</v>
      </c>
      <c r="AA82" s="32" t="n">
        <v>42212.50477</v>
      </c>
      <c r="AB82" s="32" t="n">
        <v>-91.61183</v>
      </c>
      <c r="AC82" s="32" t="n">
        <v>3440.47529</v>
      </c>
      <c r="AD82" s="32" t="n">
        <v>-1348.05119</v>
      </c>
      <c r="AE82" s="32" t="n">
        <v>1077.5501</v>
      </c>
      <c r="AF82" s="32" t="n">
        <v>2923184.93639</v>
      </c>
      <c r="AG82" s="32" t="n">
        <v>898764.37688</v>
      </c>
      <c r="AH82" s="33"/>
      <c r="AI82" s="34"/>
      <c r="AL82" s="35"/>
      <c r="AM82" s="36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</row>
    <row r="83" s="29" customFormat="true" ht="12.75" hidden="false" customHeight="false" outlineLevel="0" collapsed="false">
      <c r="A83" s="24" t="n">
        <v>61</v>
      </c>
      <c r="B83" s="30" t="n">
        <v>3</v>
      </c>
      <c r="C83" s="31" t="s">
        <v>102</v>
      </c>
      <c r="D83" s="32" t="n">
        <v>778058.47807</v>
      </c>
      <c r="E83" s="32" t="n">
        <v>18723.42209</v>
      </c>
      <c r="F83" s="32" t="n">
        <v>93113.4464</v>
      </c>
      <c r="G83" s="32" t="n">
        <v>19.54174</v>
      </c>
      <c r="H83" s="32" t="n">
        <v>234644.07884</v>
      </c>
      <c r="I83" s="32" t="n">
        <v>234594.62188</v>
      </c>
      <c r="J83" s="32" t="n">
        <v>-8.02395</v>
      </c>
      <c r="K83" s="32" t="n">
        <v>1310554.70459</v>
      </c>
      <c r="L83" s="32" t="n">
        <v>1268511.32887</v>
      </c>
      <c r="M83" s="32" t="n">
        <v>197016.49734</v>
      </c>
      <c r="N83" s="32" t="n">
        <v>-35114.2689</v>
      </c>
      <c r="O83" s="32" t="n">
        <v>42043.37572</v>
      </c>
      <c r="P83" s="32" t="n">
        <v>23238.15577</v>
      </c>
      <c r="Q83" s="32" t="n">
        <v>-18174.89077</v>
      </c>
      <c r="R83" s="32" t="n">
        <v>192972.02155</v>
      </c>
      <c r="S83" s="32" t="n">
        <v>-4.4</v>
      </c>
      <c r="T83" s="32" t="n">
        <v>0</v>
      </c>
      <c r="U83" s="32" t="n">
        <v>0</v>
      </c>
      <c r="V83" s="32" t="n">
        <v>0</v>
      </c>
      <c r="W83" s="32" t="n">
        <v>140042.36</v>
      </c>
      <c r="X83" s="32" t="n">
        <v>31.34038</v>
      </c>
      <c r="Y83" s="32" t="n">
        <v>497.10662</v>
      </c>
      <c r="Z83" s="32" t="n">
        <v>99553.62856</v>
      </c>
      <c r="AA83" s="32" t="n">
        <v>9887.77621</v>
      </c>
      <c r="AB83" s="32" t="n">
        <v>-615.13014</v>
      </c>
      <c r="AC83" s="32" t="n">
        <v>13628.05331</v>
      </c>
      <c r="AD83" s="32" t="n">
        <v>-1410.58542</v>
      </c>
      <c r="AE83" s="32" t="n">
        <v>2084.80702</v>
      </c>
      <c r="AF83" s="32" t="n">
        <v>2893810.76538</v>
      </c>
      <c r="AG83" s="32" t="n">
        <v>706860.38615</v>
      </c>
      <c r="AH83" s="33"/>
      <c r="AI83" s="34"/>
      <c r="AL83" s="35"/>
      <c r="AM83" s="36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</row>
    <row r="84" s="29" customFormat="true" ht="12.75" hidden="false" customHeight="false" outlineLevel="0" collapsed="false">
      <c r="A84" s="24" t="n">
        <v>62</v>
      </c>
      <c r="B84" s="30" t="n">
        <v>4</v>
      </c>
      <c r="C84" s="31" t="s">
        <v>103</v>
      </c>
      <c r="D84" s="32" t="n">
        <v>236947.20466</v>
      </c>
      <c r="E84" s="32" t="n">
        <v>9872.3877</v>
      </c>
      <c r="F84" s="32" t="n">
        <v>0</v>
      </c>
      <c r="G84" s="32" t="n">
        <v>0</v>
      </c>
      <c r="H84" s="32" t="n">
        <v>111581.8151</v>
      </c>
      <c r="I84" s="32" t="n">
        <v>111581.8151</v>
      </c>
      <c r="J84" s="32" t="n">
        <v>-47.45299</v>
      </c>
      <c r="K84" s="32" t="n">
        <v>2247615.91928</v>
      </c>
      <c r="L84" s="32" t="n">
        <v>80995.75702</v>
      </c>
      <c r="M84" s="32" t="n">
        <v>67592.42092</v>
      </c>
      <c r="N84" s="32" t="n">
        <v>-13825.23166</v>
      </c>
      <c r="O84" s="32" t="n">
        <v>2166620.16226</v>
      </c>
      <c r="P84" s="32" t="n">
        <v>9528.95828</v>
      </c>
      <c r="Q84" s="32" t="n">
        <v>-353780.00697</v>
      </c>
      <c r="R84" s="32" t="n">
        <v>13359.02296</v>
      </c>
      <c r="S84" s="32" t="n">
        <v>-112.6989</v>
      </c>
      <c r="T84" s="32" t="n">
        <v>0</v>
      </c>
      <c r="U84" s="32" t="n">
        <v>0</v>
      </c>
      <c r="V84" s="32" t="n">
        <v>0</v>
      </c>
      <c r="W84" s="32" t="n">
        <v>144.45004</v>
      </c>
      <c r="X84" s="32" t="n">
        <v>6670.56012</v>
      </c>
      <c r="Y84" s="32" t="n">
        <v>3773.48884</v>
      </c>
      <c r="Z84" s="32" t="n">
        <v>123958.16655</v>
      </c>
      <c r="AA84" s="32" t="n">
        <v>87846.91409</v>
      </c>
      <c r="AB84" s="32" t="n">
        <v>-5187.2695</v>
      </c>
      <c r="AC84" s="32" t="n">
        <v>18307.76397</v>
      </c>
      <c r="AD84" s="32" t="n">
        <v>-605.41772</v>
      </c>
      <c r="AE84" s="32" t="n">
        <v>6444.80143</v>
      </c>
      <c r="AF84" s="32" t="n">
        <v>2866522.49474</v>
      </c>
      <c r="AG84" s="32" t="n">
        <v>320170.14873</v>
      </c>
      <c r="AH84" s="33"/>
      <c r="AI84" s="34"/>
      <c r="AL84" s="35"/>
      <c r="AM84" s="36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</row>
    <row r="85" s="29" customFormat="true" ht="12.75" hidden="false" customHeight="false" outlineLevel="0" collapsed="false">
      <c r="A85" s="24" t="n">
        <v>63</v>
      </c>
      <c r="B85" s="30" t="n">
        <v>5</v>
      </c>
      <c r="C85" s="31" t="s">
        <v>104</v>
      </c>
      <c r="D85" s="32" t="n">
        <v>144006.79705</v>
      </c>
      <c r="E85" s="32" t="n">
        <v>32875.1592</v>
      </c>
      <c r="F85" s="32" t="n">
        <v>0</v>
      </c>
      <c r="G85" s="32" t="n">
        <v>0</v>
      </c>
      <c r="H85" s="32" t="n">
        <v>42736.83836</v>
      </c>
      <c r="I85" s="32" t="n">
        <v>0</v>
      </c>
      <c r="J85" s="32" t="n">
        <v>-5293.70958</v>
      </c>
      <c r="K85" s="32" t="n">
        <v>2089938.76572</v>
      </c>
      <c r="L85" s="32" t="n">
        <v>1970072.88689</v>
      </c>
      <c r="M85" s="32" t="n">
        <v>949975.44094</v>
      </c>
      <c r="N85" s="32" t="n">
        <v>-72151.82074</v>
      </c>
      <c r="O85" s="32" t="n">
        <v>119865.87883</v>
      </c>
      <c r="P85" s="32" t="n">
        <v>85736.00716</v>
      </c>
      <c r="Q85" s="32" t="n">
        <v>-5241.56189</v>
      </c>
      <c r="R85" s="32" t="n">
        <v>176319.71284</v>
      </c>
      <c r="S85" s="32" t="n">
        <v>-2800</v>
      </c>
      <c r="T85" s="32" t="n">
        <v>0</v>
      </c>
      <c r="U85" s="32" t="n">
        <v>0</v>
      </c>
      <c r="V85" s="32" t="n">
        <v>0</v>
      </c>
      <c r="W85" s="32" t="n">
        <v>9824.30564</v>
      </c>
      <c r="X85" s="32" t="n">
        <v>2203.794</v>
      </c>
      <c r="Y85" s="32" t="n">
        <v>4638.15094</v>
      </c>
      <c r="Z85" s="32" t="n">
        <v>81516.82464</v>
      </c>
      <c r="AA85" s="32" t="n">
        <v>21523.22468</v>
      </c>
      <c r="AB85" s="32" t="n">
        <v>-101.80605</v>
      </c>
      <c r="AC85" s="32" t="n">
        <v>6076.9293</v>
      </c>
      <c r="AD85" s="32" t="n">
        <v>-556.52365</v>
      </c>
      <c r="AE85" s="32" t="n">
        <v>80704.43243</v>
      </c>
      <c r="AF85" s="32" t="n">
        <v>2692364.9348</v>
      </c>
      <c r="AG85" s="32" t="n">
        <v>1276514.46569</v>
      </c>
      <c r="AH85" s="33"/>
      <c r="AI85" s="34"/>
      <c r="AL85" s="35"/>
      <c r="AM85" s="36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</row>
    <row r="86" s="29" customFormat="true" ht="12.75" hidden="false" customHeight="false" outlineLevel="0" collapsed="false">
      <c r="A86" s="24" t="n">
        <v>64</v>
      </c>
      <c r="B86" s="30" t="n">
        <v>6</v>
      </c>
      <c r="C86" s="31" t="s">
        <v>105</v>
      </c>
      <c r="D86" s="32" t="n">
        <v>312960.93706</v>
      </c>
      <c r="E86" s="32" t="n">
        <v>34931.72575</v>
      </c>
      <c r="F86" s="32" t="n">
        <v>0</v>
      </c>
      <c r="G86" s="32" t="n">
        <v>1447.7479</v>
      </c>
      <c r="H86" s="32" t="n">
        <v>182859.0157</v>
      </c>
      <c r="I86" s="32" t="n">
        <v>123317.26643</v>
      </c>
      <c r="J86" s="32" t="n">
        <v>-6737.06346</v>
      </c>
      <c r="K86" s="32" t="n">
        <v>1772781.52057</v>
      </c>
      <c r="L86" s="32" t="n">
        <v>1750325.40955</v>
      </c>
      <c r="M86" s="32" t="n">
        <v>1086485.55891</v>
      </c>
      <c r="N86" s="32" t="n">
        <v>-16474.68442</v>
      </c>
      <c r="O86" s="32" t="n">
        <v>22456.11102</v>
      </c>
      <c r="P86" s="32" t="n">
        <v>0</v>
      </c>
      <c r="Q86" s="32" t="n">
        <v>-64.40327</v>
      </c>
      <c r="R86" s="32" t="n">
        <v>180.32</v>
      </c>
      <c r="S86" s="32" t="n">
        <v>-603.68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987.035</v>
      </c>
      <c r="Z86" s="32" t="n">
        <v>21359.93222</v>
      </c>
      <c r="AA86" s="32" t="n">
        <v>356655.44857</v>
      </c>
      <c r="AB86" s="32" t="n">
        <v>-44078.2918</v>
      </c>
      <c r="AC86" s="32" t="n">
        <v>3937.83528</v>
      </c>
      <c r="AD86" s="32" t="n">
        <v>0</v>
      </c>
      <c r="AE86" s="32" t="n">
        <v>0</v>
      </c>
      <c r="AF86" s="32" t="n">
        <v>2688101.51805</v>
      </c>
      <c r="AG86" s="32" t="n">
        <v>1609281.96484</v>
      </c>
      <c r="AH86" s="33"/>
      <c r="AI86" s="34"/>
      <c r="AL86" s="35"/>
      <c r="AM86" s="36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</row>
    <row r="87" s="29" customFormat="true" ht="12.75" hidden="false" customHeight="false" outlineLevel="0" collapsed="false">
      <c r="A87" s="24" t="n">
        <v>65</v>
      </c>
      <c r="B87" s="30" t="n">
        <v>7</v>
      </c>
      <c r="C87" s="31" t="s">
        <v>106</v>
      </c>
      <c r="D87" s="32" t="n">
        <v>264828.385</v>
      </c>
      <c r="E87" s="32" t="n">
        <v>28270.89575</v>
      </c>
      <c r="F87" s="32" t="n">
        <v>114833.98382</v>
      </c>
      <c r="G87" s="32" t="n">
        <v>0</v>
      </c>
      <c r="H87" s="32" t="n">
        <v>26397.24395</v>
      </c>
      <c r="I87" s="32" t="n">
        <v>26397.24395</v>
      </c>
      <c r="J87" s="32" t="n">
        <v>-266.64664</v>
      </c>
      <c r="K87" s="32" t="n">
        <v>2082752.1761</v>
      </c>
      <c r="L87" s="32" t="n">
        <v>1687320.78564</v>
      </c>
      <c r="M87" s="32" t="n">
        <v>698280.38271</v>
      </c>
      <c r="N87" s="32" t="n">
        <v>-201184.96814</v>
      </c>
      <c r="O87" s="32" t="n">
        <v>395431.39046</v>
      </c>
      <c r="P87" s="32" t="n">
        <v>114728.7195</v>
      </c>
      <c r="Q87" s="32" t="n">
        <v>-130079.55419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2.91716</v>
      </c>
      <c r="Y87" s="32" t="n">
        <v>8535.10542</v>
      </c>
      <c r="Z87" s="32" t="n">
        <v>10234.45552</v>
      </c>
      <c r="AA87" s="32" t="n">
        <v>69075.92897</v>
      </c>
      <c r="AB87" s="32" t="n">
        <v>-9970.11597</v>
      </c>
      <c r="AC87" s="32" t="n">
        <v>8839.79193</v>
      </c>
      <c r="AD87" s="32" t="n">
        <v>-545.4214</v>
      </c>
      <c r="AE87" s="32" t="n">
        <v>63012.04472</v>
      </c>
      <c r="AF87" s="32" t="n">
        <v>2676782.92834</v>
      </c>
      <c r="AG87" s="32" t="n">
        <v>1031443.16626</v>
      </c>
      <c r="AH87" s="33"/>
      <c r="AI87" s="34"/>
      <c r="AL87" s="35"/>
      <c r="AM87" s="36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</row>
    <row r="88" s="29" customFormat="true" ht="12.75" hidden="false" customHeight="false" outlineLevel="0" collapsed="false">
      <c r="A88" s="24" t="n">
        <v>66</v>
      </c>
      <c r="B88" s="30" t="n">
        <v>8</v>
      </c>
      <c r="C88" s="31" t="s">
        <v>107</v>
      </c>
      <c r="D88" s="32" t="n">
        <v>507457.88297</v>
      </c>
      <c r="E88" s="32" t="n">
        <v>21564.7239</v>
      </c>
      <c r="F88" s="32" t="n">
        <v>0</v>
      </c>
      <c r="G88" s="32" t="n">
        <v>14613.92076</v>
      </c>
      <c r="H88" s="32" t="n">
        <v>0</v>
      </c>
      <c r="I88" s="32" t="n">
        <v>0</v>
      </c>
      <c r="J88" s="32" t="n">
        <v>0</v>
      </c>
      <c r="K88" s="32" t="n">
        <v>1340643.77328</v>
      </c>
      <c r="L88" s="32" t="n">
        <v>1255105.79342</v>
      </c>
      <c r="M88" s="32" t="n">
        <v>393287.85711</v>
      </c>
      <c r="N88" s="32" t="n">
        <v>-62833.56404</v>
      </c>
      <c r="O88" s="32" t="n">
        <v>85537.97986</v>
      </c>
      <c r="P88" s="32" t="n">
        <v>63814.79403</v>
      </c>
      <c r="Q88" s="32" t="n">
        <v>-42838.56099</v>
      </c>
      <c r="R88" s="32" t="n">
        <v>320120.96176</v>
      </c>
      <c r="S88" s="32" t="n">
        <v>-30936.94871</v>
      </c>
      <c r="T88" s="32" t="n">
        <v>0</v>
      </c>
      <c r="U88" s="32" t="n">
        <v>0</v>
      </c>
      <c r="V88" s="32" t="n">
        <v>0</v>
      </c>
      <c r="W88" s="32" t="n">
        <v>193881.80761</v>
      </c>
      <c r="X88" s="32" t="n">
        <v>8843.041</v>
      </c>
      <c r="Y88" s="32" t="n">
        <v>2160.33814</v>
      </c>
      <c r="Z88" s="32" t="n">
        <v>176962.58175</v>
      </c>
      <c r="AA88" s="32" t="n">
        <v>10961.42984</v>
      </c>
      <c r="AB88" s="32" t="n">
        <v>-1178.26596</v>
      </c>
      <c r="AC88" s="32" t="n">
        <v>22805.55173</v>
      </c>
      <c r="AD88" s="32" t="n">
        <v>-1539.10789</v>
      </c>
      <c r="AE88" s="32" t="n">
        <v>2915.5</v>
      </c>
      <c r="AF88" s="32" t="n">
        <v>2622931.51274</v>
      </c>
      <c r="AG88" s="32" t="n">
        <v>729400.71317</v>
      </c>
      <c r="AH88" s="33"/>
      <c r="AI88" s="34"/>
      <c r="AL88" s="35"/>
      <c r="AM88" s="36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</row>
    <row r="89" s="29" customFormat="true" ht="12.75" hidden="false" customHeight="false" outlineLevel="0" collapsed="false">
      <c r="A89" s="24" t="n">
        <v>67</v>
      </c>
      <c r="B89" s="30" t="n">
        <v>9</v>
      </c>
      <c r="C89" s="31" t="s">
        <v>108</v>
      </c>
      <c r="D89" s="32" t="n">
        <v>292992.03351</v>
      </c>
      <c r="E89" s="32" t="n">
        <v>31346.69736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1562340.26016</v>
      </c>
      <c r="L89" s="32" t="n">
        <v>1110171.06437</v>
      </c>
      <c r="M89" s="32" t="n">
        <v>899897.93604</v>
      </c>
      <c r="N89" s="32" t="n">
        <v>-55027.85843</v>
      </c>
      <c r="O89" s="32" t="n">
        <v>452169.19579</v>
      </c>
      <c r="P89" s="32" t="n">
        <v>74045.42405</v>
      </c>
      <c r="Q89" s="32" t="n">
        <v>-27151.10532</v>
      </c>
      <c r="R89" s="32" t="n">
        <v>11.555</v>
      </c>
      <c r="S89" s="32" t="n">
        <v>-0.8</v>
      </c>
      <c r="T89" s="32" t="n">
        <v>0</v>
      </c>
      <c r="U89" s="32" t="n">
        <v>0</v>
      </c>
      <c r="V89" s="32" t="n">
        <v>0</v>
      </c>
      <c r="W89" s="32" t="n">
        <v>168187.357</v>
      </c>
      <c r="X89" s="32" t="n">
        <v>1359.098</v>
      </c>
      <c r="Y89" s="32" t="n">
        <v>6747.21183</v>
      </c>
      <c r="Z89" s="32" t="n">
        <v>69250.02269</v>
      </c>
      <c r="AA89" s="32" t="n">
        <v>6480.71773</v>
      </c>
      <c r="AB89" s="32" t="n">
        <v>-408.49192</v>
      </c>
      <c r="AC89" s="32" t="n">
        <v>27487.51487</v>
      </c>
      <c r="AD89" s="32" t="n">
        <v>-13571.51636</v>
      </c>
      <c r="AE89" s="32" t="n">
        <v>434318.78622</v>
      </c>
      <c r="AF89" s="32" t="n">
        <v>2600521.25437</v>
      </c>
      <c r="AG89" s="32" t="n">
        <v>1142019.07057</v>
      </c>
      <c r="AH89" s="33"/>
      <c r="AI89" s="34"/>
      <c r="AL89" s="35"/>
      <c r="AM89" s="36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</row>
    <row r="90" s="29" customFormat="true" ht="12.75" hidden="false" customHeight="false" outlineLevel="0" collapsed="false">
      <c r="A90" s="24" t="n">
        <v>68</v>
      </c>
      <c r="B90" s="30" t="n">
        <v>10</v>
      </c>
      <c r="C90" s="31" t="s">
        <v>109</v>
      </c>
      <c r="D90" s="32" t="n">
        <v>322776.14779</v>
      </c>
      <c r="E90" s="32" t="n">
        <v>41824.58702</v>
      </c>
      <c r="F90" s="32" t="n">
        <v>20955.8</v>
      </c>
      <c r="G90" s="32" t="n">
        <v>0</v>
      </c>
      <c r="H90" s="32" t="n">
        <v>130866.28229</v>
      </c>
      <c r="I90" s="32" t="n">
        <v>0</v>
      </c>
      <c r="J90" s="32" t="n">
        <v>-9880.95711</v>
      </c>
      <c r="K90" s="32" t="n">
        <v>1298090.75869</v>
      </c>
      <c r="L90" s="32" t="n">
        <v>949703.37717</v>
      </c>
      <c r="M90" s="32" t="n">
        <v>335917.59917</v>
      </c>
      <c r="N90" s="32" t="n">
        <v>-157890.85638</v>
      </c>
      <c r="O90" s="32" t="n">
        <v>348387.38152</v>
      </c>
      <c r="P90" s="32" t="n">
        <v>239599.62974</v>
      </c>
      <c r="Q90" s="32" t="n">
        <v>-178415.38651</v>
      </c>
      <c r="R90" s="32" t="n">
        <v>62927.4</v>
      </c>
      <c r="S90" s="32" t="n">
        <v>-3414.35093</v>
      </c>
      <c r="T90" s="32" t="n">
        <v>284200.77087</v>
      </c>
      <c r="U90" s="32" t="n">
        <v>0</v>
      </c>
      <c r="V90" s="32" t="n">
        <v>0</v>
      </c>
      <c r="W90" s="32" t="n">
        <v>25417.09016</v>
      </c>
      <c r="X90" s="32" t="n">
        <v>1358.46108</v>
      </c>
      <c r="Y90" s="32" t="n">
        <v>0</v>
      </c>
      <c r="Z90" s="32" t="n">
        <v>134828.98341</v>
      </c>
      <c r="AA90" s="32" t="n">
        <v>35858.91693</v>
      </c>
      <c r="AB90" s="32" t="n">
        <v>-150.53417</v>
      </c>
      <c r="AC90" s="32" t="n">
        <v>5865.54553</v>
      </c>
      <c r="AD90" s="32" t="n">
        <v>-354.22</v>
      </c>
      <c r="AE90" s="32" t="n">
        <v>165867.74195</v>
      </c>
      <c r="AF90" s="32" t="n">
        <v>2530838.48572</v>
      </c>
      <c r="AG90" s="32" t="n">
        <v>722982.14365</v>
      </c>
      <c r="AH90" s="33"/>
      <c r="AI90" s="34"/>
      <c r="AL90" s="35"/>
      <c r="AM90" s="36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</row>
    <row r="91" s="29" customFormat="true" ht="12.75" hidden="false" customHeight="false" outlineLevel="0" collapsed="false">
      <c r="A91" s="24" t="n">
        <v>69</v>
      </c>
      <c r="B91" s="30" t="n">
        <v>11</v>
      </c>
      <c r="C91" s="31" t="s">
        <v>110</v>
      </c>
      <c r="D91" s="32" t="n">
        <v>681301.19309</v>
      </c>
      <c r="E91" s="32" t="n">
        <v>33487.76414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1307863.16381</v>
      </c>
      <c r="L91" s="32" t="n">
        <v>1197772.93459</v>
      </c>
      <c r="M91" s="32" t="n">
        <v>464942.24395</v>
      </c>
      <c r="N91" s="32" t="n">
        <v>-291129.24831</v>
      </c>
      <c r="O91" s="32" t="n">
        <v>110090.22922</v>
      </c>
      <c r="P91" s="32" t="n">
        <v>44806.68179</v>
      </c>
      <c r="Q91" s="32" t="n">
        <v>-76981.0683</v>
      </c>
      <c r="R91" s="32" t="n">
        <v>84996.61485</v>
      </c>
      <c r="S91" s="32" t="n">
        <v>-1480.6025</v>
      </c>
      <c r="T91" s="32" t="n">
        <v>0</v>
      </c>
      <c r="U91" s="32" t="n">
        <v>0</v>
      </c>
      <c r="V91" s="32" t="n">
        <v>0</v>
      </c>
      <c r="W91" s="32" t="n">
        <v>52543.3909</v>
      </c>
      <c r="X91" s="32" t="n">
        <v>5873.66167</v>
      </c>
      <c r="Y91" s="32" t="n">
        <v>176401.93976</v>
      </c>
      <c r="Z91" s="32" t="n">
        <v>148458.24314</v>
      </c>
      <c r="AA91" s="32" t="n">
        <v>6574.67966</v>
      </c>
      <c r="AB91" s="32" t="n">
        <v>-1652.3486</v>
      </c>
      <c r="AC91" s="32" t="n">
        <v>10307.87353</v>
      </c>
      <c r="AD91" s="32" t="n">
        <v>-66.08613</v>
      </c>
      <c r="AE91" s="32" t="n">
        <v>9750.90209</v>
      </c>
      <c r="AF91" s="32" t="n">
        <v>2517559.42664</v>
      </c>
      <c r="AG91" s="32" t="n">
        <v>1125234.43923</v>
      </c>
      <c r="AH91" s="33"/>
      <c r="AI91" s="34"/>
      <c r="AL91" s="35"/>
      <c r="AM91" s="36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</row>
    <row r="92" s="29" customFormat="true" ht="12.75" hidden="false" customHeight="false" outlineLevel="0" collapsed="false">
      <c r="A92" s="24" t="n">
        <v>70</v>
      </c>
      <c r="B92" s="30" t="n">
        <v>12</v>
      </c>
      <c r="C92" s="31" t="s">
        <v>111</v>
      </c>
      <c r="D92" s="32" t="n">
        <v>369954.0558</v>
      </c>
      <c r="E92" s="32" t="n">
        <v>45943.18776</v>
      </c>
      <c r="F92" s="32" t="n">
        <v>45146.40384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1850221.7918</v>
      </c>
      <c r="L92" s="32" t="n">
        <v>1284483.1012</v>
      </c>
      <c r="M92" s="32" t="n">
        <v>526539.06834</v>
      </c>
      <c r="N92" s="32" t="n">
        <v>-44479.93628</v>
      </c>
      <c r="O92" s="32" t="n">
        <v>565738.6906</v>
      </c>
      <c r="P92" s="32" t="n">
        <v>141162.25173</v>
      </c>
      <c r="Q92" s="32" t="n">
        <v>-37174.90525</v>
      </c>
      <c r="R92" s="32" t="n">
        <v>432.18525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13452.709</v>
      </c>
      <c r="X92" s="32" t="n">
        <v>963.64908</v>
      </c>
      <c r="Y92" s="32" t="n">
        <v>11373.991</v>
      </c>
      <c r="Z92" s="32" t="n">
        <v>86705.80226</v>
      </c>
      <c r="AA92" s="32" t="n">
        <v>13187.20033</v>
      </c>
      <c r="AB92" s="32" t="n">
        <v>-874.66607</v>
      </c>
      <c r="AC92" s="32" t="n">
        <v>6826.44257</v>
      </c>
      <c r="AD92" s="32" t="n">
        <v>-1052.48964</v>
      </c>
      <c r="AE92" s="32" t="n">
        <v>40922.30106</v>
      </c>
      <c r="AF92" s="32" t="n">
        <v>2485129.71975</v>
      </c>
      <c r="AG92" s="32" t="n">
        <v>805133.45972</v>
      </c>
      <c r="AH92" s="33"/>
      <c r="AI92" s="34"/>
      <c r="AL92" s="35"/>
      <c r="AM92" s="36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</row>
    <row r="93" s="29" customFormat="true" ht="12.75" hidden="false" customHeight="false" outlineLevel="0" collapsed="false">
      <c r="A93" s="24" t="n">
        <v>71</v>
      </c>
      <c r="B93" s="30" t="n">
        <v>13</v>
      </c>
      <c r="C93" s="31" t="s">
        <v>112</v>
      </c>
      <c r="D93" s="32" t="n">
        <v>1263317.91886</v>
      </c>
      <c r="E93" s="32" t="n">
        <v>13618.3246</v>
      </c>
      <c r="F93" s="32" t="n">
        <v>179190.04949</v>
      </c>
      <c r="G93" s="32" t="n">
        <v>0</v>
      </c>
      <c r="H93" s="32" t="n">
        <v>792.88961</v>
      </c>
      <c r="I93" s="32" t="n">
        <v>792.88961</v>
      </c>
      <c r="J93" s="32" t="n">
        <v>-8.00899</v>
      </c>
      <c r="K93" s="32" t="n">
        <v>795833.50347</v>
      </c>
      <c r="L93" s="32" t="n">
        <v>379505.4867</v>
      </c>
      <c r="M93" s="32" t="n">
        <v>76988.73562</v>
      </c>
      <c r="N93" s="32" t="n">
        <v>-92264.60348</v>
      </c>
      <c r="O93" s="32" t="n">
        <v>416328.01677</v>
      </c>
      <c r="P93" s="32" t="n">
        <v>11619.02411</v>
      </c>
      <c r="Q93" s="32" t="n">
        <v>-56386.65898</v>
      </c>
      <c r="R93" s="32" t="n">
        <v>51385.86007</v>
      </c>
      <c r="S93" s="32" t="n">
        <v>-12044.76505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26443.68754</v>
      </c>
      <c r="Y93" s="32" t="n">
        <v>1359.94408</v>
      </c>
      <c r="Z93" s="32" t="n">
        <v>103475.65755</v>
      </c>
      <c r="AA93" s="32" t="n">
        <v>5496.02271</v>
      </c>
      <c r="AB93" s="32" t="n">
        <v>-409.42695</v>
      </c>
      <c r="AC93" s="32" t="n">
        <v>12951.953</v>
      </c>
      <c r="AD93" s="32" t="n">
        <v>-155.11862</v>
      </c>
      <c r="AE93" s="32" t="n">
        <v>11885.13402</v>
      </c>
      <c r="AF93" s="32" t="n">
        <v>2465750.945</v>
      </c>
      <c r="AG93" s="32" t="n">
        <v>314320.15657</v>
      </c>
      <c r="AH93" s="33"/>
      <c r="AI93" s="34"/>
      <c r="AL93" s="35"/>
      <c r="AM93" s="36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</row>
    <row r="94" s="29" customFormat="true" ht="12.75" hidden="false" customHeight="false" outlineLevel="0" collapsed="false">
      <c r="A94" s="24" t="n">
        <v>72</v>
      </c>
      <c r="B94" s="30" t="n">
        <v>14</v>
      </c>
      <c r="C94" s="31" t="s">
        <v>113</v>
      </c>
      <c r="D94" s="32" t="n">
        <v>277717.10488</v>
      </c>
      <c r="E94" s="32" t="n">
        <v>25760.78123</v>
      </c>
      <c r="F94" s="32" t="n">
        <v>0</v>
      </c>
      <c r="G94" s="32" t="n">
        <v>0</v>
      </c>
      <c r="H94" s="32" t="n">
        <v>25946.6362</v>
      </c>
      <c r="I94" s="32" t="n">
        <v>17924.63446</v>
      </c>
      <c r="J94" s="32" t="n">
        <v>-2.35538</v>
      </c>
      <c r="K94" s="32" t="n">
        <v>1519479.15414</v>
      </c>
      <c r="L94" s="32" t="n">
        <v>1416941.584</v>
      </c>
      <c r="M94" s="32" t="n">
        <v>516804.70557</v>
      </c>
      <c r="N94" s="32" t="n">
        <v>-35369.72991</v>
      </c>
      <c r="O94" s="32" t="n">
        <v>102537.57014</v>
      </c>
      <c r="P94" s="32" t="n">
        <v>39946.94568</v>
      </c>
      <c r="Q94" s="32" t="n">
        <v>-7906.93686</v>
      </c>
      <c r="R94" s="32" t="n">
        <v>310524.77778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22316.10513</v>
      </c>
      <c r="X94" s="32" t="n">
        <v>0</v>
      </c>
      <c r="Y94" s="32" t="n">
        <v>0</v>
      </c>
      <c r="Z94" s="32" t="n">
        <v>65197.54063</v>
      </c>
      <c r="AA94" s="32" t="n">
        <v>7542.67359</v>
      </c>
      <c r="AB94" s="32" t="n">
        <v>-24.71027</v>
      </c>
      <c r="AC94" s="32" t="n">
        <v>26647.32639</v>
      </c>
      <c r="AD94" s="32" t="n">
        <v>-1110.56753</v>
      </c>
      <c r="AE94" s="32" t="n">
        <v>34429.93</v>
      </c>
      <c r="AF94" s="32" t="n">
        <v>2315562.02997</v>
      </c>
      <c r="AG94" s="32" t="n">
        <v>831258.65641</v>
      </c>
      <c r="AH94" s="33"/>
      <c r="AI94" s="34"/>
      <c r="AL94" s="35"/>
      <c r="AM94" s="36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</row>
    <row r="95" s="29" customFormat="true" ht="12.75" hidden="false" customHeight="false" outlineLevel="0" collapsed="false">
      <c r="A95" s="24" t="n">
        <v>73</v>
      </c>
      <c r="B95" s="30" t="n">
        <v>15</v>
      </c>
      <c r="C95" s="31" t="s">
        <v>114</v>
      </c>
      <c r="D95" s="32" t="n">
        <v>505385.30835</v>
      </c>
      <c r="E95" s="32" t="n">
        <v>17974.74643</v>
      </c>
      <c r="F95" s="32" t="n">
        <v>31441.13747</v>
      </c>
      <c r="G95" s="32" t="n">
        <v>0</v>
      </c>
      <c r="H95" s="32" t="n">
        <v>223253.51525</v>
      </c>
      <c r="I95" s="32" t="n">
        <v>115694.62537</v>
      </c>
      <c r="J95" s="32" t="n">
        <v>-435.53139</v>
      </c>
      <c r="K95" s="32" t="n">
        <v>1247702.49878</v>
      </c>
      <c r="L95" s="32" t="n">
        <v>1110048.7568</v>
      </c>
      <c r="M95" s="32" t="n">
        <v>226077.47634</v>
      </c>
      <c r="N95" s="32" t="n">
        <v>-34218.95315</v>
      </c>
      <c r="O95" s="32" t="n">
        <v>137653.74198</v>
      </c>
      <c r="P95" s="32" t="n">
        <v>1694.6076</v>
      </c>
      <c r="Q95" s="32" t="n">
        <v>-18269.89314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1235.85867</v>
      </c>
      <c r="Z95" s="32" t="n">
        <v>136886.72577</v>
      </c>
      <c r="AA95" s="32" t="n">
        <v>34300.98105</v>
      </c>
      <c r="AB95" s="32" t="n">
        <v>-4724.21957</v>
      </c>
      <c r="AC95" s="32" t="n">
        <v>26763.77026</v>
      </c>
      <c r="AD95" s="32" t="n">
        <v>-563.97166</v>
      </c>
      <c r="AE95" s="32" t="n">
        <v>18119.69771</v>
      </c>
      <c r="AF95" s="32" t="n">
        <v>2243064.23974</v>
      </c>
      <c r="AG95" s="32" t="n">
        <v>690983.4703</v>
      </c>
      <c r="AH95" s="33"/>
      <c r="AI95" s="34"/>
      <c r="AL95" s="35"/>
      <c r="AM95" s="36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</row>
    <row r="96" s="29" customFormat="true" ht="12.75" hidden="false" customHeight="false" outlineLevel="0" collapsed="false">
      <c r="A96" s="24" t="n">
        <v>74</v>
      </c>
      <c r="B96" s="30" t="n">
        <v>16</v>
      </c>
      <c r="C96" s="31" t="s">
        <v>115</v>
      </c>
      <c r="D96" s="32" t="n">
        <v>102667.10556</v>
      </c>
      <c r="E96" s="32" t="n">
        <v>7130.24411</v>
      </c>
      <c r="F96" s="32" t="n">
        <v>0</v>
      </c>
      <c r="G96" s="32" t="n">
        <v>0</v>
      </c>
      <c r="H96" s="32" t="n">
        <v>207177.46698</v>
      </c>
      <c r="I96" s="32" t="n">
        <v>201234.86371</v>
      </c>
      <c r="J96" s="32" t="n">
        <v>-60.02687</v>
      </c>
      <c r="K96" s="32" t="n">
        <v>1326982.83769</v>
      </c>
      <c r="L96" s="32" t="n">
        <v>1304305.0608</v>
      </c>
      <c r="M96" s="32" t="n">
        <v>109834.88407</v>
      </c>
      <c r="N96" s="32" t="n">
        <v>-94793.91908</v>
      </c>
      <c r="O96" s="32" t="n">
        <v>22677.77689</v>
      </c>
      <c r="P96" s="32" t="n">
        <v>2234.76579</v>
      </c>
      <c r="Q96" s="32" t="n">
        <v>-43629.25945</v>
      </c>
      <c r="R96" s="32" t="n">
        <v>8332.77046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47320.70358</v>
      </c>
      <c r="X96" s="32" t="n">
        <v>11.71694</v>
      </c>
      <c r="Y96" s="32" t="n">
        <v>0</v>
      </c>
      <c r="Z96" s="32" t="n">
        <v>17890.91382</v>
      </c>
      <c r="AA96" s="32" t="n">
        <v>508094.19363</v>
      </c>
      <c r="AB96" s="32" t="n">
        <v>-1891.7024</v>
      </c>
      <c r="AC96" s="32" t="n">
        <v>1785.39366</v>
      </c>
      <c r="AD96" s="32" t="n">
        <v>-999.4612</v>
      </c>
      <c r="AE96" s="32" t="n">
        <v>0</v>
      </c>
      <c r="AF96" s="32" t="n">
        <v>2227393.34643</v>
      </c>
      <c r="AG96" s="32" t="n">
        <v>877741.66335</v>
      </c>
      <c r="AH96" s="33"/>
      <c r="AI96" s="34"/>
      <c r="AL96" s="35"/>
      <c r="AM96" s="36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</row>
    <row r="97" s="29" customFormat="true" ht="12.75" hidden="false" customHeight="false" outlineLevel="0" collapsed="false">
      <c r="A97" s="24" t="n">
        <v>75</v>
      </c>
      <c r="B97" s="30" t="n">
        <v>17</v>
      </c>
      <c r="C97" s="31" t="s">
        <v>116</v>
      </c>
      <c r="D97" s="32" t="n">
        <v>326670.67507</v>
      </c>
      <c r="E97" s="32" t="n">
        <v>25873.21147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1600035.85735</v>
      </c>
      <c r="L97" s="32" t="n">
        <v>1214536.91648</v>
      </c>
      <c r="M97" s="32" t="n">
        <v>415276.11451</v>
      </c>
      <c r="N97" s="32" t="n">
        <v>-90383.09794</v>
      </c>
      <c r="O97" s="32" t="n">
        <v>385498.94087</v>
      </c>
      <c r="P97" s="32" t="n">
        <v>248099.38224</v>
      </c>
      <c r="Q97" s="32" t="n">
        <v>-112438.40409</v>
      </c>
      <c r="R97" s="32" t="n">
        <v>52</v>
      </c>
      <c r="S97" s="32" t="n">
        <v>0</v>
      </c>
      <c r="T97" s="32" t="n">
        <v>113014.4549</v>
      </c>
      <c r="U97" s="32" t="n">
        <v>0</v>
      </c>
      <c r="V97" s="32" t="n">
        <v>0</v>
      </c>
      <c r="W97" s="32" t="n">
        <v>1907.6</v>
      </c>
      <c r="X97" s="32" t="n">
        <v>2477.46</v>
      </c>
      <c r="Y97" s="32" t="n">
        <v>31.57499</v>
      </c>
      <c r="Z97" s="32" t="n">
        <v>133072.23824</v>
      </c>
      <c r="AA97" s="32" t="n">
        <v>12327.75224</v>
      </c>
      <c r="AB97" s="32" t="n">
        <v>-831.84901</v>
      </c>
      <c r="AC97" s="32" t="n">
        <v>2162.36369</v>
      </c>
      <c r="AD97" s="32" t="n">
        <v>0</v>
      </c>
      <c r="AE97" s="32" t="n">
        <v>0</v>
      </c>
      <c r="AF97" s="32" t="n">
        <v>2217625.18795</v>
      </c>
      <c r="AG97" s="32" t="n">
        <v>859440.7521</v>
      </c>
      <c r="AH97" s="33"/>
      <c r="AI97" s="34"/>
      <c r="AL97" s="35"/>
      <c r="AM97" s="36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</row>
    <row r="98" s="29" customFormat="true" ht="12.75" hidden="false" customHeight="false" outlineLevel="0" collapsed="false">
      <c r="A98" s="24" t="n">
        <v>76</v>
      </c>
      <c r="B98" s="30" t="n">
        <v>18</v>
      </c>
      <c r="C98" s="31" t="s">
        <v>117</v>
      </c>
      <c r="D98" s="32" t="n">
        <v>870248.35847</v>
      </c>
      <c r="E98" s="32" t="n">
        <v>21190.01063</v>
      </c>
      <c r="F98" s="32" t="n">
        <v>3684.72584</v>
      </c>
      <c r="G98" s="32" t="n">
        <v>0</v>
      </c>
      <c r="H98" s="32" t="n">
        <v>0.33307</v>
      </c>
      <c r="I98" s="32" t="n">
        <v>0.33307</v>
      </c>
      <c r="J98" s="32" t="n">
        <v>0</v>
      </c>
      <c r="K98" s="32" t="n">
        <v>1206920.44075</v>
      </c>
      <c r="L98" s="32" t="n">
        <v>400790.52359</v>
      </c>
      <c r="M98" s="32" t="n">
        <v>1695.96725</v>
      </c>
      <c r="N98" s="32" t="n">
        <v>-9548.18922</v>
      </c>
      <c r="O98" s="32" t="n">
        <v>806129.91716</v>
      </c>
      <c r="P98" s="32" t="n">
        <v>107560.36053</v>
      </c>
      <c r="Q98" s="32" t="n">
        <v>-212124.45144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34909.84587</v>
      </c>
      <c r="AA98" s="32" t="n">
        <v>10270.91683</v>
      </c>
      <c r="AB98" s="32" t="n">
        <v>-2744.26456</v>
      </c>
      <c r="AC98" s="32" t="n">
        <v>168.47362</v>
      </c>
      <c r="AD98" s="32" t="n">
        <v>-28</v>
      </c>
      <c r="AE98" s="32" t="n">
        <v>0</v>
      </c>
      <c r="AF98" s="32" t="n">
        <v>2147393.10508</v>
      </c>
      <c r="AG98" s="32" t="n">
        <v>665181.90207</v>
      </c>
      <c r="AH98" s="33"/>
      <c r="AI98" s="34"/>
      <c r="AL98" s="35"/>
      <c r="AM98" s="36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</row>
    <row r="99" s="29" customFormat="true" ht="12.75" hidden="false" customHeight="false" outlineLevel="0" collapsed="false">
      <c r="A99" s="24" t="n">
        <v>77</v>
      </c>
      <c r="B99" s="30" t="n">
        <v>19</v>
      </c>
      <c r="C99" s="31" t="s">
        <v>118</v>
      </c>
      <c r="D99" s="32" t="n">
        <v>326131.1078</v>
      </c>
      <c r="E99" s="32" t="n">
        <v>18695.91017</v>
      </c>
      <c r="F99" s="32" t="n">
        <v>0</v>
      </c>
      <c r="G99" s="32" t="n">
        <v>0</v>
      </c>
      <c r="H99" s="32" t="n">
        <v>296298.79437</v>
      </c>
      <c r="I99" s="32" t="n">
        <v>246691.25053</v>
      </c>
      <c r="J99" s="32" t="n">
        <v>-568.2275</v>
      </c>
      <c r="K99" s="32" t="n">
        <v>1233860.41509</v>
      </c>
      <c r="L99" s="32" t="n">
        <v>1024262.43322</v>
      </c>
      <c r="M99" s="32" t="n">
        <v>191398.62711</v>
      </c>
      <c r="N99" s="32" t="n">
        <v>-10270.86662</v>
      </c>
      <c r="O99" s="32" t="n">
        <v>209597.98187</v>
      </c>
      <c r="P99" s="32" t="n">
        <v>10077.56982</v>
      </c>
      <c r="Q99" s="32" t="n">
        <v>-19986.40328</v>
      </c>
      <c r="R99" s="32" t="n">
        <v>1423.52168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78848.60144</v>
      </c>
      <c r="X99" s="32" t="n">
        <v>267.09928</v>
      </c>
      <c r="Y99" s="32" t="n">
        <v>0</v>
      </c>
      <c r="Z99" s="32" t="n">
        <v>63014.54518</v>
      </c>
      <c r="AA99" s="32" t="n">
        <v>12268.468</v>
      </c>
      <c r="AB99" s="32" t="n">
        <v>-1737.52052</v>
      </c>
      <c r="AC99" s="32" t="n">
        <v>2507.98792</v>
      </c>
      <c r="AD99" s="32" t="n">
        <v>-29.61345</v>
      </c>
      <c r="AE99" s="32" t="n">
        <v>109536.3542</v>
      </c>
      <c r="AF99" s="32" t="n">
        <v>2142852.80513</v>
      </c>
      <c r="AG99" s="32" t="n">
        <v>643009.7168</v>
      </c>
      <c r="AH99" s="33"/>
      <c r="AI99" s="34"/>
      <c r="AL99" s="35"/>
      <c r="AM99" s="36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</row>
    <row r="100" s="29" customFormat="true" ht="12.75" hidden="false" customHeight="false" outlineLevel="0" collapsed="false">
      <c r="A100" s="24" t="n">
        <v>78</v>
      </c>
      <c r="B100" s="30" t="n">
        <v>20</v>
      </c>
      <c r="C100" s="31" t="s">
        <v>119</v>
      </c>
      <c r="D100" s="32" t="n">
        <v>59734.10377</v>
      </c>
      <c r="E100" s="32" t="n">
        <v>3827.71561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801729.9057</v>
      </c>
      <c r="L100" s="32" t="n">
        <v>795930.6279</v>
      </c>
      <c r="M100" s="32" t="n">
        <v>57656.45938</v>
      </c>
      <c r="N100" s="32" t="n">
        <v>-997767.48293</v>
      </c>
      <c r="O100" s="32" t="n">
        <v>5799.27780000003</v>
      </c>
      <c r="P100" s="32" t="n">
        <v>0</v>
      </c>
      <c r="Q100" s="32" t="n">
        <v>-704561.55887</v>
      </c>
      <c r="R100" s="32" t="n">
        <v>107440.98442</v>
      </c>
      <c r="S100" s="32" t="n">
        <v>-3547.22222</v>
      </c>
      <c r="T100" s="32" t="n">
        <v>0</v>
      </c>
      <c r="U100" s="32" t="n">
        <v>0</v>
      </c>
      <c r="V100" s="32" t="n">
        <v>0</v>
      </c>
      <c r="W100" s="32" t="n">
        <v>86849.17416</v>
      </c>
      <c r="X100" s="32" t="n">
        <v>252.80924</v>
      </c>
      <c r="Y100" s="32" t="n">
        <v>239861.00859</v>
      </c>
      <c r="Z100" s="32" t="n">
        <v>403235.53467</v>
      </c>
      <c r="AA100" s="32" t="n">
        <v>9315.74259</v>
      </c>
      <c r="AB100" s="32" t="n">
        <v>-4585.03871</v>
      </c>
      <c r="AC100" s="32" t="n">
        <v>14412.16796</v>
      </c>
      <c r="AD100" s="32" t="n">
        <v>-7625.66703</v>
      </c>
      <c r="AE100" s="32" t="n">
        <v>392484.17714</v>
      </c>
      <c r="AF100" s="32" t="n">
        <v>2119143.32385</v>
      </c>
      <c r="AG100" s="32" t="n">
        <v>105936.6117</v>
      </c>
      <c r="AH100" s="33"/>
      <c r="AI100" s="34"/>
      <c r="AL100" s="35"/>
      <c r="AM100" s="36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</row>
    <row r="101" s="29" customFormat="true" ht="12.75" hidden="false" customHeight="false" outlineLevel="0" collapsed="false">
      <c r="A101" s="24" t="n">
        <v>79</v>
      </c>
      <c r="B101" s="30" t="n">
        <v>21</v>
      </c>
      <c r="C101" s="31" t="s">
        <v>120</v>
      </c>
      <c r="D101" s="32" t="n">
        <v>426315.54343</v>
      </c>
      <c r="E101" s="32" t="n">
        <v>10555.45622</v>
      </c>
      <c r="F101" s="32" t="n">
        <v>155038.53974</v>
      </c>
      <c r="G101" s="32" t="n">
        <v>0</v>
      </c>
      <c r="H101" s="32" t="n">
        <v>421636.10399</v>
      </c>
      <c r="I101" s="32" t="n">
        <v>299119.27376</v>
      </c>
      <c r="J101" s="32" t="n">
        <v>0</v>
      </c>
      <c r="K101" s="32" t="n">
        <v>810195.54114</v>
      </c>
      <c r="L101" s="32" t="n">
        <v>559243.72662</v>
      </c>
      <c r="M101" s="32" t="n">
        <v>34481.45293</v>
      </c>
      <c r="N101" s="32" t="n">
        <v>-3911.59906</v>
      </c>
      <c r="O101" s="32" t="n">
        <v>250951.81452</v>
      </c>
      <c r="P101" s="32" t="n">
        <v>47692.13542</v>
      </c>
      <c r="Q101" s="32" t="n">
        <v>-10024.85559</v>
      </c>
      <c r="R101" s="32" t="n">
        <v>10107.105</v>
      </c>
      <c r="S101" s="32" t="n">
        <v>0</v>
      </c>
      <c r="T101" s="32" t="n">
        <v>13390.66518</v>
      </c>
      <c r="U101" s="32" t="n">
        <v>-19147.13482</v>
      </c>
      <c r="V101" s="32" t="n">
        <v>0</v>
      </c>
      <c r="W101" s="32" t="n">
        <v>0</v>
      </c>
      <c r="X101" s="32" t="n">
        <v>67.081</v>
      </c>
      <c r="Y101" s="32" t="n">
        <v>0</v>
      </c>
      <c r="Z101" s="32" t="n">
        <v>61451.72321</v>
      </c>
      <c r="AA101" s="32" t="n">
        <v>12762.41019</v>
      </c>
      <c r="AB101" s="32" t="n">
        <v>-681.81119</v>
      </c>
      <c r="AC101" s="32" t="n">
        <v>98787.01833</v>
      </c>
      <c r="AD101" s="32" t="n">
        <v>0</v>
      </c>
      <c r="AE101" s="32" t="n">
        <v>78083.003</v>
      </c>
      <c r="AF101" s="32" t="n">
        <v>2098390.19043</v>
      </c>
      <c r="AG101" s="32" t="n">
        <v>502949.71119</v>
      </c>
      <c r="AH101" s="33"/>
      <c r="AI101" s="34"/>
      <c r="AL101" s="35"/>
      <c r="AM101" s="36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</row>
    <row r="102" s="29" customFormat="true" ht="12.75" hidden="false" customHeight="false" outlineLevel="0" collapsed="false">
      <c r="A102" s="24" t="n">
        <v>80</v>
      </c>
      <c r="B102" s="30" t="n">
        <v>22</v>
      </c>
      <c r="C102" s="31" t="s">
        <v>121</v>
      </c>
      <c r="D102" s="32" t="n">
        <v>85969.78321</v>
      </c>
      <c r="E102" s="32" t="n">
        <v>61.51656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1780715.69061</v>
      </c>
      <c r="L102" s="32" t="n">
        <v>1677558.45997</v>
      </c>
      <c r="M102" s="32" t="n">
        <v>0</v>
      </c>
      <c r="N102" s="32" t="n">
        <v>-61689.35339</v>
      </c>
      <c r="O102" s="32" t="n">
        <v>103157.23064</v>
      </c>
      <c r="P102" s="32" t="n">
        <v>0</v>
      </c>
      <c r="Q102" s="32" t="n">
        <v>-18960.58088</v>
      </c>
      <c r="R102" s="32" t="n">
        <v>6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227993.35027</v>
      </c>
      <c r="AA102" s="32" t="n">
        <v>140.74572</v>
      </c>
      <c r="AB102" s="32" t="n">
        <v>-44.75511</v>
      </c>
      <c r="AC102" s="32" t="n">
        <v>991.77576</v>
      </c>
      <c r="AD102" s="32" t="n">
        <v>-2035.84025</v>
      </c>
      <c r="AE102" s="32" t="n">
        <v>0</v>
      </c>
      <c r="AF102" s="32" t="n">
        <v>2095932.86213</v>
      </c>
      <c r="AG102" s="32" t="n">
        <v>14475.01887</v>
      </c>
      <c r="AH102" s="33"/>
      <c r="AI102" s="34"/>
      <c r="AL102" s="35"/>
      <c r="AM102" s="36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</row>
    <row r="103" s="29" customFormat="true" ht="12.75" hidden="false" customHeight="false" outlineLevel="0" collapsed="false">
      <c r="A103" s="24" t="n">
        <v>81</v>
      </c>
      <c r="B103" s="30" t="n">
        <v>23</v>
      </c>
      <c r="C103" s="31" t="s">
        <v>122</v>
      </c>
      <c r="D103" s="32" t="n">
        <v>600846.73695</v>
      </c>
      <c r="E103" s="32" t="n">
        <v>16994.32124</v>
      </c>
      <c r="F103" s="32" t="n">
        <v>61332.1794</v>
      </c>
      <c r="G103" s="32" t="n">
        <v>0</v>
      </c>
      <c r="H103" s="32" t="n">
        <v>448715.63208</v>
      </c>
      <c r="I103" s="32" t="n">
        <v>164360.83979</v>
      </c>
      <c r="J103" s="32" t="n">
        <v>-6643.10472</v>
      </c>
      <c r="K103" s="32" t="n">
        <v>827351.41482</v>
      </c>
      <c r="L103" s="32" t="n">
        <v>812589.99581</v>
      </c>
      <c r="M103" s="32" t="n">
        <v>136186.15283</v>
      </c>
      <c r="N103" s="32" t="n">
        <v>-29139.86041</v>
      </c>
      <c r="O103" s="32" t="n">
        <v>14761.41901</v>
      </c>
      <c r="P103" s="32" t="n">
        <v>5481.09601</v>
      </c>
      <c r="Q103" s="32" t="n">
        <v>-18865.06144</v>
      </c>
      <c r="R103" s="32" t="n">
        <v>6718.6969</v>
      </c>
      <c r="S103" s="32" t="n">
        <v>-377.452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464.53939</v>
      </c>
      <c r="Y103" s="32" t="n">
        <v>853.47562</v>
      </c>
      <c r="Z103" s="32" t="n">
        <v>19860.57511</v>
      </c>
      <c r="AA103" s="32" t="n">
        <v>5811.66647</v>
      </c>
      <c r="AB103" s="32" t="n">
        <v>-191.67188</v>
      </c>
      <c r="AC103" s="32" t="n">
        <v>5033.85864</v>
      </c>
      <c r="AD103" s="32" t="n">
        <v>-446.71366</v>
      </c>
      <c r="AE103" s="32" t="n">
        <v>1081.509</v>
      </c>
      <c r="AF103" s="32" t="n">
        <v>1995064.60562</v>
      </c>
      <c r="AG103" s="32" t="n">
        <v>510780.85167</v>
      </c>
      <c r="AH103" s="33"/>
      <c r="AI103" s="34"/>
      <c r="AL103" s="35"/>
      <c r="AM103" s="36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</row>
    <row r="104" s="29" customFormat="true" ht="12.75" hidden="false" customHeight="false" outlineLevel="0" collapsed="false">
      <c r="A104" s="24" t="n">
        <v>82</v>
      </c>
      <c r="B104" s="30" t="n">
        <v>24</v>
      </c>
      <c r="C104" s="31" t="s">
        <v>123</v>
      </c>
      <c r="D104" s="32" t="n">
        <v>31420.29335</v>
      </c>
      <c r="E104" s="32" t="n">
        <v>6754.63046</v>
      </c>
      <c r="F104" s="32" t="n">
        <v>391025.69173</v>
      </c>
      <c r="G104" s="32" t="n">
        <v>0</v>
      </c>
      <c r="H104" s="32" t="n">
        <v>88381.83704</v>
      </c>
      <c r="I104" s="32" t="n">
        <v>88381.83704</v>
      </c>
      <c r="J104" s="32" t="n">
        <v>-2.26751</v>
      </c>
      <c r="K104" s="32" t="n">
        <v>1171611.477</v>
      </c>
      <c r="L104" s="32" t="n">
        <v>973275.83136</v>
      </c>
      <c r="M104" s="32" t="n">
        <v>62117.32861</v>
      </c>
      <c r="N104" s="32" t="n">
        <v>-16826.78739</v>
      </c>
      <c r="O104" s="32" t="n">
        <v>198335.64564</v>
      </c>
      <c r="P104" s="32" t="n">
        <v>14277.09185</v>
      </c>
      <c r="Q104" s="32" t="n">
        <v>-21968.23119</v>
      </c>
      <c r="R104" s="32" t="n">
        <v>22623.50946</v>
      </c>
      <c r="S104" s="32" t="n">
        <v>-50</v>
      </c>
      <c r="T104" s="32" t="n">
        <v>0</v>
      </c>
      <c r="U104" s="32" t="n">
        <v>0</v>
      </c>
      <c r="V104" s="32" t="n">
        <v>0</v>
      </c>
      <c r="W104" s="32" t="n">
        <v>14413.31806</v>
      </c>
      <c r="X104" s="32" t="n">
        <v>1702.64496</v>
      </c>
      <c r="Y104" s="32" t="n">
        <v>1421.60833</v>
      </c>
      <c r="Z104" s="32" t="n">
        <v>131414.29255</v>
      </c>
      <c r="AA104" s="32" t="n">
        <v>11034.44434</v>
      </c>
      <c r="AB104" s="32" t="n">
        <v>-376.79913</v>
      </c>
      <c r="AC104" s="32" t="n">
        <v>2782.48634</v>
      </c>
      <c r="AD104" s="32" t="n">
        <v>-125.7444</v>
      </c>
      <c r="AE104" s="32" t="n">
        <v>98346.852</v>
      </c>
      <c r="AF104" s="32" t="n">
        <v>1972933.08562</v>
      </c>
      <c r="AG104" s="32" t="n">
        <v>173368.6533</v>
      </c>
      <c r="AH104" s="33"/>
      <c r="AI104" s="34"/>
      <c r="AL104" s="35"/>
      <c r="AM104" s="36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</row>
    <row r="105" s="29" customFormat="true" ht="12.75" hidden="false" customHeight="false" outlineLevel="0" collapsed="false">
      <c r="A105" s="24" t="n">
        <v>83</v>
      </c>
      <c r="B105" s="30" t="n">
        <v>25</v>
      </c>
      <c r="C105" s="31" t="s">
        <v>124</v>
      </c>
      <c r="D105" s="32" t="n">
        <v>381338.11272</v>
      </c>
      <c r="E105" s="32" t="n">
        <v>17339.26769</v>
      </c>
      <c r="F105" s="32" t="n">
        <v>26999.725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1404908.0755</v>
      </c>
      <c r="L105" s="32" t="n">
        <v>1339876.49406</v>
      </c>
      <c r="M105" s="32" t="n">
        <v>92100.88347</v>
      </c>
      <c r="N105" s="32" t="n">
        <v>-39934.34751</v>
      </c>
      <c r="O105" s="32" t="n">
        <v>65031.58144</v>
      </c>
      <c r="P105" s="32" t="n">
        <v>48.87352</v>
      </c>
      <c r="Q105" s="32" t="n">
        <v>-5467.34654</v>
      </c>
      <c r="R105" s="32" t="n">
        <v>10107.2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1801.48999</v>
      </c>
      <c r="Z105" s="32" t="n">
        <v>40903.63686</v>
      </c>
      <c r="AA105" s="32" t="n">
        <v>1189.62937</v>
      </c>
      <c r="AB105" s="32" t="n">
        <v>-3.64754</v>
      </c>
      <c r="AC105" s="32" t="n">
        <v>16421.85389</v>
      </c>
      <c r="AD105" s="32" t="n">
        <v>-56.00567</v>
      </c>
      <c r="AE105" s="32" t="n">
        <v>0</v>
      </c>
      <c r="AF105" s="32" t="n">
        <v>1901008.99102</v>
      </c>
      <c r="AG105" s="32" t="n">
        <v>311248.94912</v>
      </c>
      <c r="AH105" s="33"/>
      <c r="AI105" s="34"/>
      <c r="AL105" s="35"/>
      <c r="AM105" s="36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</row>
    <row r="106" s="29" customFormat="true" ht="12.75" hidden="false" customHeight="false" outlineLevel="0" collapsed="false">
      <c r="A106" s="24" t="n">
        <v>84</v>
      </c>
      <c r="B106" s="30" t="n">
        <v>26</v>
      </c>
      <c r="C106" s="48" t="s">
        <v>125</v>
      </c>
      <c r="D106" s="32" t="n">
        <v>1470046.28725</v>
      </c>
      <c r="E106" s="32" t="n">
        <v>39397.62456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127190.98551</v>
      </c>
      <c r="L106" s="32" t="n">
        <v>127190.98551</v>
      </c>
      <c r="M106" s="32" t="n">
        <v>0</v>
      </c>
      <c r="N106" s="32" t="n">
        <v>-5588.83113</v>
      </c>
      <c r="O106" s="32" t="n">
        <v>0</v>
      </c>
      <c r="P106" s="32" t="n">
        <v>0</v>
      </c>
      <c r="Q106" s="32" t="n">
        <v>0</v>
      </c>
      <c r="R106" s="32" t="n">
        <v>207679.8374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4263.89918</v>
      </c>
      <c r="Z106" s="32" t="n">
        <v>695.10489</v>
      </c>
      <c r="AA106" s="32" t="n">
        <v>19.10537</v>
      </c>
      <c r="AB106" s="32" t="n">
        <v>-4.06425</v>
      </c>
      <c r="AC106" s="32" t="n">
        <v>322.78681</v>
      </c>
      <c r="AD106" s="32" t="n">
        <v>-149.52194</v>
      </c>
      <c r="AE106" s="32" t="n">
        <v>0</v>
      </c>
      <c r="AF106" s="32" t="n">
        <v>1849615.63097</v>
      </c>
      <c r="AG106" s="32" t="n">
        <v>1389549.03923</v>
      </c>
      <c r="AH106" s="33"/>
      <c r="AI106" s="34"/>
      <c r="AL106" s="35"/>
      <c r="AM106" s="36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</row>
    <row r="107" s="29" customFormat="true" ht="12.75" hidden="false" customHeight="false" outlineLevel="0" collapsed="false">
      <c r="A107" s="24" t="n">
        <v>85</v>
      </c>
      <c r="B107" s="30" t="n">
        <v>27</v>
      </c>
      <c r="C107" s="31" t="s">
        <v>126</v>
      </c>
      <c r="D107" s="32" t="n">
        <v>497355.68786</v>
      </c>
      <c r="E107" s="32" t="n">
        <v>7479.04084</v>
      </c>
      <c r="F107" s="32" t="n">
        <v>39190.01653</v>
      </c>
      <c r="G107" s="32" t="n">
        <v>0</v>
      </c>
      <c r="H107" s="32" t="n">
        <v>443.1316</v>
      </c>
      <c r="I107" s="32" t="n">
        <v>443.1316</v>
      </c>
      <c r="J107" s="32" t="n">
        <v>-4.4764</v>
      </c>
      <c r="K107" s="32" t="n">
        <v>1223889.33392</v>
      </c>
      <c r="L107" s="32" t="n">
        <v>919690.54321</v>
      </c>
      <c r="M107" s="32" t="n">
        <v>155527.40303</v>
      </c>
      <c r="N107" s="32" t="n">
        <v>-16182.38967</v>
      </c>
      <c r="O107" s="32" t="n">
        <v>304198.79071</v>
      </c>
      <c r="P107" s="32" t="n">
        <v>4211.32936</v>
      </c>
      <c r="Q107" s="32" t="n">
        <v>-2899.81655</v>
      </c>
      <c r="R107" s="32" t="n">
        <v>8940.94869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11457.02</v>
      </c>
      <c r="X107" s="32" t="n">
        <v>179.926</v>
      </c>
      <c r="Y107" s="32" t="n">
        <v>21.9176</v>
      </c>
      <c r="Z107" s="32" t="n">
        <v>13300.82435</v>
      </c>
      <c r="AA107" s="32" t="n">
        <v>20853.97565</v>
      </c>
      <c r="AB107" s="32" t="n">
        <v>-19.03868</v>
      </c>
      <c r="AC107" s="32" t="n">
        <v>4547.259</v>
      </c>
      <c r="AD107" s="32" t="n">
        <v>-255.50823</v>
      </c>
      <c r="AE107" s="32" t="n">
        <v>0</v>
      </c>
      <c r="AF107" s="32" t="n">
        <v>1827659.08204</v>
      </c>
      <c r="AG107" s="32" t="n">
        <v>328264.22391</v>
      </c>
      <c r="AH107" s="33"/>
      <c r="AI107" s="34"/>
      <c r="AL107" s="35"/>
      <c r="AM107" s="36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</row>
    <row r="108" s="29" customFormat="true" ht="12.75" hidden="false" customHeight="false" outlineLevel="0" collapsed="false">
      <c r="A108" s="24" t="n">
        <v>86</v>
      </c>
      <c r="B108" s="30" t="n">
        <v>28</v>
      </c>
      <c r="C108" s="31" t="s">
        <v>127</v>
      </c>
      <c r="D108" s="32" t="n">
        <v>243816.31331</v>
      </c>
      <c r="E108" s="32" t="n">
        <v>18864.63649</v>
      </c>
      <c r="F108" s="32" t="n">
        <v>99827.67788</v>
      </c>
      <c r="G108" s="32" t="n">
        <v>658.6243</v>
      </c>
      <c r="H108" s="32" t="n">
        <v>179307.08563</v>
      </c>
      <c r="I108" s="32" t="n">
        <v>25602.70064</v>
      </c>
      <c r="J108" s="32" t="n">
        <v>-1255.5535</v>
      </c>
      <c r="K108" s="32" t="n">
        <v>1133455.38829</v>
      </c>
      <c r="L108" s="32" t="n">
        <v>1073865.15951</v>
      </c>
      <c r="M108" s="32" t="n">
        <v>702983.26751</v>
      </c>
      <c r="N108" s="32" t="n">
        <v>-55114.08116</v>
      </c>
      <c r="O108" s="32" t="n">
        <v>59590.22878</v>
      </c>
      <c r="P108" s="32" t="n">
        <v>1110.15765</v>
      </c>
      <c r="Q108" s="32" t="n">
        <v>-3140.15834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2" t="n">
        <v>0</v>
      </c>
      <c r="Z108" s="32" t="n">
        <v>12724.17994</v>
      </c>
      <c r="AA108" s="32" t="n">
        <v>44953.49032</v>
      </c>
      <c r="AB108" s="32" t="n">
        <v>-34.49307</v>
      </c>
      <c r="AC108" s="32" t="n">
        <v>1803.06927</v>
      </c>
      <c r="AD108" s="32" t="n">
        <v>-5.66476</v>
      </c>
      <c r="AE108" s="32" t="n">
        <v>0</v>
      </c>
      <c r="AF108" s="32" t="n">
        <v>1735410.46543</v>
      </c>
      <c r="AG108" s="32" t="n">
        <v>863325.36089</v>
      </c>
      <c r="AH108" s="33"/>
      <c r="AI108" s="34"/>
      <c r="AL108" s="35"/>
      <c r="AM108" s="36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</row>
    <row r="109" s="29" customFormat="true" ht="12.75" hidden="false" customHeight="false" outlineLevel="0" collapsed="false">
      <c r="A109" s="24" t="n">
        <v>87</v>
      </c>
      <c r="B109" s="30" t="n">
        <v>29</v>
      </c>
      <c r="C109" s="31" t="s">
        <v>128</v>
      </c>
      <c r="D109" s="32" t="n">
        <v>200786.06203</v>
      </c>
      <c r="E109" s="32" t="n">
        <v>14481.12423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1347981.55742</v>
      </c>
      <c r="L109" s="32" t="n">
        <v>1057684.22013</v>
      </c>
      <c r="M109" s="32" t="n">
        <v>304774.89981</v>
      </c>
      <c r="N109" s="32" t="n">
        <v>-16632.40383</v>
      </c>
      <c r="O109" s="32" t="n">
        <v>290297.33729</v>
      </c>
      <c r="P109" s="32" t="n">
        <v>49390.59218</v>
      </c>
      <c r="Q109" s="32" t="n">
        <v>-19914.31283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1343.14153</v>
      </c>
      <c r="X109" s="32" t="n">
        <v>857.896</v>
      </c>
      <c r="Y109" s="32" t="n">
        <v>304.97185</v>
      </c>
      <c r="Z109" s="32" t="n">
        <v>54898.7348</v>
      </c>
      <c r="AA109" s="32" t="n">
        <v>25920.87673</v>
      </c>
      <c r="AB109" s="32" t="n">
        <v>-304.28614</v>
      </c>
      <c r="AC109" s="32" t="n">
        <v>2981.19014</v>
      </c>
      <c r="AD109" s="32" t="n">
        <v>-7.85822</v>
      </c>
      <c r="AE109" s="32" t="n">
        <v>557.46</v>
      </c>
      <c r="AF109" s="32" t="n">
        <v>1650113.01473</v>
      </c>
      <c r="AG109" s="32" t="n">
        <v>374603.55231</v>
      </c>
      <c r="AH109" s="33"/>
      <c r="AI109" s="34"/>
      <c r="AL109" s="35"/>
      <c r="AM109" s="36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</row>
    <row r="110" s="29" customFormat="true" ht="12.75" hidden="false" customHeight="false" outlineLevel="0" collapsed="false">
      <c r="A110" s="24" t="n">
        <v>88</v>
      </c>
      <c r="B110" s="30" t="n">
        <v>30</v>
      </c>
      <c r="C110" s="31" t="s">
        <v>129</v>
      </c>
      <c r="D110" s="32" t="n">
        <v>698239.21054</v>
      </c>
      <c r="E110" s="32" t="n">
        <v>22443.41725</v>
      </c>
      <c r="F110" s="32" t="n">
        <v>0</v>
      </c>
      <c r="G110" s="32" t="n">
        <v>0</v>
      </c>
      <c r="H110" s="32" t="n">
        <v>186.45084</v>
      </c>
      <c r="I110" s="32" t="n">
        <v>132.24096</v>
      </c>
      <c r="J110" s="32" t="n">
        <v>0</v>
      </c>
      <c r="K110" s="32" t="n">
        <v>723843.22714</v>
      </c>
      <c r="L110" s="32" t="n">
        <v>710050.89266</v>
      </c>
      <c r="M110" s="32" t="n">
        <v>0</v>
      </c>
      <c r="N110" s="32" t="n">
        <v>-20391.4838</v>
      </c>
      <c r="O110" s="32" t="n">
        <v>13792.33448</v>
      </c>
      <c r="P110" s="32" t="n">
        <v>279.49499</v>
      </c>
      <c r="Q110" s="32" t="n">
        <v>-10627.5502</v>
      </c>
      <c r="R110" s="32" t="n">
        <v>27598.3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16402.8</v>
      </c>
      <c r="X110" s="32" t="n">
        <v>838.40647</v>
      </c>
      <c r="Y110" s="32" t="n">
        <v>561.352</v>
      </c>
      <c r="Z110" s="32" t="n">
        <v>6175.70215</v>
      </c>
      <c r="AA110" s="32" t="n">
        <v>79947.75356</v>
      </c>
      <c r="AB110" s="32" t="n">
        <v>-73.58684</v>
      </c>
      <c r="AC110" s="32" t="n">
        <v>5496.0098</v>
      </c>
      <c r="AD110" s="32" t="n">
        <v>-3.1</v>
      </c>
      <c r="AE110" s="32" t="n">
        <v>735.68907</v>
      </c>
      <c r="AF110" s="32" t="n">
        <v>1582468.31882</v>
      </c>
      <c r="AG110" s="32" t="n">
        <v>449419.76838</v>
      </c>
      <c r="AH110" s="33"/>
      <c r="AI110" s="34"/>
      <c r="AL110" s="35"/>
      <c r="AM110" s="36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</row>
    <row r="111" s="29" customFormat="true" ht="12.75" hidden="false" customHeight="false" outlineLevel="0" collapsed="false">
      <c r="A111" s="24" t="n">
        <v>89</v>
      </c>
      <c r="B111" s="30" t="n">
        <v>31</v>
      </c>
      <c r="C111" s="31" t="s">
        <v>130</v>
      </c>
      <c r="D111" s="32" t="n">
        <v>289798.64108</v>
      </c>
      <c r="E111" s="32" t="n">
        <v>24303.34443</v>
      </c>
      <c r="F111" s="32" t="n">
        <v>0</v>
      </c>
      <c r="G111" s="32" t="n">
        <v>0</v>
      </c>
      <c r="H111" s="32" t="n">
        <v>28500</v>
      </c>
      <c r="I111" s="32" t="n">
        <v>0</v>
      </c>
      <c r="J111" s="32" t="n">
        <v>-1500</v>
      </c>
      <c r="K111" s="32" t="n">
        <v>1093087.90545</v>
      </c>
      <c r="L111" s="32" t="n">
        <v>905713.55651</v>
      </c>
      <c r="M111" s="32" t="n">
        <v>228799.74725</v>
      </c>
      <c r="N111" s="32" t="n">
        <v>-152677.15448</v>
      </c>
      <c r="O111" s="32" t="n">
        <v>187374.34894</v>
      </c>
      <c r="P111" s="32" t="n">
        <v>101425.96095</v>
      </c>
      <c r="Q111" s="32" t="n">
        <v>-30146.23531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17814.618</v>
      </c>
      <c r="X111" s="32" t="n">
        <v>747.802</v>
      </c>
      <c r="Y111" s="32" t="n">
        <v>5485.18186</v>
      </c>
      <c r="Z111" s="32" t="n">
        <v>106641.81052</v>
      </c>
      <c r="AA111" s="32" t="n">
        <v>1943.32284</v>
      </c>
      <c r="AB111" s="32" t="n">
        <v>-98.95546</v>
      </c>
      <c r="AC111" s="32" t="n">
        <v>4478.48161</v>
      </c>
      <c r="AD111" s="32" t="n">
        <v>-394.202</v>
      </c>
      <c r="AE111" s="32" t="n">
        <v>7316.96497</v>
      </c>
      <c r="AF111" s="32" t="n">
        <v>1580118.07276</v>
      </c>
      <c r="AG111" s="32" t="n">
        <v>377618.02192</v>
      </c>
      <c r="AH111" s="33"/>
      <c r="AI111" s="34"/>
      <c r="AL111" s="35"/>
      <c r="AM111" s="36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</row>
    <row r="112" s="29" customFormat="true" ht="12.75" hidden="false" customHeight="false" outlineLevel="0" collapsed="false">
      <c r="A112" s="24" t="n">
        <v>90</v>
      </c>
      <c r="B112" s="30" t="n">
        <v>32</v>
      </c>
      <c r="C112" s="31" t="s">
        <v>131</v>
      </c>
      <c r="D112" s="32" t="n">
        <v>108815.62907</v>
      </c>
      <c r="E112" s="32" t="n">
        <v>6626.16308</v>
      </c>
      <c r="F112" s="32" t="n">
        <v>79082.3712</v>
      </c>
      <c r="G112" s="32" t="n">
        <v>0</v>
      </c>
      <c r="H112" s="32" t="n">
        <v>119791.11426</v>
      </c>
      <c r="I112" s="32" t="n">
        <v>32771.3</v>
      </c>
      <c r="J112" s="32" t="n">
        <v>-291.92146</v>
      </c>
      <c r="K112" s="32" t="n">
        <v>1121779.34668</v>
      </c>
      <c r="L112" s="32" t="n">
        <v>1102408.80564</v>
      </c>
      <c r="M112" s="32" t="n">
        <v>84507.97805</v>
      </c>
      <c r="N112" s="32" t="n">
        <v>-37824.54621</v>
      </c>
      <c r="O112" s="32" t="n">
        <v>19370.54104</v>
      </c>
      <c r="P112" s="32" t="n">
        <v>2712.47619</v>
      </c>
      <c r="Q112" s="32" t="n">
        <v>-11539.01151</v>
      </c>
      <c r="R112" s="32" t="n">
        <v>55091.20831</v>
      </c>
      <c r="S112" s="32" t="n">
        <v>-295.88091</v>
      </c>
      <c r="T112" s="32" t="n">
        <v>0</v>
      </c>
      <c r="U112" s="32" t="n">
        <v>0</v>
      </c>
      <c r="V112" s="32" t="n">
        <v>0</v>
      </c>
      <c r="W112" s="32" t="n">
        <v>9997.77795</v>
      </c>
      <c r="X112" s="32" t="n">
        <v>311.36775</v>
      </c>
      <c r="Y112" s="32" t="n">
        <v>1292.62675</v>
      </c>
      <c r="Z112" s="32" t="n">
        <v>23677.83188</v>
      </c>
      <c r="AA112" s="32" t="n">
        <v>2623.91153</v>
      </c>
      <c r="AB112" s="32" t="n">
        <v>-60.67879</v>
      </c>
      <c r="AC112" s="32" t="n">
        <v>2001.8592</v>
      </c>
      <c r="AD112" s="32" t="n">
        <v>-51.51573</v>
      </c>
      <c r="AE112" s="32" t="n">
        <v>25946.13523</v>
      </c>
      <c r="AF112" s="32" t="n">
        <v>1557037.34289</v>
      </c>
      <c r="AG112" s="32" t="n">
        <v>218945.46115</v>
      </c>
      <c r="AH112" s="33"/>
      <c r="AI112" s="34"/>
      <c r="AL112" s="35"/>
      <c r="AM112" s="36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</row>
    <row r="113" s="29" customFormat="true" ht="12.75" hidden="false" customHeight="false" outlineLevel="0" collapsed="false">
      <c r="A113" s="24" t="n">
        <v>91</v>
      </c>
      <c r="B113" s="30" t="n">
        <v>33</v>
      </c>
      <c r="C113" s="31" t="s">
        <v>132</v>
      </c>
      <c r="D113" s="32" t="n">
        <v>369538.68249</v>
      </c>
      <c r="E113" s="32" t="n">
        <v>19729.57747</v>
      </c>
      <c r="F113" s="32" t="n">
        <v>0</v>
      </c>
      <c r="G113" s="32" t="n">
        <v>0</v>
      </c>
      <c r="H113" s="32" t="n">
        <v>66534.67923</v>
      </c>
      <c r="I113" s="32" t="n">
        <v>0</v>
      </c>
      <c r="J113" s="32" t="n">
        <v>0</v>
      </c>
      <c r="K113" s="32" t="n">
        <v>822776.98841</v>
      </c>
      <c r="L113" s="32" t="n">
        <v>758850.97648</v>
      </c>
      <c r="M113" s="32" t="n">
        <v>642098.16218</v>
      </c>
      <c r="N113" s="32" t="n">
        <v>-208603.93705</v>
      </c>
      <c r="O113" s="32" t="n">
        <v>63926.01193</v>
      </c>
      <c r="P113" s="32" t="n">
        <v>22132.72641</v>
      </c>
      <c r="Q113" s="32" t="n">
        <v>-26362.28913</v>
      </c>
      <c r="R113" s="32" t="n">
        <v>255488.23327</v>
      </c>
      <c r="S113" s="32" t="n">
        <v>-47023.69012</v>
      </c>
      <c r="T113" s="32" t="n">
        <v>0</v>
      </c>
      <c r="U113" s="32" t="n">
        <v>0</v>
      </c>
      <c r="V113" s="32" t="n">
        <v>0</v>
      </c>
      <c r="W113" s="32" t="n">
        <v>289.2718</v>
      </c>
      <c r="X113" s="32" t="n">
        <v>0</v>
      </c>
      <c r="Y113" s="32" t="n">
        <v>0</v>
      </c>
      <c r="Z113" s="32" t="n">
        <v>12707.58281</v>
      </c>
      <c r="AA113" s="32" t="n">
        <v>7.38303</v>
      </c>
      <c r="AB113" s="32" t="n">
        <v>-5.27599</v>
      </c>
      <c r="AC113" s="32" t="n">
        <v>1030.47906</v>
      </c>
      <c r="AD113" s="32" t="n">
        <v>0</v>
      </c>
      <c r="AE113" s="32" t="n">
        <v>7116.9587</v>
      </c>
      <c r="AF113" s="32" t="n">
        <v>1555219.83627</v>
      </c>
      <c r="AG113" s="32" t="n">
        <v>963601.68171</v>
      </c>
      <c r="AH113" s="33"/>
      <c r="AI113" s="34"/>
      <c r="AL113" s="35"/>
      <c r="AM113" s="36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</row>
    <row r="114" s="29" customFormat="true" ht="12.75" hidden="false" customHeight="false" outlineLevel="0" collapsed="false">
      <c r="A114" s="24" t="n">
        <v>92</v>
      </c>
      <c r="B114" s="30" t="n">
        <v>34</v>
      </c>
      <c r="C114" s="31" t="s">
        <v>133</v>
      </c>
      <c r="D114" s="32" t="n">
        <v>91957.58178</v>
      </c>
      <c r="E114" s="32" t="n">
        <v>17052.54158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1098067.38095</v>
      </c>
      <c r="L114" s="32" t="n">
        <v>1041830.07813</v>
      </c>
      <c r="M114" s="32" t="n">
        <v>453049.48031</v>
      </c>
      <c r="N114" s="32" t="n">
        <v>-51424.03941</v>
      </c>
      <c r="O114" s="32" t="n">
        <v>56237.30282</v>
      </c>
      <c r="P114" s="32" t="n">
        <v>1574.73648</v>
      </c>
      <c r="Q114" s="32" t="n">
        <v>-18276.43857</v>
      </c>
      <c r="R114" s="32" t="n">
        <v>99562.10527</v>
      </c>
      <c r="S114" s="32" t="n">
        <v>-15736.12148</v>
      </c>
      <c r="T114" s="32" t="n">
        <v>0</v>
      </c>
      <c r="U114" s="32" t="n">
        <v>0</v>
      </c>
      <c r="V114" s="32" t="n">
        <v>0</v>
      </c>
      <c r="W114" s="32" t="n">
        <v>24345.41384</v>
      </c>
      <c r="X114" s="32" t="n">
        <v>1487.53664</v>
      </c>
      <c r="Y114" s="32" t="n">
        <v>102.45101</v>
      </c>
      <c r="Z114" s="32" t="n">
        <v>49219.918</v>
      </c>
      <c r="AA114" s="32" t="n">
        <v>6467.93589</v>
      </c>
      <c r="AB114" s="32" t="n">
        <v>-72.92851</v>
      </c>
      <c r="AC114" s="32" t="n">
        <v>1087.72041</v>
      </c>
      <c r="AD114" s="32" t="n">
        <v>-59.36374</v>
      </c>
      <c r="AE114" s="32" t="n">
        <v>0</v>
      </c>
      <c r="AF114" s="32" t="n">
        <v>1389350.58537</v>
      </c>
      <c r="AG114" s="32" t="n">
        <v>474588.60873</v>
      </c>
      <c r="AH114" s="33"/>
      <c r="AI114" s="34"/>
      <c r="AL114" s="35"/>
      <c r="AM114" s="36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</row>
    <row r="115" s="29" customFormat="true" ht="12.75" hidden="false" customHeight="false" outlineLevel="0" collapsed="false">
      <c r="A115" s="24" t="n">
        <v>93</v>
      </c>
      <c r="B115" s="30" t="n">
        <v>35</v>
      </c>
      <c r="C115" s="31" t="s">
        <v>134</v>
      </c>
      <c r="D115" s="32" t="n">
        <v>244680.096</v>
      </c>
      <c r="E115" s="32" t="n">
        <v>5275.43716</v>
      </c>
      <c r="F115" s="32" t="n">
        <v>0</v>
      </c>
      <c r="G115" s="32" t="n">
        <v>0</v>
      </c>
      <c r="H115" s="32" t="n">
        <v>197.93254</v>
      </c>
      <c r="I115" s="32" t="n">
        <v>197.93254</v>
      </c>
      <c r="J115" s="32" t="n">
        <v>-2.11061</v>
      </c>
      <c r="K115" s="32" t="n">
        <v>900569.49662</v>
      </c>
      <c r="L115" s="32" t="n">
        <v>813047.13585</v>
      </c>
      <c r="M115" s="32" t="n">
        <v>28511.17165</v>
      </c>
      <c r="N115" s="32" t="n">
        <v>-64833.10984</v>
      </c>
      <c r="O115" s="32" t="n">
        <v>87522.36077</v>
      </c>
      <c r="P115" s="32" t="n">
        <v>1615.13385</v>
      </c>
      <c r="Q115" s="32" t="n">
        <v>-14277.07205</v>
      </c>
      <c r="R115" s="32" t="n">
        <v>26340.51769</v>
      </c>
      <c r="S115" s="32" t="n">
        <v>-915.1955</v>
      </c>
      <c r="T115" s="32" t="n">
        <v>0</v>
      </c>
      <c r="U115" s="32" t="n">
        <v>0</v>
      </c>
      <c r="V115" s="32" t="n">
        <v>0</v>
      </c>
      <c r="W115" s="32" t="n">
        <v>0</v>
      </c>
      <c r="X115" s="32" t="n">
        <v>52.3</v>
      </c>
      <c r="Y115" s="32" t="n">
        <v>12.58129</v>
      </c>
      <c r="Z115" s="32" t="n">
        <v>140443.27486</v>
      </c>
      <c r="AA115" s="32" t="n">
        <v>6150.25183</v>
      </c>
      <c r="AB115" s="32" t="n">
        <v>-1127.06234</v>
      </c>
      <c r="AC115" s="32" t="n">
        <v>54229.7012</v>
      </c>
      <c r="AD115" s="32" t="n">
        <v>-1711.2</v>
      </c>
      <c r="AE115" s="32" t="n">
        <v>0</v>
      </c>
      <c r="AF115" s="32" t="n">
        <v>1377951.58919</v>
      </c>
      <c r="AG115" s="32" t="n">
        <v>134073.371</v>
      </c>
      <c r="AH115" s="33"/>
      <c r="AI115" s="34"/>
      <c r="AL115" s="35"/>
      <c r="AM115" s="36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</row>
    <row r="116" s="29" customFormat="true" ht="12.75" hidden="false" customHeight="false" outlineLevel="0" collapsed="false">
      <c r="A116" s="24" t="n">
        <v>94</v>
      </c>
      <c r="B116" s="30" t="n">
        <v>36</v>
      </c>
      <c r="C116" s="48" t="s">
        <v>135</v>
      </c>
      <c r="D116" s="32" t="n">
        <v>259119.85916</v>
      </c>
      <c r="E116" s="32" t="n">
        <v>11403.83068</v>
      </c>
      <c r="F116" s="32" t="n">
        <v>129509.9486</v>
      </c>
      <c r="G116" s="32" t="n">
        <v>0</v>
      </c>
      <c r="H116" s="32" t="n">
        <v>168637.70854</v>
      </c>
      <c r="I116" s="32" t="n">
        <v>149368.98263</v>
      </c>
      <c r="J116" s="32" t="n">
        <v>-4443.06939</v>
      </c>
      <c r="K116" s="32" t="n">
        <v>584969.35727</v>
      </c>
      <c r="L116" s="32" t="n">
        <v>572257.13265</v>
      </c>
      <c r="M116" s="32" t="n">
        <v>27751.36437</v>
      </c>
      <c r="N116" s="32" t="n">
        <v>-100472.47446</v>
      </c>
      <c r="O116" s="32" t="n">
        <v>12712.22462</v>
      </c>
      <c r="P116" s="32" t="n">
        <v>0</v>
      </c>
      <c r="Q116" s="32" t="n">
        <v>-13268.95342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57993.81692</v>
      </c>
      <c r="X116" s="32" t="n">
        <v>339.265</v>
      </c>
      <c r="Y116" s="32" t="n">
        <v>0</v>
      </c>
      <c r="Z116" s="32" t="n">
        <v>68192.12447</v>
      </c>
      <c r="AA116" s="32" t="n">
        <v>88574.63219</v>
      </c>
      <c r="AB116" s="32" t="n">
        <v>-131.36105</v>
      </c>
      <c r="AC116" s="32" t="n">
        <v>2944.00162</v>
      </c>
      <c r="AD116" s="32" t="n">
        <v>-7.7724</v>
      </c>
      <c r="AE116" s="32" t="n">
        <v>2739.8</v>
      </c>
      <c r="AF116" s="32" t="n">
        <v>1374424.34445</v>
      </c>
      <c r="AG116" s="32" t="n">
        <v>281946.11735</v>
      </c>
      <c r="AH116" s="33"/>
      <c r="AI116" s="34"/>
      <c r="AL116" s="35"/>
      <c r="AM116" s="36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</row>
    <row r="117" s="50" customFormat="true" ht="12.75" hidden="false" customHeight="false" outlineLevel="0" collapsed="false">
      <c r="A117" s="24" t="n">
        <v>95</v>
      </c>
      <c r="B117" s="30" t="n">
        <v>37</v>
      </c>
      <c r="C117" s="49" t="s">
        <v>136</v>
      </c>
      <c r="D117" s="32" t="n">
        <v>529899.49158</v>
      </c>
      <c r="E117" s="32" t="n">
        <v>4309.21109</v>
      </c>
      <c r="F117" s="32" t="n">
        <v>0</v>
      </c>
      <c r="G117" s="32" t="n">
        <v>0</v>
      </c>
      <c r="H117" s="32" t="n">
        <v>9648.73325</v>
      </c>
      <c r="I117" s="32" t="n">
        <v>2797.55</v>
      </c>
      <c r="J117" s="32" t="n">
        <v>-1276.13004</v>
      </c>
      <c r="K117" s="32" t="n">
        <v>309251.31431</v>
      </c>
      <c r="L117" s="32" t="n">
        <v>277830.82608</v>
      </c>
      <c r="M117" s="32" t="n">
        <v>66060.98113</v>
      </c>
      <c r="N117" s="32" t="n">
        <v>-1293.48968</v>
      </c>
      <c r="O117" s="32" t="n">
        <v>31420.48823</v>
      </c>
      <c r="P117" s="32" t="n">
        <v>0</v>
      </c>
      <c r="Q117" s="32" t="n">
        <v>-82.52303</v>
      </c>
      <c r="R117" s="32" t="n">
        <v>168492.09335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32" t="n">
        <v>0</v>
      </c>
      <c r="Y117" s="32" t="n">
        <v>520.047</v>
      </c>
      <c r="Z117" s="32" t="n">
        <v>73332.95249</v>
      </c>
      <c r="AA117" s="32" t="n">
        <v>240811.81615</v>
      </c>
      <c r="AB117" s="32" t="n">
        <v>-6.74928</v>
      </c>
      <c r="AC117" s="32" t="n">
        <v>13403.55912</v>
      </c>
      <c r="AD117" s="32" t="n">
        <v>-168.64664</v>
      </c>
      <c r="AE117" s="32" t="n">
        <v>0</v>
      </c>
      <c r="AF117" s="32" t="n">
        <v>1349669.21834</v>
      </c>
      <c r="AG117" s="32" t="n">
        <v>562236.96394</v>
      </c>
      <c r="AH117" s="42"/>
      <c r="AI117" s="34"/>
      <c r="AK117" s="29"/>
      <c r="AL117" s="35"/>
      <c r="AM117" s="36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</row>
    <row r="118" s="29" customFormat="true" ht="12.75" hidden="false" customHeight="false" outlineLevel="0" collapsed="false">
      <c r="A118" s="24" t="n">
        <v>96</v>
      </c>
      <c r="B118" s="30" t="n">
        <v>38</v>
      </c>
      <c r="C118" s="31" t="s">
        <v>137</v>
      </c>
      <c r="D118" s="32" t="n">
        <v>244045.25264</v>
      </c>
      <c r="E118" s="32" t="n">
        <v>581.62041</v>
      </c>
      <c r="F118" s="32" t="n">
        <v>0</v>
      </c>
      <c r="G118" s="32" t="n">
        <v>0</v>
      </c>
      <c r="H118" s="32" t="n">
        <v>109866.78876</v>
      </c>
      <c r="I118" s="32" t="n">
        <v>55397.25999</v>
      </c>
      <c r="J118" s="32" t="n">
        <v>-1009.76553</v>
      </c>
      <c r="K118" s="32" t="n">
        <v>869311.8762</v>
      </c>
      <c r="L118" s="32" t="n">
        <v>0</v>
      </c>
      <c r="M118" s="32" t="n">
        <v>0</v>
      </c>
      <c r="N118" s="32" t="n">
        <v>0</v>
      </c>
      <c r="O118" s="32" t="n">
        <v>869311.8762</v>
      </c>
      <c r="P118" s="32" t="n">
        <v>0</v>
      </c>
      <c r="Q118" s="32" t="n">
        <v>-115503.45199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32" t="n">
        <v>0</v>
      </c>
      <c r="X118" s="32" t="n">
        <v>0</v>
      </c>
      <c r="Y118" s="32" t="n">
        <v>7658.868</v>
      </c>
      <c r="Z118" s="32" t="n">
        <v>67627.3543</v>
      </c>
      <c r="AA118" s="32" t="n">
        <v>27539.56288</v>
      </c>
      <c r="AB118" s="32" t="n">
        <v>-2822.98269</v>
      </c>
      <c r="AC118" s="32" t="n">
        <v>6527.54301</v>
      </c>
      <c r="AD118" s="32" t="n">
        <v>-178.35297</v>
      </c>
      <c r="AE118" s="32" t="n">
        <v>0</v>
      </c>
      <c r="AF118" s="32" t="n">
        <v>1333158.8662</v>
      </c>
      <c r="AG118" s="32" t="n">
        <v>63263.44043</v>
      </c>
      <c r="AH118" s="33"/>
      <c r="AI118" s="34"/>
      <c r="AL118" s="35"/>
      <c r="AM118" s="36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</row>
    <row r="119" s="29" customFormat="true" ht="12.75" hidden="false" customHeight="false" outlineLevel="0" collapsed="false">
      <c r="A119" s="24" t="n">
        <v>97</v>
      </c>
      <c r="B119" s="30" t="n">
        <v>39</v>
      </c>
      <c r="C119" s="31" t="s">
        <v>138</v>
      </c>
      <c r="D119" s="32" t="n">
        <v>170527.68149</v>
      </c>
      <c r="E119" s="32" t="n">
        <v>9653.38884</v>
      </c>
      <c r="F119" s="32" t="n">
        <v>0</v>
      </c>
      <c r="G119" s="32" t="n">
        <v>0</v>
      </c>
      <c r="H119" s="32" t="n">
        <v>39172.76941</v>
      </c>
      <c r="I119" s="32" t="n">
        <v>28488.05096</v>
      </c>
      <c r="J119" s="32" t="n">
        <v>-377.74338</v>
      </c>
      <c r="K119" s="32" t="n">
        <v>698621.66579</v>
      </c>
      <c r="L119" s="32" t="n">
        <v>626027.13226</v>
      </c>
      <c r="M119" s="32" t="n">
        <v>233120.11548</v>
      </c>
      <c r="N119" s="32" t="n">
        <v>-30929.87166</v>
      </c>
      <c r="O119" s="32" t="n">
        <v>72594.53353</v>
      </c>
      <c r="P119" s="32" t="n">
        <v>18308.26124</v>
      </c>
      <c r="Q119" s="32" t="n">
        <v>-7588.44497</v>
      </c>
      <c r="R119" s="32" t="n">
        <v>139.54334</v>
      </c>
      <c r="S119" s="32" t="n">
        <v>-6.25</v>
      </c>
      <c r="T119" s="32" t="n">
        <v>11685.67051</v>
      </c>
      <c r="U119" s="32" t="n">
        <v>0</v>
      </c>
      <c r="V119" s="32" t="n">
        <v>0</v>
      </c>
      <c r="W119" s="32" t="n">
        <v>9658.809</v>
      </c>
      <c r="X119" s="32" t="n">
        <v>75.63368</v>
      </c>
      <c r="Y119" s="32" t="n">
        <v>336.05688</v>
      </c>
      <c r="Z119" s="32" t="n">
        <v>25578.09034</v>
      </c>
      <c r="AA119" s="32" t="n">
        <v>319502.31314</v>
      </c>
      <c r="AB119" s="32" t="n">
        <v>-445.01374</v>
      </c>
      <c r="AC119" s="32" t="n">
        <v>2255.95689</v>
      </c>
      <c r="AD119" s="32" t="n">
        <v>-378.98349</v>
      </c>
      <c r="AE119" s="32" t="n">
        <v>42544.23771</v>
      </c>
      <c r="AF119" s="32" t="n">
        <v>1329751.81702</v>
      </c>
      <c r="AG119" s="32" t="n">
        <v>608869.30869</v>
      </c>
      <c r="AH119" s="33"/>
      <c r="AI119" s="34"/>
      <c r="AL119" s="35"/>
      <c r="AM119" s="36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</row>
    <row r="120" s="29" customFormat="true" ht="12.75" hidden="false" customHeight="false" outlineLevel="0" collapsed="false">
      <c r="A120" s="24" t="n">
        <v>98</v>
      </c>
      <c r="B120" s="30" t="n">
        <v>40</v>
      </c>
      <c r="C120" s="31" t="s">
        <v>139</v>
      </c>
      <c r="D120" s="32" t="n">
        <v>461703.90815</v>
      </c>
      <c r="E120" s="32" t="n">
        <v>15905.16214</v>
      </c>
      <c r="F120" s="32" t="n">
        <v>0</v>
      </c>
      <c r="G120" s="32" t="n">
        <v>0</v>
      </c>
      <c r="H120" s="32" t="n">
        <v>45168.52992</v>
      </c>
      <c r="I120" s="32" t="n">
        <v>39226.74059</v>
      </c>
      <c r="J120" s="32" t="n">
        <v>-58.59318</v>
      </c>
      <c r="K120" s="32" t="n">
        <v>707825.0026</v>
      </c>
      <c r="L120" s="32" t="n">
        <v>634668.18545</v>
      </c>
      <c r="M120" s="32" t="n">
        <v>317213.94505</v>
      </c>
      <c r="N120" s="32" t="n">
        <v>-909.63291</v>
      </c>
      <c r="O120" s="32" t="n">
        <v>73156.81715</v>
      </c>
      <c r="P120" s="32" t="n">
        <v>23027.93992</v>
      </c>
      <c r="Q120" s="32" t="n">
        <v>-16805.08212</v>
      </c>
      <c r="R120" s="32" t="n">
        <v>4746.05437</v>
      </c>
      <c r="S120" s="32" t="n">
        <v>0</v>
      </c>
      <c r="T120" s="32" t="n">
        <v>0</v>
      </c>
      <c r="U120" s="32" t="n">
        <v>0</v>
      </c>
      <c r="V120" s="32" t="n">
        <v>0</v>
      </c>
      <c r="W120" s="32" t="n">
        <v>17901.10612</v>
      </c>
      <c r="X120" s="32" t="n">
        <v>212.117</v>
      </c>
      <c r="Y120" s="32" t="n">
        <v>142.916</v>
      </c>
      <c r="Z120" s="32" t="n">
        <v>48570.28081</v>
      </c>
      <c r="AA120" s="32" t="n">
        <v>9077.97021</v>
      </c>
      <c r="AB120" s="32" t="n">
        <v>-3.68356</v>
      </c>
      <c r="AC120" s="32" t="n">
        <v>6074.0382</v>
      </c>
      <c r="AD120" s="32" t="n">
        <v>-2.24935</v>
      </c>
      <c r="AE120" s="32" t="n">
        <v>0</v>
      </c>
      <c r="AF120" s="32" t="n">
        <v>1317327.08552</v>
      </c>
      <c r="AG120" s="32" t="n">
        <v>418172.54517</v>
      </c>
      <c r="AH120" s="33"/>
      <c r="AI120" s="34"/>
      <c r="AL120" s="35"/>
      <c r="AM120" s="36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</row>
    <row r="121" s="29" customFormat="true" ht="12.75" hidden="false" customHeight="false" outlineLevel="0" collapsed="false">
      <c r="A121" s="24" t="n">
        <v>99</v>
      </c>
      <c r="B121" s="30" t="n">
        <v>41</v>
      </c>
      <c r="C121" s="31" t="s">
        <v>140</v>
      </c>
      <c r="D121" s="32" t="n">
        <v>92856.90005</v>
      </c>
      <c r="E121" s="32" t="n">
        <v>11800.73467</v>
      </c>
      <c r="F121" s="32" t="n">
        <v>0</v>
      </c>
      <c r="G121" s="32" t="n">
        <v>25756.094</v>
      </c>
      <c r="H121" s="32" t="n">
        <v>3013.37014</v>
      </c>
      <c r="I121" s="32" t="n">
        <v>0</v>
      </c>
      <c r="J121" s="32" t="n">
        <v>-30.43808</v>
      </c>
      <c r="K121" s="32" t="n">
        <v>729299.30331</v>
      </c>
      <c r="L121" s="32" t="n">
        <v>622615.70333</v>
      </c>
      <c r="M121" s="32" t="n">
        <v>80236.16949</v>
      </c>
      <c r="N121" s="32" t="n">
        <v>-3445.72647</v>
      </c>
      <c r="O121" s="32" t="n">
        <v>106683.59998</v>
      </c>
      <c r="P121" s="32" t="n">
        <v>11580.38574</v>
      </c>
      <c r="Q121" s="32" t="n">
        <v>-8099.82259</v>
      </c>
      <c r="R121" s="32" t="n">
        <v>243224.6043</v>
      </c>
      <c r="S121" s="32" t="n">
        <v>-5230.02342</v>
      </c>
      <c r="T121" s="32" t="n">
        <v>0</v>
      </c>
      <c r="U121" s="32" t="n">
        <v>0</v>
      </c>
      <c r="V121" s="32" t="n">
        <v>0</v>
      </c>
      <c r="W121" s="32" t="n">
        <v>0</v>
      </c>
      <c r="X121" s="32" t="n">
        <v>182.89556</v>
      </c>
      <c r="Y121" s="32" t="n">
        <v>241.61409</v>
      </c>
      <c r="Z121" s="32" t="n">
        <v>89606.1527</v>
      </c>
      <c r="AA121" s="32" t="n">
        <v>115359.07858</v>
      </c>
      <c r="AB121" s="32" t="n">
        <v>-459.52299</v>
      </c>
      <c r="AC121" s="32" t="n">
        <v>451.07359</v>
      </c>
      <c r="AD121" s="32" t="n">
        <v>-63.57262</v>
      </c>
      <c r="AE121" s="32" t="n">
        <v>0</v>
      </c>
      <c r="AF121" s="32" t="n">
        <v>1311791.82099</v>
      </c>
      <c r="AG121" s="32" t="n">
        <v>123331.46521</v>
      </c>
      <c r="AH121" s="33"/>
      <c r="AI121" s="34"/>
      <c r="AL121" s="35"/>
      <c r="AM121" s="36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</row>
    <row r="122" s="29" customFormat="true" ht="12.75" hidden="false" customHeight="false" outlineLevel="0" collapsed="false">
      <c r="A122" s="24" t="n">
        <v>100</v>
      </c>
      <c r="B122" s="30" t="n">
        <v>42</v>
      </c>
      <c r="C122" s="48" t="s">
        <v>141</v>
      </c>
      <c r="D122" s="32" t="n">
        <v>109098.08073</v>
      </c>
      <c r="E122" s="32" t="n">
        <v>5077.00246</v>
      </c>
      <c r="F122" s="32" t="n">
        <v>0</v>
      </c>
      <c r="G122" s="32" t="n">
        <v>0</v>
      </c>
      <c r="H122" s="32" t="n">
        <v>160754.71582</v>
      </c>
      <c r="I122" s="32" t="n">
        <v>101742.85712</v>
      </c>
      <c r="J122" s="32" t="n">
        <v>-11071.92127</v>
      </c>
      <c r="K122" s="32" t="n">
        <v>408380.1527</v>
      </c>
      <c r="L122" s="32" t="n">
        <v>339670.57852</v>
      </c>
      <c r="M122" s="32" t="n">
        <v>148616.34667</v>
      </c>
      <c r="N122" s="32" t="n">
        <v>-30663.37947</v>
      </c>
      <c r="O122" s="32" t="n">
        <v>68709.57418</v>
      </c>
      <c r="P122" s="32" t="n">
        <v>0</v>
      </c>
      <c r="Q122" s="32" t="n">
        <v>-1100.70397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1662.26439</v>
      </c>
      <c r="Y122" s="32" t="n">
        <v>317.627</v>
      </c>
      <c r="Z122" s="32" t="n">
        <v>3838.02066</v>
      </c>
      <c r="AA122" s="32" t="n">
        <v>579276.50734</v>
      </c>
      <c r="AB122" s="32" t="n">
        <v>-6.95922</v>
      </c>
      <c r="AC122" s="32" t="n">
        <v>2468.62551</v>
      </c>
      <c r="AD122" s="32" t="n">
        <v>-4.60256</v>
      </c>
      <c r="AE122" s="32" t="n">
        <v>1441.54325</v>
      </c>
      <c r="AF122" s="32" t="n">
        <v>1272314.53986</v>
      </c>
      <c r="AG122" s="32" t="n">
        <v>858168.18465</v>
      </c>
      <c r="AH122" s="33"/>
      <c r="AI122" s="34"/>
      <c r="AL122" s="35"/>
      <c r="AM122" s="36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</row>
    <row r="123" s="29" customFormat="true" ht="12.75" hidden="false" customHeight="false" outlineLevel="0" collapsed="false">
      <c r="A123" s="24" t="n">
        <v>101</v>
      </c>
      <c r="B123" s="30" t="n">
        <v>43</v>
      </c>
      <c r="C123" s="31" t="s">
        <v>142</v>
      </c>
      <c r="D123" s="32" t="n">
        <v>250154.26264</v>
      </c>
      <c r="E123" s="32" t="n">
        <v>6659.40199</v>
      </c>
      <c r="F123" s="32" t="n">
        <v>0</v>
      </c>
      <c r="G123" s="32" t="n">
        <v>0</v>
      </c>
      <c r="H123" s="32" t="n">
        <v>409954.45147</v>
      </c>
      <c r="I123" s="32" t="n">
        <v>310421.37536</v>
      </c>
      <c r="J123" s="32" t="n">
        <v>-781.68737</v>
      </c>
      <c r="K123" s="32" t="n">
        <v>471364.65617</v>
      </c>
      <c r="L123" s="32" t="n">
        <v>405124.4192</v>
      </c>
      <c r="M123" s="32" t="n">
        <v>63094.76028</v>
      </c>
      <c r="N123" s="32" t="n">
        <v>-2736.02438</v>
      </c>
      <c r="O123" s="32" t="n">
        <v>66240.23697</v>
      </c>
      <c r="P123" s="32" t="n">
        <v>21559.01186</v>
      </c>
      <c r="Q123" s="32" t="n">
        <v>-6691.45855</v>
      </c>
      <c r="R123" s="32" t="n">
        <v>10038</v>
      </c>
      <c r="S123" s="32" t="n">
        <v>0</v>
      </c>
      <c r="T123" s="32" t="n">
        <v>0</v>
      </c>
      <c r="U123" s="32" t="n">
        <v>0</v>
      </c>
      <c r="V123" s="32" t="n">
        <v>0</v>
      </c>
      <c r="W123" s="32" t="n">
        <v>31118.40233</v>
      </c>
      <c r="X123" s="32" t="n">
        <v>0.75753</v>
      </c>
      <c r="Y123" s="32" t="n">
        <v>2493.14793</v>
      </c>
      <c r="Z123" s="32" t="n">
        <v>63781.7743</v>
      </c>
      <c r="AA123" s="32" t="n">
        <v>1352.50866</v>
      </c>
      <c r="AB123" s="32" t="n">
        <v>0</v>
      </c>
      <c r="AC123" s="32" t="n">
        <v>23066.60367</v>
      </c>
      <c r="AD123" s="32" t="n">
        <v>-86.84613</v>
      </c>
      <c r="AE123" s="32" t="n">
        <v>0</v>
      </c>
      <c r="AF123" s="32" t="n">
        <v>1269983.96669</v>
      </c>
      <c r="AG123" s="32" t="n">
        <v>395075.1475</v>
      </c>
      <c r="AH123" s="33"/>
      <c r="AI123" s="34"/>
      <c r="AL123" s="35"/>
      <c r="AM123" s="36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</row>
    <row r="124" s="29" customFormat="true" ht="12.75" hidden="false" customHeight="false" outlineLevel="0" collapsed="false">
      <c r="A124" s="24" t="n">
        <v>102</v>
      </c>
      <c r="B124" s="30" t="n">
        <v>44</v>
      </c>
      <c r="C124" s="31" t="s">
        <v>143</v>
      </c>
      <c r="D124" s="32" t="n">
        <v>240145.9283</v>
      </c>
      <c r="E124" s="32" t="n">
        <v>9411.29491</v>
      </c>
      <c r="F124" s="32" t="n">
        <v>0</v>
      </c>
      <c r="G124" s="32" t="n">
        <v>0</v>
      </c>
      <c r="H124" s="32" t="n">
        <v>3208.71512</v>
      </c>
      <c r="I124" s="32" t="n">
        <v>3208.71512</v>
      </c>
      <c r="J124" s="32" t="n">
        <v>0</v>
      </c>
      <c r="K124" s="32" t="n">
        <v>831313.52071</v>
      </c>
      <c r="L124" s="32" t="n">
        <v>778846.89864</v>
      </c>
      <c r="M124" s="32" t="n">
        <v>148562.53391</v>
      </c>
      <c r="N124" s="32" t="n">
        <v>-4959.62352</v>
      </c>
      <c r="O124" s="32" t="n">
        <v>52466.62207</v>
      </c>
      <c r="P124" s="32" t="n">
        <v>5453.99694</v>
      </c>
      <c r="Q124" s="32" t="n">
        <v>-35162.40556</v>
      </c>
      <c r="R124" s="32" t="n">
        <v>50537.17104</v>
      </c>
      <c r="S124" s="32" t="n">
        <v>-348.99715</v>
      </c>
      <c r="T124" s="32" t="n">
        <v>0</v>
      </c>
      <c r="U124" s="32" t="n">
        <v>0</v>
      </c>
      <c r="V124" s="32" t="n">
        <v>5280</v>
      </c>
      <c r="W124" s="32" t="n">
        <v>26984.2068</v>
      </c>
      <c r="X124" s="32" t="n">
        <v>835.235</v>
      </c>
      <c r="Y124" s="32" t="n">
        <v>6197.48299</v>
      </c>
      <c r="Z124" s="32" t="n">
        <v>34296.54218</v>
      </c>
      <c r="AA124" s="32" t="n">
        <v>15075.74546</v>
      </c>
      <c r="AB124" s="32" t="n">
        <v>-322.35936</v>
      </c>
      <c r="AC124" s="32" t="n">
        <v>20559.72447</v>
      </c>
      <c r="AD124" s="32" t="n">
        <v>-362.6669</v>
      </c>
      <c r="AE124" s="32" t="n">
        <v>0</v>
      </c>
      <c r="AF124" s="32" t="n">
        <v>1243845.56698</v>
      </c>
      <c r="AG124" s="32" t="n">
        <v>329897.72769</v>
      </c>
      <c r="AH124" s="33"/>
      <c r="AI124" s="34"/>
      <c r="AL124" s="35"/>
      <c r="AM124" s="36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</row>
    <row r="125" s="29" customFormat="true" ht="12.75" hidden="false" customHeight="false" outlineLevel="0" collapsed="false">
      <c r="A125" s="24" t="n">
        <v>103</v>
      </c>
      <c r="B125" s="30" t="n">
        <v>45</v>
      </c>
      <c r="C125" s="31" t="s">
        <v>144</v>
      </c>
      <c r="D125" s="32" t="n">
        <v>183728.47873</v>
      </c>
      <c r="E125" s="32" t="n">
        <v>14317.66218</v>
      </c>
      <c r="F125" s="32" t="n">
        <v>0</v>
      </c>
      <c r="G125" s="32" t="n">
        <v>0</v>
      </c>
      <c r="H125" s="32" t="n">
        <v>8703.4674</v>
      </c>
      <c r="I125" s="32" t="n">
        <v>8703.4674</v>
      </c>
      <c r="J125" s="32" t="n">
        <v>-88.8326</v>
      </c>
      <c r="K125" s="32" t="n">
        <v>633863.42496</v>
      </c>
      <c r="L125" s="32" t="n">
        <v>619269.41956</v>
      </c>
      <c r="M125" s="32" t="n">
        <v>384587.7536</v>
      </c>
      <c r="N125" s="32" t="n">
        <v>-27577.65805</v>
      </c>
      <c r="O125" s="32" t="n">
        <v>14594.0054</v>
      </c>
      <c r="P125" s="32" t="n">
        <v>5532.15837</v>
      </c>
      <c r="Q125" s="32" t="n">
        <v>-47095.43896</v>
      </c>
      <c r="R125" s="32" t="n">
        <v>295509.9447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17471.29235</v>
      </c>
      <c r="X125" s="32" t="n">
        <v>827.57448</v>
      </c>
      <c r="Y125" s="32" t="n">
        <v>2240.22799</v>
      </c>
      <c r="Z125" s="32" t="n">
        <v>5120.88743</v>
      </c>
      <c r="AA125" s="32" t="n">
        <v>42041.47098</v>
      </c>
      <c r="AB125" s="32" t="n">
        <v>-441.98373</v>
      </c>
      <c r="AC125" s="32" t="n">
        <v>630.87078</v>
      </c>
      <c r="AD125" s="32" t="n">
        <v>-48.81908</v>
      </c>
      <c r="AE125" s="32" t="n">
        <v>29471.3375</v>
      </c>
      <c r="AF125" s="32" t="n">
        <v>1233926.63948</v>
      </c>
      <c r="AG125" s="32" t="n">
        <v>686466.30909</v>
      </c>
      <c r="AH125" s="33"/>
      <c r="AI125" s="34"/>
      <c r="AL125" s="35"/>
      <c r="AM125" s="36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</row>
    <row r="126" s="29" customFormat="true" ht="12.75" hidden="false" customHeight="false" outlineLevel="0" collapsed="false">
      <c r="A126" s="24" t="n">
        <v>104</v>
      </c>
      <c r="B126" s="30" t="n">
        <v>46</v>
      </c>
      <c r="C126" s="31" t="s">
        <v>145</v>
      </c>
      <c r="D126" s="32" t="n">
        <v>186740.76438</v>
      </c>
      <c r="E126" s="32" t="n">
        <v>202.50883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978354.18421</v>
      </c>
      <c r="L126" s="32" t="n">
        <v>971201.26242</v>
      </c>
      <c r="M126" s="32" t="n">
        <v>0</v>
      </c>
      <c r="N126" s="32" t="n">
        <v>-108562.26119</v>
      </c>
      <c r="O126" s="32" t="n">
        <v>7152.92179</v>
      </c>
      <c r="P126" s="32" t="n">
        <v>0</v>
      </c>
      <c r="Q126" s="32" t="n">
        <v>-5582.29453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467.526</v>
      </c>
      <c r="Y126" s="32" t="n">
        <v>0</v>
      </c>
      <c r="Z126" s="32" t="n">
        <v>1377.69355</v>
      </c>
      <c r="AA126" s="32" t="n">
        <v>16.05875</v>
      </c>
      <c r="AB126" s="32" t="n">
        <v>-50.54321</v>
      </c>
      <c r="AC126" s="32" t="n">
        <v>170.8597</v>
      </c>
      <c r="AD126" s="32" t="n">
        <v>0</v>
      </c>
      <c r="AE126" s="32" t="n">
        <v>0</v>
      </c>
      <c r="AF126" s="32" t="n">
        <v>1167329.59542</v>
      </c>
      <c r="AG126" s="32" t="n">
        <v>133784.27756</v>
      </c>
      <c r="AH126" s="33"/>
      <c r="AI126" s="34"/>
      <c r="AL126" s="35"/>
      <c r="AM126" s="36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</row>
    <row r="127" s="29" customFormat="true" ht="12.75" hidden="false" customHeight="false" outlineLevel="0" collapsed="false">
      <c r="A127" s="24" t="n">
        <v>105</v>
      </c>
      <c r="B127" s="30" t="n">
        <v>47</v>
      </c>
      <c r="C127" s="31" t="s">
        <v>146</v>
      </c>
      <c r="D127" s="32" t="n">
        <v>154331.1884</v>
      </c>
      <c r="E127" s="32" t="n">
        <v>7988.55217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-677.65537</v>
      </c>
      <c r="K127" s="32" t="n">
        <v>272826.28357</v>
      </c>
      <c r="L127" s="32" t="n">
        <v>269995.51545</v>
      </c>
      <c r="M127" s="32" t="n">
        <v>15836.54196</v>
      </c>
      <c r="N127" s="32" t="n">
        <v>-6334.97454</v>
      </c>
      <c r="O127" s="32" t="n">
        <v>2830.76812</v>
      </c>
      <c r="P127" s="32" t="n">
        <v>1.32849000000002</v>
      </c>
      <c r="Q127" s="32" t="n">
        <v>-2400.24246</v>
      </c>
      <c r="R127" s="32" t="n">
        <v>36374.42745</v>
      </c>
      <c r="S127" s="32" t="n">
        <v>-10290.13818</v>
      </c>
      <c r="T127" s="32" t="n">
        <v>0</v>
      </c>
      <c r="U127" s="32" t="n">
        <v>0</v>
      </c>
      <c r="V127" s="32" t="n">
        <v>0</v>
      </c>
      <c r="W127" s="32" t="n">
        <v>0</v>
      </c>
      <c r="X127" s="32" t="n">
        <v>8056.71398</v>
      </c>
      <c r="Y127" s="32" t="n">
        <v>55044.01984</v>
      </c>
      <c r="Z127" s="32" t="n">
        <v>23084.81884</v>
      </c>
      <c r="AA127" s="32" t="n">
        <v>22160.83742</v>
      </c>
      <c r="AB127" s="32" t="n">
        <v>-2124.38033</v>
      </c>
      <c r="AC127" s="32" t="n">
        <v>5631.7081</v>
      </c>
      <c r="AD127" s="32" t="n">
        <v>-1163.54208</v>
      </c>
      <c r="AE127" s="32" t="n">
        <v>499028.04567</v>
      </c>
      <c r="AF127" s="32" t="n">
        <v>1084526.59544</v>
      </c>
      <c r="AG127" s="32" t="n">
        <v>113520.60762</v>
      </c>
      <c r="AH127" s="33"/>
      <c r="AI127" s="34"/>
      <c r="AL127" s="35"/>
      <c r="AM127" s="36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</row>
    <row r="128" s="29" customFormat="true" ht="12.75" hidden="false" customHeight="false" outlineLevel="0" collapsed="false">
      <c r="A128" s="24" t="n">
        <v>106</v>
      </c>
      <c r="B128" s="30" t="n">
        <v>48</v>
      </c>
      <c r="C128" s="31" t="s">
        <v>147</v>
      </c>
      <c r="D128" s="32" t="n">
        <v>77620.40448</v>
      </c>
      <c r="E128" s="32" t="n">
        <v>1598.9293</v>
      </c>
      <c r="F128" s="32" t="n">
        <v>168334.65055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598547.6088</v>
      </c>
      <c r="L128" s="32" t="n">
        <v>543293.76968</v>
      </c>
      <c r="M128" s="32" t="n">
        <v>123.91247</v>
      </c>
      <c r="N128" s="32" t="n">
        <v>-2132.12248</v>
      </c>
      <c r="O128" s="32" t="n">
        <v>55253.83912</v>
      </c>
      <c r="P128" s="32" t="n">
        <v>16882.82616</v>
      </c>
      <c r="Q128" s="32" t="n">
        <v>-79965.42555</v>
      </c>
      <c r="R128" s="32" t="n">
        <v>86368.80983</v>
      </c>
      <c r="S128" s="32" t="n">
        <v>-2524.90017</v>
      </c>
      <c r="T128" s="32" t="n">
        <v>0</v>
      </c>
      <c r="U128" s="32" t="n">
        <v>0</v>
      </c>
      <c r="V128" s="32" t="n">
        <v>0</v>
      </c>
      <c r="W128" s="32" t="n">
        <v>40484.525</v>
      </c>
      <c r="X128" s="32" t="n">
        <v>244.89795</v>
      </c>
      <c r="Y128" s="32" t="n">
        <v>2127.90389</v>
      </c>
      <c r="Z128" s="32" t="n">
        <v>4047.73248</v>
      </c>
      <c r="AA128" s="32" t="n">
        <v>48195.63611</v>
      </c>
      <c r="AB128" s="32" t="n">
        <v>-1535.80064</v>
      </c>
      <c r="AC128" s="32" t="n">
        <v>7558.02494</v>
      </c>
      <c r="AD128" s="32" t="n">
        <v>-36.82754</v>
      </c>
      <c r="AE128" s="32" t="n">
        <v>41889.96</v>
      </c>
      <c r="AF128" s="32" t="n">
        <v>1077019.08333</v>
      </c>
      <c r="AG128" s="32" t="n">
        <v>18742.32369</v>
      </c>
      <c r="AH128" s="33"/>
      <c r="AI128" s="34"/>
      <c r="AL128" s="35"/>
      <c r="AM128" s="36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</row>
    <row r="129" s="29" customFormat="true" ht="12.75" hidden="false" customHeight="false" outlineLevel="0" collapsed="false">
      <c r="A129" s="24" t="n">
        <v>107</v>
      </c>
      <c r="B129" s="30" t="n">
        <v>49</v>
      </c>
      <c r="C129" s="48" t="s">
        <v>148</v>
      </c>
      <c r="D129" s="32" t="n">
        <v>140097.99743</v>
      </c>
      <c r="E129" s="32" t="n">
        <v>22720.97738</v>
      </c>
      <c r="F129" s="32" t="n">
        <v>0</v>
      </c>
      <c r="G129" s="32" t="n">
        <v>0</v>
      </c>
      <c r="H129" s="32" t="n">
        <v>321547.01882</v>
      </c>
      <c r="I129" s="32" t="n">
        <v>36179.7026</v>
      </c>
      <c r="J129" s="32" t="n">
        <v>-15450.13338</v>
      </c>
      <c r="K129" s="32" t="n">
        <v>58564.08523</v>
      </c>
      <c r="L129" s="32" t="n">
        <v>56375.69438</v>
      </c>
      <c r="M129" s="32" t="n">
        <v>22270.7108</v>
      </c>
      <c r="N129" s="32" t="n">
        <v>-144.54735</v>
      </c>
      <c r="O129" s="32" t="n">
        <v>2188.39085</v>
      </c>
      <c r="P129" s="32" t="n">
        <v>0</v>
      </c>
      <c r="Q129" s="32" t="n">
        <v>-72.39021</v>
      </c>
      <c r="R129" s="32" t="n">
        <v>398381.62416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18488.78723</v>
      </c>
      <c r="X129" s="32" t="n">
        <v>0</v>
      </c>
      <c r="Y129" s="32" t="n">
        <v>34.37311</v>
      </c>
      <c r="Z129" s="32" t="n">
        <v>24510.35734</v>
      </c>
      <c r="AA129" s="32" t="n">
        <v>60625.87706</v>
      </c>
      <c r="AB129" s="32" t="n">
        <v>-0.3905</v>
      </c>
      <c r="AC129" s="32" t="n">
        <v>5773.0155</v>
      </c>
      <c r="AD129" s="32" t="n">
        <v>-0.05459</v>
      </c>
      <c r="AE129" s="32" t="n">
        <v>0</v>
      </c>
      <c r="AF129" s="32" t="n">
        <v>1050744.11326</v>
      </c>
      <c r="AG129" s="32" t="n">
        <v>429383.87126</v>
      </c>
      <c r="AH129" s="33"/>
      <c r="AI129" s="34"/>
      <c r="AL129" s="35"/>
      <c r="AM129" s="36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</row>
    <row r="130" s="29" customFormat="true" ht="12.75" hidden="false" customHeight="false" outlineLevel="0" collapsed="false">
      <c r="A130" s="24" t="n">
        <v>108</v>
      </c>
      <c r="B130" s="30" t="n">
        <v>50</v>
      </c>
      <c r="C130" s="31" t="s">
        <v>149</v>
      </c>
      <c r="D130" s="32" t="n">
        <v>29547.02901</v>
      </c>
      <c r="E130" s="32" t="n">
        <v>1094.23371</v>
      </c>
      <c r="F130" s="32" t="n">
        <v>6882.344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995543.11682</v>
      </c>
      <c r="L130" s="32" t="n">
        <v>990241.10424</v>
      </c>
      <c r="M130" s="32" t="n">
        <v>10382.97207</v>
      </c>
      <c r="N130" s="32" t="n">
        <v>-123701.7855</v>
      </c>
      <c r="O130" s="32" t="n">
        <v>5302.01258</v>
      </c>
      <c r="P130" s="32" t="n">
        <v>0</v>
      </c>
      <c r="Q130" s="32" t="n">
        <v>-1567.51714</v>
      </c>
      <c r="R130" s="32" t="n">
        <v>0</v>
      </c>
      <c r="S130" s="32" t="n">
        <v>0</v>
      </c>
      <c r="T130" s="32" t="n">
        <v>0</v>
      </c>
      <c r="U130" s="32" t="n">
        <v>0</v>
      </c>
      <c r="V130" s="32" t="n">
        <v>0</v>
      </c>
      <c r="W130" s="32" t="n">
        <v>0</v>
      </c>
      <c r="X130" s="32" t="n">
        <v>1.41232</v>
      </c>
      <c r="Y130" s="32" t="n">
        <v>0</v>
      </c>
      <c r="Z130" s="32" t="n">
        <v>1354.19309</v>
      </c>
      <c r="AA130" s="32" t="n">
        <v>174.86997</v>
      </c>
      <c r="AB130" s="32" t="n">
        <v>-795.90509</v>
      </c>
      <c r="AC130" s="32" t="n">
        <v>99.33854</v>
      </c>
      <c r="AD130" s="32" t="n">
        <v>-0.00878</v>
      </c>
      <c r="AE130" s="32" t="n">
        <v>0</v>
      </c>
      <c r="AF130" s="32" t="n">
        <v>1034696.53746</v>
      </c>
      <c r="AG130" s="32" t="n">
        <v>15561.71353</v>
      </c>
      <c r="AH130" s="33"/>
      <c r="AI130" s="34"/>
      <c r="AL130" s="35"/>
      <c r="AM130" s="36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</row>
    <row r="131" s="29" customFormat="true" ht="12.75" hidden="false" customHeight="false" outlineLevel="0" collapsed="false">
      <c r="A131" s="24" t="n">
        <v>109</v>
      </c>
      <c r="B131" s="30" t="n">
        <v>51</v>
      </c>
      <c r="C131" s="31" t="s">
        <v>150</v>
      </c>
      <c r="D131" s="32" t="n">
        <v>126968.44983</v>
      </c>
      <c r="E131" s="32" t="n">
        <v>11781.70138</v>
      </c>
      <c r="F131" s="32" t="n">
        <v>0</v>
      </c>
      <c r="G131" s="32" t="n">
        <v>0</v>
      </c>
      <c r="H131" s="32" t="n">
        <v>280447.25815</v>
      </c>
      <c r="I131" s="32" t="n">
        <v>271749.16313</v>
      </c>
      <c r="J131" s="32" t="n">
        <v>-4.98497</v>
      </c>
      <c r="K131" s="32" t="n">
        <v>503265.3089</v>
      </c>
      <c r="L131" s="32" t="n">
        <v>426729.43247</v>
      </c>
      <c r="M131" s="32" t="n">
        <v>221197.01185</v>
      </c>
      <c r="N131" s="32" t="n">
        <v>-20406.94824</v>
      </c>
      <c r="O131" s="32" t="n">
        <v>76535.87643</v>
      </c>
      <c r="P131" s="32" t="n">
        <v>1488.95607</v>
      </c>
      <c r="Q131" s="32" t="n">
        <v>-2601.76326</v>
      </c>
      <c r="R131" s="32" t="n">
        <v>0</v>
      </c>
      <c r="S131" s="32" t="n">
        <v>0</v>
      </c>
      <c r="T131" s="32" t="n">
        <v>1039.98511</v>
      </c>
      <c r="U131" s="32" t="n">
        <v>0</v>
      </c>
      <c r="V131" s="32" t="n">
        <v>0</v>
      </c>
      <c r="W131" s="32" t="n">
        <v>3913.23357</v>
      </c>
      <c r="X131" s="32" t="n">
        <v>0</v>
      </c>
      <c r="Y131" s="32" t="n">
        <v>0</v>
      </c>
      <c r="Z131" s="32" t="n">
        <v>63487.81561</v>
      </c>
      <c r="AA131" s="32" t="n">
        <v>3872.45805</v>
      </c>
      <c r="AB131" s="32" t="n">
        <v>-73.99272</v>
      </c>
      <c r="AC131" s="32" t="n">
        <v>6133.51339</v>
      </c>
      <c r="AD131" s="32" t="n">
        <v>0</v>
      </c>
      <c r="AE131" s="32" t="n">
        <v>12061.01271</v>
      </c>
      <c r="AF131" s="32" t="n">
        <v>1012970.7367</v>
      </c>
      <c r="AG131" s="32" t="n">
        <v>551331.07042</v>
      </c>
      <c r="AH131" s="33"/>
      <c r="AI131" s="34"/>
      <c r="AL131" s="35"/>
      <c r="AM131" s="36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</row>
    <row r="132" s="29" customFormat="true" ht="12.75" hidden="false" customHeight="false" outlineLevel="0" collapsed="false">
      <c r="A132" s="24" t="n">
        <v>110</v>
      </c>
      <c r="B132" s="30" t="n">
        <v>52</v>
      </c>
      <c r="C132" s="48" t="s">
        <v>151</v>
      </c>
      <c r="D132" s="32" t="n">
        <v>482259.09198</v>
      </c>
      <c r="E132" s="32" t="n">
        <v>6801.20918</v>
      </c>
      <c r="F132" s="32" t="n">
        <v>0</v>
      </c>
      <c r="G132" s="32" t="n">
        <v>0</v>
      </c>
      <c r="H132" s="32" t="n">
        <v>1229.52792</v>
      </c>
      <c r="I132" s="32" t="n">
        <v>1225.19286</v>
      </c>
      <c r="J132" s="32" t="n">
        <v>0</v>
      </c>
      <c r="K132" s="32" t="n">
        <v>45613.75659</v>
      </c>
      <c r="L132" s="32" t="n">
        <v>43185.85717</v>
      </c>
      <c r="M132" s="32" t="n">
        <v>7271.51033</v>
      </c>
      <c r="N132" s="32" t="n">
        <v>-1014.22346</v>
      </c>
      <c r="O132" s="32" t="n">
        <v>2427.89942</v>
      </c>
      <c r="P132" s="32" t="n">
        <v>0</v>
      </c>
      <c r="Q132" s="32" t="n">
        <v>-125.4538</v>
      </c>
      <c r="R132" s="32" t="n">
        <v>412384.2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2" t="n">
        <v>2468.4022</v>
      </c>
      <c r="Z132" s="32" t="n">
        <v>58234.72798</v>
      </c>
      <c r="AA132" s="32" t="n">
        <v>51.08048</v>
      </c>
      <c r="AB132" s="32" t="n">
        <v>-39.98569</v>
      </c>
      <c r="AC132" s="32" t="n">
        <v>1322.34064</v>
      </c>
      <c r="AD132" s="32" t="n">
        <v>-8.47565</v>
      </c>
      <c r="AE132" s="32" t="n">
        <v>0</v>
      </c>
      <c r="AF132" s="32" t="n">
        <v>1010364.33697</v>
      </c>
      <c r="AG132" s="32" t="n">
        <v>37578.03182</v>
      </c>
      <c r="AH132" s="33"/>
      <c r="AI132" s="34"/>
      <c r="AL132" s="35"/>
      <c r="AM132" s="36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</row>
    <row r="133" s="29" customFormat="true" ht="12.75" hidden="false" customHeight="false" outlineLevel="0" collapsed="false">
      <c r="A133" s="24" t="n">
        <v>111</v>
      </c>
      <c r="B133" s="30" t="n">
        <v>53</v>
      </c>
      <c r="C133" s="31" t="s">
        <v>152</v>
      </c>
      <c r="D133" s="32" t="n">
        <v>104172.41878</v>
      </c>
      <c r="E133" s="32" t="n">
        <v>2009.47768</v>
      </c>
      <c r="F133" s="32" t="n">
        <v>0</v>
      </c>
      <c r="G133" s="32" t="n">
        <v>0</v>
      </c>
      <c r="H133" s="32" t="n">
        <v>49892.59407</v>
      </c>
      <c r="I133" s="32" t="n">
        <v>24892.69407</v>
      </c>
      <c r="J133" s="32" t="n">
        <v>-77.10483</v>
      </c>
      <c r="K133" s="32" t="n">
        <v>777506.20634</v>
      </c>
      <c r="L133" s="32" t="n">
        <v>748870.99646</v>
      </c>
      <c r="M133" s="32" t="n">
        <v>5427.94238</v>
      </c>
      <c r="N133" s="32" t="n">
        <v>-17769.44795</v>
      </c>
      <c r="O133" s="32" t="n">
        <v>28635.20988</v>
      </c>
      <c r="P133" s="32" t="n">
        <v>4010.92468</v>
      </c>
      <c r="Q133" s="32" t="n">
        <v>-23561.03055</v>
      </c>
      <c r="R133" s="32" t="n">
        <v>10835.91</v>
      </c>
      <c r="S133" s="32" t="n">
        <v>0</v>
      </c>
      <c r="T133" s="32" t="n">
        <v>0</v>
      </c>
      <c r="U133" s="32" t="n">
        <v>0</v>
      </c>
      <c r="V133" s="32" t="n">
        <v>0</v>
      </c>
      <c r="W133" s="32" t="n">
        <v>0</v>
      </c>
      <c r="X133" s="32" t="n">
        <v>342.79985</v>
      </c>
      <c r="Y133" s="32" t="n">
        <v>4533.5838</v>
      </c>
      <c r="Z133" s="32" t="n">
        <v>13094.98784</v>
      </c>
      <c r="AA133" s="32" t="n">
        <v>314.33283</v>
      </c>
      <c r="AB133" s="32" t="n">
        <v>-1197.15648</v>
      </c>
      <c r="AC133" s="32" t="n">
        <v>6096.95601</v>
      </c>
      <c r="AD133" s="32" t="n">
        <v>0</v>
      </c>
      <c r="AE133" s="32" t="n">
        <v>0</v>
      </c>
      <c r="AF133" s="32" t="n">
        <v>968799.2672</v>
      </c>
      <c r="AG133" s="32" t="n">
        <v>46239.17056</v>
      </c>
      <c r="AH133" s="33"/>
      <c r="AI133" s="34"/>
      <c r="AL133" s="35"/>
      <c r="AM133" s="36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</row>
    <row r="134" s="29" customFormat="true" ht="12.75" hidden="false" customHeight="false" outlineLevel="0" collapsed="false">
      <c r="A134" s="24" t="n">
        <v>112</v>
      </c>
      <c r="B134" s="30" t="n">
        <v>54</v>
      </c>
      <c r="C134" s="31" t="s">
        <v>153</v>
      </c>
      <c r="D134" s="32" t="n">
        <v>159596.02807</v>
      </c>
      <c r="E134" s="32" t="n">
        <v>9809.60371</v>
      </c>
      <c r="F134" s="32" t="n">
        <v>3438.67055</v>
      </c>
      <c r="G134" s="32" t="n">
        <v>0</v>
      </c>
      <c r="H134" s="32" t="n">
        <v>83808.25325</v>
      </c>
      <c r="I134" s="32" t="n">
        <v>72551.94597</v>
      </c>
      <c r="J134" s="32" t="n">
        <v>-718.48769</v>
      </c>
      <c r="K134" s="32" t="n">
        <v>553930.51553</v>
      </c>
      <c r="L134" s="32" t="n">
        <v>529627.83826</v>
      </c>
      <c r="M134" s="32" t="n">
        <v>20842.59918</v>
      </c>
      <c r="N134" s="32" t="n">
        <v>-46704.87231</v>
      </c>
      <c r="O134" s="32" t="n">
        <v>24302.67727</v>
      </c>
      <c r="P134" s="32" t="n">
        <v>2353.55539</v>
      </c>
      <c r="Q134" s="32" t="n">
        <v>-3291.67022</v>
      </c>
      <c r="R134" s="32" t="n">
        <v>61</v>
      </c>
      <c r="S134" s="32" t="n">
        <v>-70</v>
      </c>
      <c r="T134" s="32" t="n">
        <v>0</v>
      </c>
      <c r="U134" s="32" t="n">
        <v>0</v>
      </c>
      <c r="V134" s="32" t="n">
        <v>0</v>
      </c>
      <c r="W134" s="32" t="n">
        <v>31281.84931</v>
      </c>
      <c r="X134" s="32" t="n">
        <v>8.07461</v>
      </c>
      <c r="Y134" s="32" t="n">
        <v>312.9165</v>
      </c>
      <c r="Z134" s="32" t="n">
        <v>8662.29766</v>
      </c>
      <c r="AA134" s="32" t="n">
        <v>79646.86542</v>
      </c>
      <c r="AB134" s="32" t="n">
        <v>-1997.77374</v>
      </c>
      <c r="AC134" s="32" t="n">
        <v>383.79121</v>
      </c>
      <c r="AD134" s="32" t="n">
        <v>-0.6</v>
      </c>
      <c r="AE134" s="32" t="n">
        <v>0</v>
      </c>
      <c r="AF134" s="32" t="n">
        <v>930939.86582</v>
      </c>
      <c r="AG134" s="32" t="n">
        <v>217584.40137</v>
      </c>
      <c r="AH134" s="33"/>
      <c r="AI134" s="34"/>
      <c r="AL134" s="35"/>
      <c r="AM134" s="36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</row>
    <row r="135" s="29" customFormat="true" ht="12.75" hidden="false" customHeight="false" outlineLevel="0" collapsed="false">
      <c r="A135" s="24" t="n">
        <v>113</v>
      </c>
      <c r="B135" s="30" t="n">
        <v>55</v>
      </c>
      <c r="C135" s="51" t="s">
        <v>154</v>
      </c>
      <c r="D135" s="32" t="n">
        <v>160809.44643</v>
      </c>
      <c r="E135" s="32" t="n">
        <v>11547.57217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732032.95048</v>
      </c>
      <c r="L135" s="32" t="n">
        <v>732032.95048</v>
      </c>
      <c r="M135" s="32" t="n">
        <v>182286.4876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0</v>
      </c>
      <c r="X135" s="32" t="n">
        <v>0</v>
      </c>
      <c r="Y135" s="32" t="n">
        <v>526.168</v>
      </c>
      <c r="Z135" s="32" t="n">
        <v>10606.85884</v>
      </c>
      <c r="AA135" s="32" t="n">
        <v>505.12323</v>
      </c>
      <c r="AB135" s="32" t="n">
        <v>-3.96557</v>
      </c>
      <c r="AC135" s="32" t="n">
        <v>5686.99857</v>
      </c>
      <c r="AD135" s="32" t="n">
        <v>-0.4896</v>
      </c>
      <c r="AE135" s="32" t="n">
        <v>0</v>
      </c>
      <c r="AF135" s="32" t="n">
        <v>921715.11772</v>
      </c>
      <c r="AG135" s="32" t="n">
        <v>268945.83072</v>
      </c>
      <c r="AH135" s="33"/>
      <c r="AI135" s="34"/>
      <c r="AL135" s="35"/>
      <c r="AM135" s="36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</row>
    <row r="136" s="29" customFormat="true" ht="12.75" hidden="false" customHeight="false" outlineLevel="0" collapsed="false">
      <c r="A136" s="24" t="n">
        <v>114</v>
      </c>
      <c r="B136" s="30" t="n">
        <v>56</v>
      </c>
      <c r="C136" s="31" t="s">
        <v>155</v>
      </c>
      <c r="D136" s="32" t="n">
        <v>5892.69877</v>
      </c>
      <c r="E136" s="32" t="n">
        <v>198.16264</v>
      </c>
      <c r="F136" s="32" t="n">
        <v>0</v>
      </c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578886.46003</v>
      </c>
      <c r="L136" s="32" t="n">
        <v>578456.51448</v>
      </c>
      <c r="M136" s="32" t="n">
        <v>0</v>
      </c>
      <c r="N136" s="32" t="n">
        <v>-12020.18567</v>
      </c>
      <c r="O136" s="32" t="n">
        <v>429.945550000001</v>
      </c>
      <c r="P136" s="32" t="n">
        <v>0</v>
      </c>
      <c r="Q136" s="32" t="n">
        <v>-14395.82499</v>
      </c>
      <c r="R136" s="32" t="n">
        <v>0.1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0</v>
      </c>
      <c r="Y136" s="32" t="n">
        <v>0</v>
      </c>
      <c r="Z136" s="32" t="n">
        <v>2991.11603</v>
      </c>
      <c r="AA136" s="32" t="n">
        <v>329733.116</v>
      </c>
      <c r="AB136" s="32" t="n">
        <v>-86396.27241</v>
      </c>
      <c r="AC136" s="32" t="n">
        <v>59.87041</v>
      </c>
      <c r="AD136" s="32" t="n">
        <v>0</v>
      </c>
      <c r="AE136" s="32" t="n">
        <v>0</v>
      </c>
      <c r="AF136" s="32" t="n">
        <v>917761.52388</v>
      </c>
      <c r="AG136" s="32" t="n">
        <v>2792.74407</v>
      </c>
      <c r="AH136" s="33"/>
      <c r="AI136" s="34"/>
      <c r="AL136" s="35"/>
      <c r="AM136" s="36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</row>
    <row r="137" s="29" customFormat="true" ht="12.75" hidden="false" customHeight="false" outlineLevel="0" collapsed="false">
      <c r="A137" s="24" t="n">
        <v>115</v>
      </c>
      <c r="B137" s="30" t="n">
        <v>57</v>
      </c>
      <c r="C137" s="31" t="s">
        <v>156</v>
      </c>
      <c r="D137" s="32" t="n">
        <v>15593.51495</v>
      </c>
      <c r="E137" s="32" t="n">
        <v>24210.35424</v>
      </c>
      <c r="F137" s="32" t="n">
        <v>26678.64191</v>
      </c>
      <c r="G137" s="32" t="n">
        <v>0</v>
      </c>
      <c r="H137" s="32" t="n">
        <v>117858.78395</v>
      </c>
      <c r="I137" s="32" t="n">
        <v>85018.31575</v>
      </c>
      <c r="J137" s="32" t="n">
        <v>-74.6804</v>
      </c>
      <c r="K137" s="32" t="n">
        <v>626603.15979</v>
      </c>
      <c r="L137" s="32" t="n">
        <v>558177.6105</v>
      </c>
      <c r="M137" s="32" t="n">
        <v>187662.62478</v>
      </c>
      <c r="N137" s="32" t="n">
        <v>-54704.32017</v>
      </c>
      <c r="O137" s="32" t="n">
        <v>68425.54929</v>
      </c>
      <c r="P137" s="32" t="n">
        <v>16590.231</v>
      </c>
      <c r="Q137" s="32" t="n">
        <v>-7214.06188</v>
      </c>
      <c r="R137" s="32" t="n">
        <v>0</v>
      </c>
      <c r="S137" s="32" t="n">
        <v>0</v>
      </c>
      <c r="T137" s="32" t="n">
        <v>1034.58083</v>
      </c>
      <c r="U137" s="32" t="n">
        <v>0</v>
      </c>
      <c r="V137" s="32" t="n">
        <v>0</v>
      </c>
      <c r="W137" s="32" t="n">
        <v>0</v>
      </c>
      <c r="X137" s="32" t="n">
        <v>1838.366</v>
      </c>
      <c r="Y137" s="32" t="n">
        <v>0</v>
      </c>
      <c r="Z137" s="32" t="n">
        <v>52969.99914</v>
      </c>
      <c r="AA137" s="32" t="n">
        <v>3248.36878</v>
      </c>
      <c r="AB137" s="32" t="n">
        <v>-43.07803</v>
      </c>
      <c r="AC137" s="32" t="n">
        <v>38416.76546</v>
      </c>
      <c r="AD137" s="32" t="n">
        <v>-109.27987</v>
      </c>
      <c r="AE137" s="32" t="n">
        <v>0</v>
      </c>
      <c r="AF137" s="32" t="n">
        <v>908452.53505</v>
      </c>
      <c r="AG137" s="32" t="n">
        <v>315982.4499</v>
      </c>
      <c r="AH137" s="33"/>
      <c r="AI137" s="34"/>
      <c r="AL137" s="35"/>
      <c r="AM137" s="36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</row>
    <row r="138" s="29" customFormat="true" ht="12.75" hidden="false" customHeight="false" outlineLevel="0" collapsed="false">
      <c r="A138" s="24" t="n">
        <v>116</v>
      </c>
      <c r="B138" s="30" t="n">
        <v>58</v>
      </c>
      <c r="C138" s="38" t="s">
        <v>157</v>
      </c>
      <c r="D138" s="32" t="n">
        <v>38354.11072</v>
      </c>
      <c r="E138" s="32" t="n">
        <v>9652.10581</v>
      </c>
      <c r="F138" s="32" t="n">
        <v>0</v>
      </c>
      <c r="G138" s="32" t="n">
        <v>0</v>
      </c>
      <c r="H138" s="32" t="n">
        <v>98990.58391</v>
      </c>
      <c r="I138" s="32" t="n">
        <v>50986.77439</v>
      </c>
      <c r="J138" s="32" t="n">
        <v>-567.76323</v>
      </c>
      <c r="K138" s="32" t="n">
        <v>689124.83192</v>
      </c>
      <c r="L138" s="32" t="n">
        <v>687613.95503</v>
      </c>
      <c r="M138" s="32" t="n">
        <v>348002.68039</v>
      </c>
      <c r="N138" s="32" t="n">
        <v>-50234.59917</v>
      </c>
      <c r="O138" s="32" t="n">
        <v>1510.87689</v>
      </c>
      <c r="P138" s="32" t="n">
        <v>0</v>
      </c>
      <c r="Q138" s="32" t="n">
        <v>-1126.2755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  <c r="Y138" s="32" t="n">
        <v>12.666</v>
      </c>
      <c r="Z138" s="32" t="n">
        <v>30321.72546</v>
      </c>
      <c r="AA138" s="32" t="n">
        <v>86.79537</v>
      </c>
      <c r="AB138" s="32" t="n">
        <v>-5.37769</v>
      </c>
      <c r="AC138" s="32" t="n">
        <v>284.19598</v>
      </c>
      <c r="AD138" s="32" t="n">
        <v>0</v>
      </c>
      <c r="AE138" s="32" t="n">
        <v>0</v>
      </c>
      <c r="AF138" s="32" t="n">
        <v>866827.01517</v>
      </c>
      <c r="AG138" s="32" t="n">
        <v>400644.25283</v>
      </c>
      <c r="AH138" s="33"/>
      <c r="AI138" s="34"/>
      <c r="AL138" s="35"/>
      <c r="AM138" s="36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</row>
    <row r="139" s="29" customFormat="true" ht="12.75" hidden="false" customHeight="false" outlineLevel="0" collapsed="false">
      <c r="A139" s="24" t="n">
        <v>117</v>
      </c>
      <c r="B139" s="30" t="n">
        <v>59</v>
      </c>
      <c r="C139" s="48" t="s">
        <v>158</v>
      </c>
      <c r="D139" s="32" t="n">
        <v>176302.2067</v>
      </c>
      <c r="E139" s="32" t="n">
        <v>3946.28348</v>
      </c>
      <c r="F139" s="32" t="n">
        <v>0</v>
      </c>
      <c r="G139" s="32" t="n">
        <v>45.221</v>
      </c>
      <c r="H139" s="32" t="n">
        <v>125959.9515</v>
      </c>
      <c r="I139" s="32" t="n">
        <v>116846.08117</v>
      </c>
      <c r="J139" s="32" t="n">
        <v>-3934.50657</v>
      </c>
      <c r="K139" s="32" t="n">
        <v>506483.58955</v>
      </c>
      <c r="L139" s="32" t="n">
        <v>488872.14008</v>
      </c>
      <c r="M139" s="32" t="n">
        <v>125372.74826</v>
      </c>
      <c r="N139" s="32" t="n">
        <v>-32803.51617</v>
      </c>
      <c r="O139" s="32" t="n">
        <v>17611.44947</v>
      </c>
      <c r="P139" s="32" t="n">
        <v>0</v>
      </c>
      <c r="Q139" s="32" t="n">
        <v>-88.96819</v>
      </c>
      <c r="R139" s="32" t="n">
        <v>0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0</v>
      </c>
      <c r="X139" s="32" t="n">
        <v>432.25</v>
      </c>
      <c r="Y139" s="32" t="n">
        <v>631.42547</v>
      </c>
      <c r="Z139" s="32" t="n">
        <v>31263.41859</v>
      </c>
      <c r="AA139" s="32" t="n">
        <v>1040.13874</v>
      </c>
      <c r="AB139" s="32" t="n">
        <v>-274.5873</v>
      </c>
      <c r="AC139" s="32" t="n">
        <v>579.37477</v>
      </c>
      <c r="AD139" s="32" t="n">
        <v>0</v>
      </c>
      <c r="AE139" s="32" t="n">
        <v>0</v>
      </c>
      <c r="AF139" s="32" t="n">
        <v>846683.8598</v>
      </c>
      <c r="AG139" s="32" t="n">
        <v>297047.22202</v>
      </c>
      <c r="AH139" s="33"/>
      <c r="AI139" s="34"/>
      <c r="AL139" s="35"/>
      <c r="AM139" s="36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</row>
    <row r="140" s="29" customFormat="true" ht="12.75" hidden="false" customHeight="false" outlineLevel="0" collapsed="false">
      <c r="A140" s="24" t="n">
        <v>118</v>
      </c>
      <c r="B140" s="30" t="n">
        <v>60</v>
      </c>
      <c r="C140" s="31" t="s">
        <v>159</v>
      </c>
      <c r="D140" s="32" t="n">
        <v>261674.97516</v>
      </c>
      <c r="E140" s="32" t="n">
        <v>4371.49194</v>
      </c>
      <c r="F140" s="32" t="n">
        <v>0</v>
      </c>
      <c r="G140" s="32" t="n">
        <v>0</v>
      </c>
      <c r="H140" s="32" t="n">
        <v>11396.60733</v>
      </c>
      <c r="I140" s="32" t="n">
        <v>9410.71889</v>
      </c>
      <c r="J140" s="32" t="n">
        <v>0</v>
      </c>
      <c r="K140" s="32" t="n">
        <v>270659.96168</v>
      </c>
      <c r="L140" s="32" t="n">
        <v>247138.54612</v>
      </c>
      <c r="M140" s="32" t="n">
        <v>86586.28943</v>
      </c>
      <c r="N140" s="32" t="n">
        <v>-16605.98861</v>
      </c>
      <c r="O140" s="32" t="n">
        <v>23521.41556</v>
      </c>
      <c r="P140" s="32" t="n">
        <v>0</v>
      </c>
      <c r="Q140" s="32" t="n">
        <v>-25.44458</v>
      </c>
      <c r="R140" s="32" t="n">
        <v>57281.81483</v>
      </c>
      <c r="S140" s="32" t="n">
        <v>-5</v>
      </c>
      <c r="T140" s="32" t="n">
        <v>0</v>
      </c>
      <c r="U140" s="32" t="n">
        <v>0</v>
      </c>
      <c r="V140" s="32" t="n">
        <v>0</v>
      </c>
      <c r="W140" s="32" t="n">
        <v>0</v>
      </c>
      <c r="X140" s="32" t="n">
        <v>249.78262</v>
      </c>
      <c r="Y140" s="32" t="n">
        <v>0</v>
      </c>
      <c r="Z140" s="32" t="n">
        <v>36024.60139</v>
      </c>
      <c r="AA140" s="32" t="n">
        <v>103497.77804</v>
      </c>
      <c r="AB140" s="32" t="n">
        <v>-6.84094</v>
      </c>
      <c r="AC140" s="32" t="n">
        <v>341.83384</v>
      </c>
      <c r="AD140" s="32" t="n">
        <v>-29.831</v>
      </c>
      <c r="AE140" s="32" t="n">
        <v>68480.09403</v>
      </c>
      <c r="AF140" s="32" t="n">
        <v>813978.94086</v>
      </c>
      <c r="AG140" s="32" t="n">
        <v>308821.33451</v>
      </c>
      <c r="AH140" s="33"/>
      <c r="AI140" s="34"/>
      <c r="AL140" s="35"/>
      <c r="AM140" s="36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</row>
    <row r="141" s="29" customFormat="true" ht="12.75" hidden="false" customHeight="false" outlineLevel="0" collapsed="false">
      <c r="A141" s="24" t="n">
        <v>119</v>
      </c>
      <c r="B141" s="30" t="n">
        <v>61</v>
      </c>
      <c r="C141" s="31" t="s">
        <v>160</v>
      </c>
      <c r="D141" s="32" t="n">
        <v>112336.01807</v>
      </c>
      <c r="E141" s="32" t="n">
        <v>6347.08516</v>
      </c>
      <c r="F141" s="32" t="n">
        <v>0</v>
      </c>
      <c r="G141" s="32" t="n">
        <v>0</v>
      </c>
      <c r="H141" s="32" t="n">
        <v>2166.28962</v>
      </c>
      <c r="I141" s="32" t="n">
        <v>97.99266</v>
      </c>
      <c r="J141" s="32" t="n">
        <v>0</v>
      </c>
      <c r="K141" s="32" t="n">
        <v>621094.83072</v>
      </c>
      <c r="L141" s="32" t="n">
        <v>556066.06374</v>
      </c>
      <c r="M141" s="32" t="n">
        <v>198635.46808</v>
      </c>
      <c r="N141" s="32" t="n">
        <v>-5778.65614</v>
      </c>
      <c r="O141" s="32" t="n">
        <v>65028.76698</v>
      </c>
      <c r="P141" s="32" t="n">
        <v>10428.43347</v>
      </c>
      <c r="Q141" s="32" t="n">
        <v>-1482.3966</v>
      </c>
      <c r="R141" s="32" t="n">
        <v>3410.01</v>
      </c>
      <c r="S141" s="32" t="n">
        <v>-9.9039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11.898</v>
      </c>
      <c r="Y141" s="32" t="n">
        <v>28.858</v>
      </c>
      <c r="Z141" s="32" t="n">
        <v>42629.07412</v>
      </c>
      <c r="AA141" s="32" t="n">
        <v>3168.48421</v>
      </c>
      <c r="AB141" s="32" t="n">
        <v>-337.47181</v>
      </c>
      <c r="AC141" s="32" t="n">
        <v>816.66134</v>
      </c>
      <c r="AD141" s="32" t="n">
        <v>-32.06149</v>
      </c>
      <c r="AE141" s="32" t="n">
        <v>0</v>
      </c>
      <c r="AF141" s="32" t="n">
        <v>792009.20924</v>
      </c>
      <c r="AG141" s="32" t="n">
        <v>240960.67665</v>
      </c>
      <c r="AH141" s="33"/>
      <c r="AI141" s="34"/>
      <c r="AL141" s="35"/>
      <c r="AM141" s="36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</row>
    <row r="142" s="29" customFormat="true" ht="12.75" hidden="false" customHeight="false" outlineLevel="0" collapsed="false">
      <c r="A142" s="24" t="n">
        <v>120</v>
      </c>
      <c r="B142" s="30" t="n">
        <v>62</v>
      </c>
      <c r="C142" s="31" t="s">
        <v>161</v>
      </c>
      <c r="D142" s="32" t="n">
        <v>155394.50807</v>
      </c>
      <c r="E142" s="32" t="n">
        <v>0</v>
      </c>
      <c r="F142" s="32" t="n">
        <v>0</v>
      </c>
      <c r="G142" s="32" t="n">
        <v>0</v>
      </c>
      <c r="H142" s="32" t="n">
        <v>159.86</v>
      </c>
      <c r="I142" s="32" t="n">
        <v>159.86</v>
      </c>
      <c r="J142" s="32" t="n">
        <v>0</v>
      </c>
      <c r="K142" s="32" t="n">
        <v>582301.30999</v>
      </c>
      <c r="L142" s="32" t="n">
        <v>514639.83408</v>
      </c>
      <c r="M142" s="32" t="n">
        <v>29551.80472</v>
      </c>
      <c r="N142" s="32" t="n">
        <v>-36798.74975</v>
      </c>
      <c r="O142" s="32" t="n">
        <v>67661.47591</v>
      </c>
      <c r="P142" s="32" t="n">
        <v>45526.40593</v>
      </c>
      <c r="Q142" s="32" t="n">
        <v>-60488.95675</v>
      </c>
      <c r="R142" s="32" t="n">
        <v>30150.3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  <c r="X142" s="32" t="n">
        <v>1614.69505</v>
      </c>
      <c r="Y142" s="32" t="n">
        <v>0</v>
      </c>
      <c r="Z142" s="32" t="n">
        <v>14231.21655</v>
      </c>
      <c r="AA142" s="32" t="n">
        <v>239.32852</v>
      </c>
      <c r="AB142" s="32" t="n">
        <v>-312.82935</v>
      </c>
      <c r="AC142" s="32" t="n">
        <v>1775.08807</v>
      </c>
      <c r="AD142" s="32" t="n">
        <v>-1127.58041</v>
      </c>
      <c r="AE142" s="32" t="n">
        <v>0</v>
      </c>
      <c r="AF142" s="32" t="n">
        <v>785866.30625</v>
      </c>
      <c r="AG142" s="32" t="n">
        <v>195335.30919</v>
      </c>
      <c r="AH142" s="33"/>
      <c r="AI142" s="34"/>
      <c r="AL142" s="35"/>
      <c r="AM142" s="36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</row>
    <row r="143" s="29" customFormat="true" ht="12.75" hidden="false" customHeight="false" outlineLevel="0" collapsed="false">
      <c r="A143" s="24" t="n">
        <v>121</v>
      </c>
      <c r="B143" s="30" t="n">
        <v>63</v>
      </c>
      <c r="C143" s="31" t="s">
        <v>162</v>
      </c>
      <c r="D143" s="32" t="n">
        <v>117887.78061</v>
      </c>
      <c r="E143" s="32" t="n">
        <v>3623.39345</v>
      </c>
      <c r="F143" s="32" t="n">
        <v>102031.14582</v>
      </c>
      <c r="G143" s="32" t="n">
        <v>15400.77</v>
      </c>
      <c r="H143" s="32" t="n">
        <v>159.86</v>
      </c>
      <c r="I143" s="32" t="n">
        <v>159.86</v>
      </c>
      <c r="J143" s="32" t="n">
        <v>0</v>
      </c>
      <c r="K143" s="32" t="n">
        <v>299717.54564</v>
      </c>
      <c r="L143" s="32" t="n">
        <v>253631.72002</v>
      </c>
      <c r="M143" s="32" t="n">
        <v>28187.89665</v>
      </c>
      <c r="N143" s="32" t="n">
        <v>-30359.19395</v>
      </c>
      <c r="O143" s="32" t="n">
        <v>46085.82562</v>
      </c>
      <c r="P143" s="32" t="n">
        <v>30.75147</v>
      </c>
      <c r="Q143" s="32" t="n">
        <v>-110.52966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1644.52</v>
      </c>
      <c r="X143" s="32" t="n">
        <v>118.095</v>
      </c>
      <c r="Y143" s="32" t="n">
        <v>293.28991</v>
      </c>
      <c r="Z143" s="32" t="n">
        <v>40517.72203</v>
      </c>
      <c r="AA143" s="32" t="n">
        <v>109124.6537</v>
      </c>
      <c r="AB143" s="32" t="n">
        <v>-5774.92628</v>
      </c>
      <c r="AC143" s="32" t="n">
        <v>4514.34087</v>
      </c>
      <c r="AD143" s="32" t="n">
        <v>-4.2</v>
      </c>
      <c r="AE143" s="32" t="n">
        <v>68030.24676</v>
      </c>
      <c r="AF143" s="32" t="n">
        <v>763063.36379</v>
      </c>
      <c r="AG143" s="32" t="n">
        <v>148272.37645</v>
      </c>
      <c r="AH143" s="33"/>
      <c r="AI143" s="34"/>
      <c r="AL143" s="35"/>
      <c r="AM143" s="36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</row>
    <row r="144" s="29" customFormat="true" ht="12.75" hidden="false" customHeight="false" outlineLevel="0" collapsed="false">
      <c r="A144" s="24" t="n">
        <v>122</v>
      </c>
      <c r="B144" s="30" t="n">
        <v>64</v>
      </c>
      <c r="C144" s="31" t="s">
        <v>163</v>
      </c>
      <c r="D144" s="32" t="n">
        <v>70103.27572</v>
      </c>
      <c r="E144" s="32" t="n">
        <v>4005.05946</v>
      </c>
      <c r="F144" s="32" t="n">
        <v>0</v>
      </c>
      <c r="G144" s="32" t="n">
        <v>87.69245</v>
      </c>
      <c r="H144" s="32" t="n">
        <v>9274.8861</v>
      </c>
      <c r="I144" s="32" t="n">
        <v>4278.86121</v>
      </c>
      <c r="J144" s="32" t="n">
        <v>-14.3644</v>
      </c>
      <c r="K144" s="32" t="n">
        <v>549388.45314</v>
      </c>
      <c r="L144" s="32" t="n">
        <v>484291.35156</v>
      </c>
      <c r="M144" s="32" t="n">
        <v>85665.67241</v>
      </c>
      <c r="N144" s="32" t="n">
        <v>-11531.28473</v>
      </c>
      <c r="O144" s="32" t="n">
        <v>65097.10158</v>
      </c>
      <c r="P144" s="32" t="n">
        <v>13379.51341</v>
      </c>
      <c r="Q144" s="32" t="n">
        <v>-11079.78838</v>
      </c>
      <c r="R144" s="32" t="n">
        <v>1267.96099</v>
      </c>
      <c r="S144" s="32" t="n">
        <v>-94.31951</v>
      </c>
      <c r="T144" s="32" t="n">
        <v>38815.66295</v>
      </c>
      <c r="U144" s="32" t="n">
        <v>0</v>
      </c>
      <c r="V144" s="32" t="n">
        <v>0</v>
      </c>
      <c r="W144" s="32" t="n">
        <v>12882.97712</v>
      </c>
      <c r="X144" s="32" t="n">
        <v>1988.85852</v>
      </c>
      <c r="Y144" s="32" t="n">
        <v>0</v>
      </c>
      <c r="Z144" s="32" t="n">
        <v>51058.90812</v>
      </c>
      <c r="AA144" s="32" t="n">
        <v>1642.25892</v>
      </c>
      <c r="AB144" s="32" t="n">
        <v>-695.37438</v>
      </c>
      <c r="AC144" s="32" t="n">
        <v>2810.16289</v>
      </c>
      <c r="AD144" s="32" t="n">
        <v>-39.57251</v>
      </c>
      <c r="AE144" s="32" t="n">
        <v>2065.40203</v>
      </c>
      <c r="AF144" s="32" t="n">
        <v>745391.55841</v>
      </c>
      <c r="AG144" s="32" t="n">
        <v>139931.97534</v>
      </c>
      <c r="AH144" s="33"/>
      <c r="AI144" s="34"/>
      <c r="AL144" s="35"/>
      <c r="AM144" s="36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</row>
    <row r="145" s="29" customFormat="true" ht="12.75" hidden="false" customHeight="false" outlineLevel="0" collapsed="false">
      <c r="A145" s="24" t="n">
        <v>123</v>
      </c>
      <c r="B145" s="30" t="n">
        <v>65</v>
      </c>
      <c r="C145" s="31" t="s">
        <v>164</v>
      </c>
      <c r="D145" s="32" t="n">
        <v>121528.41384</v>
      </c>
      <c r="E145" s="32" t="n">
        <v>6011.9475</v>
      </c>
      <c r="F145" s="32" t="n">
        <v>0</v>
      </c>
      <c r="G145" s="32" t="n">
        <v>0</v>
      </c>
      <c r="H145" s="32" t="n">
        <v>191050.10985</v>
      </c>
      <c r="I145" s="32" t="n">
        <v>120586.90054</v>
      </c>
      <c r="J145" s="32" t="n">
        <v>-718.60758</v>
      </c>
      <c r="K145" s="32" t="n">
        <v>326031.4957</v>
      </c>
      <c r="L145" s="32" t="n">
        <v>293653.95549</v>
      </c>
      <c r="M145" s="32" t="n">
        <v>96806.40924</v>
      </c>
      <c r="N145" s="32" t="n">
        <v>-1131.87261</v>
      </c>
      <c r="O145" s="32" t="n">
        <v>32377.54021</v>
      </c>
      <c r="P145" s="32" t="n">
        <v>16333.21771</v>
      </c>
      <c r="Q145" s="32" t="n">
        <v>-17330.67779</v>
      </c>
      <c r="R145" s="32" t="n">
        <v>94.5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9228.48837</v>
      </c>
      <c r="X145" s="32" t="n">
        <v>120.582</v>
      </c>
      <c r="Y145" s="32" t="n">
        <v>514.137</v>
      </c>
      <c r="Z145" s="32" t="n">
        <v>56195.37891</v>
      </c>
      <c r="AA145" s="32" t="n">
        <v>1220.89743</v>
      </c>
      <c r="AB145" s="32" t="n">
        <v>-127.56026</v>
      </c>
      <c r="AC145" s="32" t="n">
        <v>874.64035</v>
      </c>
      <c r="AD145" s="32" t="n">
        <v>-69.44989</v>
      </c>
      <c r="AE145" s="32" t="n">
        <v>15482.31832</v>
      </c>
      <c r="AF145" s="32" t="n">
        <v>728352.90927</v>
      </c>
      <c r="AG145" s="32" t="n">
        <v>248237.18433</v>
      </c>
      <c r="AH145" s="33"/>
      <c r="AI145" s="34"/>
      <c r="AL145" s="35"/>
      <c r="AM145" s="36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</row>
    <row r="146" s="29" customFormat="true" ht="12.75" hidden="false" customHeight="false" outlineLevel="0" collapsed="false">
      <c r="A146" s="24" t="n">
        <v>124</v>
      </c>
      <c r="B146" s="30" t="n">
        <v>66</v>
      </c>
      <c r="C146" s="31" t="s">
        <v>165</v>
      </c>
      <c r="D146" s="32" t="n">
        <v>103069.43591</v>
      </c>
      <c r="E146" s="32" t="n">
        <v>2590.87244</v>
      </c>
      <c r="F146" s="32" t="n">
        <v>0</v>
      </c>
      <c r="G146" s="32" t="n">
        <v>0</v>
      </c>
      <c r="H146" s="32" t="n">
        <v>41500</v>
      </c>
      <c r="I146" s="32" t="n">
        <v>0</v>
      </c>
      <c r="J146" s="32" t="n">
        <v>0</v>
      </c>
      <c r="K146" s="32" t="n">
        <v>317726.9596</v>
      </c>
      <c r="L146" s="32" t="n">
        <v>115504.65954</v>
      </c>
      <c r="M146" s="32" t="n">
        <v>38648.45507</v>
      </c>
      <c r="N146" s="32" t="n">
        <v>-2065.08835</v>
      </c>
      <c r="O146" s="32" t="n">
        <v>202222.30006</v>
      </c>
      <c r="P146" s="32" t="n">
        <v>22923.67601</v>
      </c>
      <c r="Q146" s="32" t="n">
        <v>-257.24431</v>
      </c>
      <c r="R146" s="32" t="n">
        <v>1199.01556</v>
      </c>
      <c r="S146" s="32" t="n">
        <v>-5.742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350.32484</v>
      </c>
      <c r="Y146" s="32" t="n">
        <v>0</v>
      </c>
      <c r="Z146" s="32" t="n">
        <v>71844.00243</v>
      </c>
      <c r="AA146" s="32" t="n">
        <v>3311.16924</v>
      </c>
      <c r="AB146" s="32" t="n">
        <v>-27.77568</v>
      </c>
      <c r="AC146" s="32" t="n">
        <v>121910.00912</v>
      </c>
      <c r="AD146" s="32" t="n">
        <v>0</v>
      </c>
      <c r="AE146" s="32" t="n">
        <v>62932.5767</v>
      </c>
      <c r="AF146" s="32" t="n">
        <v>726434.36584</v>
      </c>
      <c r="AG146" s="32" t="n">
        <v>155361.64292</v>
      </c>
      <c r="AH146" s="33"/>
      <c r="AI146" s="34"/>
      <c r="AL146" s="35"/>
      <c r="AM146" s="36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</row>
    <row r="147" s="29" customFormat="true" ht="12.75" hidden="false" customHeight="false" outlineLevel="0" collapsed="false">
      <c r="A147" s="24" t="n">
        <v>125</v>
      </c>
      <c r="B147" s="30" t="n">
        <v>67</v>
      </c>
      <c r="C147" s="48" t="s">
        <v>166</v>
      </c>
      <c r="D147" s="32" t="n">
        <v>427219.15948</v>
      </c>
      <c r="E147" s="32" t="n">
        <v>113.21472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170.82234</v>
      </c>
      <c r="L147" s="32" t="n">
        <v>168.42234</v>
      </c>
      <c r="M147" s="32" t="n">
        <v>0</v>
      </c>
      <c r="N147" s="32" t="n">
        <v>-379.44154</v>
      </c>
      <c r="O147" s="32" t="n">
        <v>2.4</v>
      </c>
      <c r="P147" s="32" t="n">
        <v>0</v>
      </c>
      <c r="Q147" s="32" t="n">
        <v>0</v>
      </c>
      <c r="R147" s="32" t="n">
        <v>101</v>
      </c>
      <c r="S147" s="32" t="n">
        <v>-786.25905</v>
      </c>
      <c r="T147" s="32" t="n">
        <v>0</v>
      </c>
      <c r="U147" s="32" t="n">
        <v>0</v>
      </c>
      <c r="V147" s="32" t="n">
        <v>0</v>
      </c>
      <c r="W147" s="32" t="n">
        <v>19466.533</v>
      </c>
      <c r="X147" s="32" t="n">
        <v>3223.61385</v>
      </c>
      <c r="Y147" s="32" t="n">
        <v>260931.32503</v>
      </c>
      <c r="Z147" s="32" t="n">
        <v>3013.18774</v>
      </c>
      <c r="AA147" s="32" t="n">
        <v>6.99774999999997</v>
      </c>
      <c r="AB147" s="32" t="n">
        <v>-438.6759</v>
      </c>
      <c r="AC147" s="32" t="n">
        <v>3759.90258</v>
      </c>
      <c r="AD147" s="32" t="n">
        <v>-307.57829</v>
      </c>
      <c r="AE147" s="32" t="n">
        <v>7636.80535</v>
      </c>
      <c r="AF147" s="32" t="n">
        <v>725642.56184</v>
      </c>
      <c r="AG147" s="32" t="n">
        <v>405908.15102</v>
      </c>
      <c r="AH147" s="33"/>
      <c r="AI147" s="34"/>
      <c r="AL147" s="35"/>
      <c r="AM147" s="36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</row>
    <row r="148" s="29" customFormat="true" ht="12.75" hidden="false" customHeight="false" outlineLevel="0" collapsed="false">
      <c r="A148" s="24" t="n">
        <v>126</v>
      </c>
      <c r="B148" s="30" t="n">
        <v>68</v>
      </c>
      <c r="C148" s="38" t="s">
        <v>167</v>
      </c>
      <c r="D148" s="32" t="n">
        <v>200305.84398</v>
      </c>
      <c r="E148" s="32" t="n">
        <v>2719.93213</v>
      </c>
      <c r="F148" s="32" t="n">
        <v>0</v>
      </c>
      <c r="G148" s="32" t="n">
        <v>0</v>
      </c>
      <c r="H148" s="32" t="n">
        <v>96195.25129</v>
      </c>
      <c r="I148" s="32" t="n">
        <v>19926.91752</v>
      </c>
      <c r="J148" s="32" t="n">
        <v>-86.85944</v>
      </c>
      <c r="K148" s="32" t="n">
        <v>333947.24702</v>
      </c>
      <c r="L148" s="32" t="n">
        <v>331066.93354</v>
      </c>
      <c r="M148" s="32" t="n">
        <v>0</v>
      </c>
      <c r="N148" s="32" t="n">
        <v>-121.38388</v>
      </c>
      <c r="O148" s="32" t="n">
        <v>2880.31348</v>
      </c>
      <c r="P148" s="32" t="n">
        <v>0</v>
      </c>
      <c r="Q148" s="32" t="n">
        <v>-130.55163</v>
      </c>
      <c r="R148" s="32" t="n">
        <v>78866.15047</v>
      </c>
      <c r="S148" s="32" t="n">
        <v>0</v>
      </c>
      <c r="T148" s="32" t="n">
        <v>0</v>
      </c>
      <c r="U148" s="32" t="n">
        <v>0</v>
      </c>
      <c r="V148" s="32" t="n">
        <v>0</v>
      </c>
      <c r="W148" s="32" t="n">
        <v>0</v>
      </c>
      <c r="X148" s="32" t="n">
        <v>470.03256</v>
      </c>
      <c r="Y148" s="32" t="n">
        <v>224.64536</v>
      </c>
      <c r="Z148" s="32" t="n">
        <v>5845.4912</v>
      </c>
      <c r="AA148" s="32" t="n">
        <v>917.75114</v>
      </c>
      <c r="AB148" s="32" t="n">
        <v>-4.96311</v>
      </c>
      <c r="AC148" s="32" t="n">
        <v>1506.23656</v>
      </c>
      <c r="AD148" s="32" t="n">
        <v>-6.49484</v>
      </c>
      <c r="AE148" s="32" t="n">
        <v>0</v>
      </c>
      <c r="AF148" s="32" t="n">
        <v>720998.58171</v>
      </c>
      <c r="AG148" s="32" t="n">
        <v>56327.99609</v>
      </c>
      <c r="AH148" s="33"/>
      <c r="AI148" s="34"/>
      <c r="AL148" s="35"/>
      <c r="AM148" s="36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</row>
    <row r="149" s="29" customFormat="true" ht="12.75" hidden="false" customHeight="false" outlineLevel="0" collapsed="false">
      <c r="A149" s="24" t="n">
        <v>127</v>
      </c>
      <c r="B149" s="30" t="n">
        <v>69</v>
      </c>
      <c r="C149" s="31" t="s">
        <v>168</v>
      </c>
      <c r="D149" s="32" t="n">
        <v>62261.79739</v>
      </c>
      <c r="E149" s="32" t="n">
        <v>8409.13671</v>
      </c>
      <c r="F149" s="32" t="n">
        <v>1779.8725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519391.37008</v>
      </c>
      <c r="L149" s="32" t="n">
        <v>512485.25611</v>
      </c>
      <c r="M149" s="32" t="n">
        <v>58253.06546</v>
      </c>
      <c r="N149" s="32" t="n">
        <v>-1601.1996</v>
      </c>
      <c r="O149" s="32" t="n">
        <v>6906.11397</v>
      </c>
      <c r="P149" s="32" t="n">
        <v>1547.02334</v>
      </c>
      <c r="Q149" s="32" t="n">
        <v>-1371.2914</v>
      </c>
      <c r="R149" s="32" t="n">
        <v>24984.9485</v>
      </c>
      <c r="S149" s="32" t="n">
        <v>-1</v>
      </c>
      <c r="T149" s="32" t="n">
        <v>0</v>
      </c>
      <c r="U149" s="32" t="n">
        <v>0</v>
      </c>
      <c r="V149" s="32" t="n">
        <v>0</v>
      </c>
      <c r="W149" s="32" t="n">
        <v>11525.38174</v>
      </c>
      <c r="X149" s="32" t="n">
        <v>107.374</v>
      </c>
      <c r="Y149" s="32" t="n">
        <v>2792.962</v>
      </c>
      <c r="Z149" s="32" t="n">
        <v>5476.84541</v>
      </c>
      <c r="AA149" s="32" t="n">
        <v>9804.62333</v>
      </c>
      <c r="AB149" s="32" t="n">
        <v>-181.32874</v>
      </c>
      <c r="AC149" s="32" t="n">
        <v>5101.21053</v>
      </c>
      <c r="AD149" s="32" t="n">
        <v>-43.764</v>
      </c>
      <c r="AE149" s="32" t="n">
        <v>22037.34084</v>
      </c>
      <c r="AF149" s="32" t="n">
        <v>673672.86303</v>
      </c>
      <c r="AG149" s="32" t="n">
        <v>92362.22755</v>
      </c>
      <c r="AH149" s="33"/>
      <c r="AI149" s="34"/>
      <c r="AL149" s="35"/>
      <c r="AM149" s="36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</row>
    <row r="150" s="29" customFormat="true" ht="12.75" hidden="false" customHeight="false" outlineLevel="0" collapsed="false">
      <c r="A150" s="24" t="n">
        <v>128</v>
      </c>
      <c r="B150" s="30" t="n">
        <v>70</v>
      </c>
      <c r="C150" s="38" t="s">
        <v>169</v>
      </c>
      <c r="D150" s="32" t="n">
        <v>224938.28078</v>
      </c>
      <c r="E150" s="32" t="n">
        <v>4855.2486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384811.02583</v>
      </c>
      <c r="L150" s="32" t="n">
        <v>369174.10226</v>
      </c>
      <c r="M150" s="32" t="n">
        <v>176032.08355</v>
      </c>
      <c r="N150" s="32" t="n">
        <v>-1792.91754</v>
      </c>
      <c r="O150" s="32" t="n">
        <v>15636.92357</v>
      </c>
      <c r="P150" s="32" t="n">
        <v>4104.6795</v>
      </c>
      <c r="Q150" s="32" t="n">
        <v>-241.92038</v>
      </c>
      <c r="R150" s="32" t="n">
        <v>39109.9854</v>
      </c>
      <c r="S150" s="32" t="n">
        <v>0</v>
      </c>
      <c r="T150" s="32" t="n">
        <v>0</v>
      </c>
      <c r="U150" s="32" t="n">
        <v>0</v>
      </c>
      <c r="V150" s="32" t="n">
        <v>0</v>
      </c>
      <c r="W150" s="32" t="n">
        <v>0</v>
      </c>
      <c r="X150" s="32" t="n">
        <v>116.82775</v>
      </c>
      <c r="Y150" s="32" t="n">
        <v>0</v>
      </c>
      <c r="Z150" s="32" t="n">
        <v>6106.70462</v>
      </c>
      <c r="AA150" s="32" t="n">
        <v>5002.19882</v>
      </c>
      <c r="AB150" s="32" t="n">
        <v>-36.55112</v>
      </c>
      <c r="AC150" s="32" t="n">
        <v>418.71524</v>
      </c>
      <c r="AD150" s="32" t="n">
        <v>0</v>
      </c>
      <c r="AE150" s="32" t="n">
        <v>0</v>
      </c>
      <c r="AF150" s="32" t="n">
        <v>665358.98704</v>
      </c>
      <c r="AG150" s="32" t="n">
        <v>202069.12028</v>
      </c>
      <c r="AH150" s="33"/>
      <c r="AI150" s="34"/>
      <c r="AL150" s="35"/>
      <c r="AM150" s="36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</row>
    <row r="151" s="29" customFormat="true" ht="12.75" hidden="false" customHeight="false" outlineLevel="0" collapsed="false">
      <c r="A151" s="24" t="n">
        <v>129</v>
      </c>
      <c r="B151" s="30" t="n">
        <v>71</v>
      </c>
      <c r="C151" s="31" t="s">
        <v>170</v>
      </c>
      <c r="D151" s="32" t="n">
        <v>92195.29818</v>
      </c>
      <c r="E151" s="32" t="n">
        <v>2679.22635</v>
      </c>
      <c r="F151" s="32" t="n">
        <v>42326.44435</v>
      </c>
      <c r="G151" s="32" t="n">
        <v>0</v>
      </c>
      <c r="H151" s="32" t="n">
        <v>77278.53542</v>
      </c>
      <c r="I151" s="32" t="n">
        <v>62544.52205</v>
      </c>
      <c r="J151" s="32" t="n">
        <v>-210.67399</v>
      </c>
      <c r="K151" s="32" t="n">
        <v>303256.43856</v>
      </c>
      <c r="L151" s="32" t="n">
        <v>253751.69627</v>
      </c>
      <c r="M151" s="32" t="n">
        <v>6417.95528</v>
      </c>
      <c r="N151" s="32" t="n">
        <v>-2083.54187</v>
      </c>
      <c r="O151" s="32" t="n">
        <v>49504.74229</v>
      </c>
      <c r="P151" s="32" t="n">
        <v>2525.85137</v>
      </c>
      <c r="Q151" s="32" t="n">
        <v>-7946.02119</v>
      </c>
      <c r="R151" s="32" t="n">
        <v>60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  <c r="X151" s="32" t="n">
        <v>96.703</v>
      </c>
      <c r="Y151" s="32" t="n">
        <v>38.466</v>
      </c>
      <c r="Z151" s="32" t="n">
        <v>90917.21163</v>
      </c>
      <c r="AA151" s="32" t="n">
        <v>3454.52372</v>
      </c>
      <c r="AB151" s="32" t="n">
        <v>-488.93085</v>
      </c>
      <c r="AC151" s="32" t="n">
        <v>1642.68537</v>
      </c>
      <c r="AD151" s="32" t="n">
        <v>0</v>
      </c>
      <c r="AE151" s="32" t="n">
        <v>0</v>
      </c>
      <c r="AF151" s="32" t="n">
        <v>613945.53258</v>
      </c>
      <c r="AG151" s="32" t="n">
        <v>81552.40481</v>
      </c>
      <c r="AH151" s="33"/>
      <c r="AI151" s="34"/>
      <c r="AL151" s="35"/>
      <c r="AM151" s="36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</row>
    <row r="152" s="29" customFormat="true" ht="12.75" hidden="false" customHeight="false" outlineLevel="0" collapsed="false">
      <c r="A152" s="24" t="n">
        <v>130</v>
      </c>
      <c r="B152" s="30" t="n">
        <v>72</v>
      </c>
      <c r="C152" s="31" t="s">
        <v>171</v>
      </c>
      <c r="D152" s="32" t="n">
        <v>23167.62655</v>
      </c>
      <c r="E152" s="32" t="n">
        <v>262.65508</v>
      </c>
      <c r="F152" s="32" t="n">
        <v>0</v>
      </c>
      <c r="G152" s="32" t="n">
        <v>0</v>
      </c>
      <c r="H152" s="32" t="n">
        <v>315.46167</v>
      </c>
      <c r="I152" s="32" t="n">
        <v>315.46165</v>
      </c>
      <c r="J152" s="32" t="n">
        <v>-857.29041</v>
      </c>
      <c r="K152" s="32" t="n">
        <v>527197.07596</v>
      </c>
      <c r="L152" s="32" t="n">
        <v>525687.70404</v>
      </c>
      <c r="M152" s="32" t="n">
        <v>0</v>
      </c>
      <c r="N152" s="32" t="n">
        <v>-291819.587</v>
      </c>
      <c r="O152" s="32" t="n">
        <v>1509.37192</v>
      </c>
      <c r="P152" s="32" t="n">
        <v>0</v>
      </c>
      <c r="Q152" s="32" t="n">
        <v>-940.85582</v>
      </c>
      <c r="R152" s="32" t="n">
        <v>0</v>
      </c>
      <c r="S152" s="32" t="n">
        <v>0</v>
      </c>
      <c r="T152" s="32" t="n">
        <v>44501.95432</v>
      </c>
      <c r="U152" s="32" t="n">
        <v>-19171.2324</v>
      </c>
      <c r="V152" s="32" t="n">
        <v>0</v>
      </c>
      <c r="W152" s="32" t="n">
        <v>213.05008</v>
      </c>
      <c r="X152" s="32" t="n">
        <v>0</v>
      </c>
      <c r="Y152" s="32" t="n">
        <v>0</v>
      </c>
      <c r="Z152" s="32" t="n">
        <v>1576.50018</v>
      </c>
      <c r="AA152" s="32" t="n">
        <v>11618.42404</v>
      </c>
      <c r="AB152" s="32" t="n">
        <v>-349.04894</v>
      </c>
      <c r="AC152" s="32" t="n">
        <v>2582.40125</v>
      </c>
      <c r="AD152" s="32" t="n">
        <v>-174.69136</v>
      </c>
      <c r="AE152" s="32" t="n">
        <v>0</v>
      </c>
      <c r="AF152" s="32" t="n">
        <v>611435.14913</v>
      </c>
      <c r="AG152" s="32" t="n">
        <v>16326.89462</v>
      </c>
      <c r="AH152" s="33"/>
      <c r="AI152" s="34"/>
      <c r="AL152" s="35"/>
      <c r="AM152" s="36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  <c r="BG152" s="37"/>
      <c r="BH152" s="37"/>
      <c r="BI152" s="37"/>
      <c r="BJ152" s="37"/>
      <c r="BK152" s="37"/>
      <c r="BL152" s="37"/>
      <c r="BM152" s="37"/>
      <c r="BN152" s="37"/>
      <c r="BO152" s="37"/>
      <c r="BP152" s="37"/>
      <c r="BQ152" s="37"/>
    </row>
    <row r="153" s="29" customFormat="true" ht="12.75" hidden="false" customHeight="false" outlineLevel="0" collapsed="false">
      <c r="A153" s="24" t="n">
        <v>131</v>
      </c>
      <c r="B153" s="30" t="n">
        <v>73</v>
      </c>
      <c r="C153" s="48" t="s">
        <v>172</v>
      </c>
      <c r="D153" s="32" t="n">
        <v>98387.014</v>
      </c>
      <c r="E153" s="32" t="n">
        <v>15.78035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382931.82601</v>
      </c>
      <c r="L153" s="32" t="n">
        <v>351056.2691</v>
      </c>
      <c r="M153" s="32" t="n">
        <v>1281.1003</v>
      </c>
      <c r="N153" s="32" t="n">
        <v>-85937.94293</v>
      </c>
      <c r="O153" s="32" t="n">
        <v>31875.55691</v>
      </c>
      <c r="P153" s="32" t="n">
        <v>0</v>
      </c>
      <c r="Q153" s="32" t="n">
        <v>-453.70204</v>
      </c>
      <c r="R153" s="32" t="n">
        <v>78912.24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58.4196</v>
      </c>
      <c r="Y153" s="32" t="n">
        <v>0</v>
      </c>
      <c r="Z153" s="32" t="n">
        <v>6258.70516</v>
      </c>
      <c r="AA153" s="32" t="n">
        <v>24.36653</v>
      </c>
      <c r="AB153" s="32" t="n">
        <v>-1.23703</v>
      </c>
      <c r="AC153" s="32" t="n">
        <v>1345.3072</v>
      </c>
      <c r="AD153" s="32" t="n">
        <v>-6.62253</v>
      </c>
      <c r="AE153" s="32" t="n">
        <v>0</v>
      </c>
      <c r="AF153" s="32" t="n">
        <v>567933.65885</v>
      </c>
      <c r="AG153" s="32" t="n">
        <v>38076.66998</v>
      </c>
      <c r="AH153" s="33"/>
      <c r="AI153" s="34"/>
      <c r="AL153" s="35"/>
      <c r="AM153" s="36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</row>
    <row r="154" s="29" customFormat="true" ht="12.75" hidden="false" customHeight="false" outlineLevel="0" collapsed="false">
      <c r="A154" s="24" t="n">
        <v>132</v>
      </c>
      <c r="B154" s="30" t="n">
        <v>74</v>
      </c>
      <c r="C154" s="31" t="s">
        <v>173</v>
      </c>
      <c r="D154" s="32" t="n">
        <v>200776.05724</v>
      </c>
      <c r="E154" s="32" t="n">
        <v>190.89107</v>
      </c>
      <c r="F154" s="32" t="n">
        <v>0</v>
      </c>
      <c r="G154" s="32" t="n">
        <v>0</v>
      </c>
      <c r="H154" s="32" t="n">
        <v>57287.78235</v>
      </c>
      <c r="I154" s="32" t="n">
        <v>0</v>
      </c>
      <c r="J154" s="32" t="n">
        <v>-4786.19025</v>
      </c>
      <c r="K154" s="32" t="n">
        <v>297493.81817</v>
      </c>
      <c r="L154" s="32" t="n">
        <v>285364.90192</v>
      </c>
      <c r="M154" s="32" t="n">
        <v>0</v>
      </c>
      <c r="N154" s="32" t="n">
        <v>-81130.93865</v>
      </c>
      <c r="O154" s="32" t="n">
        <v>12128.91625</v>
      </c>
      <c r="P154" s="32" t="n">
        <v>0</v>
      </c>
      <c r="Q154" s="32" t="n">
        <v>-754.90829</v>
      </c>
      <c r="R154" s="32" t="n">
        <v>0</v>
      </c>
      <c r="S154" s="32" t="n">
        <v>0</v>
      </c>
      <c r="T154" s="32" t="n">
        <v>0</v>
      </c>
      <c r="U154" s="32" t="n">
        <v>0</v>
      </c>
      <c r="V154" s="32" t="n">
        <v>0</v>
      </c>
      <c r="W154" s="32" t="n">
        <v>0</v>
      </c>
      <c r="X154" s="32" t="n">
        <v>0.77695</v>
      </c>
      <c r="Y154" s="32" t="n">
        <v>171.56239</v>
      </c>
      <c r="Z154" s="32" t="n">
        <v>9757.85545</v>
      </c>
      <c r="AA154" s="32" t="n">
        <v>41.3152</v>
      </c>
      <c r="AB154" s="32" t="n">
        <v>-31.59879</v>
      </c>
      <c r="AC154" s="32" t="n">
        <v>921.42617</v>
      </c>
      <c r="AD154" s="32" t="n">
        <v>0</v>
      </c>
      <c r="AE154" s="32" t="n">
        <v>0</v>
      </c>
      <c r="AF154" s="32" t="n">
        <v>566641.48499</v>
      </c>
      <c r="AG154" s="32" t="n">
        <v>15079.89943</v>
      </c>
      <c r="AH154" s="33"/>
      <c r="AI154" s="34"/>
      <c r="AL154" s="35"/>
      <c r="AM154" s="36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</row>
    <row r="155" s="29" customFormat="true" ht="12.75" hidden="false" customHeight="false" outlineLevel="0" collapsed="false">
      <c r="A155" s="24" t="n">
        <v>133</v>
      </c>
      <c r="B155" s="30" t="n">
        <v>75</v>
      </c>
      <c r="C155" s="31" t="s">
        <v>174</v>
      </c>
      <c r="D155" s="32" t="n">
        <v>46810.0081</v>
      </c>
      <c r="E155" s="32" t="n">
        <v>458.35168</v>
      </c>
      <c r="F155" s="32" t="n">
        <v>0</v>
      </c>
      <c r="G155" s="32" t="n">
        <v>0</v>
      </c>
      <c r="H155" s="32" t="n">
        <v>0.0127</v>
      </c>
      <c r="I155" s="32" t="n">
        <v>0.0127</v>
      </c>
      <c r="J155" s="32" t="n">
        <v>-0.05092</v>
      </c>
      <c r="K155" s="32" t="n">
        <v>498254.18833</v>
      </c>
      <c r="L155" s="32" t="n">
        <v>494729.94748</v>
      </c>
      <c r="M155" s="32" t="n">
        <v>53757.71848</v>
      </c>
      <c r="N155" s="32" t="n">
        <v>-68805.08163</v>
      </c>
      <c r="O155" s="32" t="n">
        <v>3524.24085</v>
      </c>
      <c r="P155" s="32" t="n">
        <v>0</v>
      </c>
      <c r="Q155" s="32" t="n">
        <v>-581.07674</v>
      </c>
      <c r="R155" s="32" t="n">
        <v>2.0382</v>
      </c>
      <c r="S155" s="32" t="n">
        <v>-84.28055</v>
      </c>
      <c r="T155" s="32" t="n">
        <v>0</v>
      </c>
      <c r="U155" s="32" t="n">
        <v>0</v>
      </c>
      <c r="V155" s="32" t="n">
        <v>0</v>
      </c>
      <c r="W155" s="32" t="n">
        <v>0</v>
      </c>
      <c r="X155" s="32" t="n">
        <v>442.794</v>
      </c>
      <c r="Y155" s="32" t="n">
        <v>0</v>
      </c>
      <c r="Z155" s="32" t="n">
        <v>11253.92496</v>
      </c>
      <c r="AA155" s="32" t="n">
        <v>59.43751</v>
      </c>
      <c r="AB155" s="32" t="n">
        <v>-145.36701</v>
      </c>
      <c r="AC155" s="32" t="n">
        <v>341.88118</v>
      </c>
      <c r="AD155" s="32" t="n">
        <v>0</v>
      </c>
      <c r="AE155" s="32" t="n">
        <v>0</v>
      </c>
      <c r="AF155" s="32" t="n">
        <v>557622.63666</v>
      </c>
      <c r="AG155" s="32" t="n">
        <v>65721.34073</v>
      </c>
      <c r="AH155" s="33"/>
      <c r="AI155" s="34"/>
      <c r="AL155" s="35"/>
      <c r="AM155" s="36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</row>
    <row r="156" s="29" customFormat="true" ht="12.75" hidden="false" customHeight="false" outlineLevel="0" collapsed="false">
      <c r="A156" s="24" t="n">
        <v>134</v>
      </c>
      <c r="B156" s="30" t="n">
        <v>76</v>
      </c>
      <c r="C156" s="31" t="s">
        <v>175</v>
      </c>
      <c r="D156" s="32" t="n">
        <v>156963.37956</v>
      </c>
      <c r="E156" s="32" t="n">
        <v>3844.0509</v>
      </c>
      <c r="F156" s="32" t="n">
        <v>57.5982</v>
      </c>
      <c r="G156" s="32" t="n">
        <v>0</v>
      </c>
      <c r="H156" s="32" t="n">
        <v>2557.75792</v>
      </c>
      <c r="I156" s="32" t="n">
        <v>2557.75792</v>
      </c>
      <c r="J156" s="32" t="n">
        <v>-639.43952</v>
      </c>
      <c r="K156" s="32" t="n">
        <v>347013.65061</v>
      </c>
      <c r="L156" s="32" t="n">
        <v>334923.47269</v>
      </c>
      <c r="M156" s="32" t="n">
        <v>129141.26144</v>
      </c>
      <c r="N156" s="32" t="n">
        <v>-15517.18409</v>
      </c>
      <c r="O156" s="32" t="n">
        <v>12090.17792</v>
      </c>
      <c r="P156" s="32" t="n">
        <v>55.93773</v>
      </c>
      <c r="Q156" s="32" t="n">
        <v>-852.72784</v>
      </c>
      <c r="R156" s="32" t="n">
        <v>60</v>
      </c>
      <c r="S156" s="32" t="n">
        <v>0</v>
      </c>
      <c r="T156" s="32" t="n">
        <v>0</v>
      </c>
      <c r="U156" s="32" t="n">
        <v>0</v>
      </c>
      <c r="V156" s="32" t="n">
        <v>0</v>
      </c>
      <c r="W156" s="32" t="n">
        <v>16724.44182</v>
      </c>
      <c r="X156" s="32" t="n">
        <v>1363.13532</v>
      </c>
      <c r="Y156" s="32" t="n">
        <v>8.34137</v>
      </c>
      <c r="Z156" s="32" t="n">
        <v>22963.57539</v>
      </c>
      <c r="AA156" s="32" t="n">
        <v>1534.04014</v>
      </c>
      <c r="AB156" s="32" t="n">
        <v>-69.21509</v>
      </c>
      <c r="AC156" s="32" t="n">
        <v>1067.43007</v>
      </c>
      <c r="AD156" s="32" t="n">
        <v>-0.49981</v>
      </c>
      <c r="AE156" s="32" t="n">
        <v>1753.16261</v>
      </c>
      <c r="AF156" s="32" t="n">
        <v>555910.56391</v>
      </c>
      <c r="AG156" s="32" t="n">
        <v>141974.16131</v>
      </c>
      <c r="AH156" s="33"/>
      <c r="AI156" s="34"/>
      <c r="AL156" s="35"/>
      <c r="AM156" s="36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</row>
    <row r="157" s="29" customFormat="true" ht="12.75" hidden="false" customHeight="false" outlineLevel="0" collapsed="false">
      <c r="A157" s="24" t="n">
        <v>135</v>
      </c>
      <c r="B157" s="30" t="n">
        <v>77</v>
      </c>
      <c r="C157" s="31" t="s">
        <v>176</v>
      </c>
      <c r="D157" s="32" t="n">
        <v>26457.24824</v>
      </c>
      <c r="E157" s="32" t="n">
        <v>2532.60863</v>
      </c>
      <c r="F157" s="32" t="n">
        <v>0</v>
      </c>
      <c r="G157" s="32" t="n">
        <v>0</v>
      </c>
      <c r="H157" s="32" t="n">
        <v>157400.41088</v>
      </c>
      <c r="I157" s="32" t="n">
        <v>153442.76192</v>
      </c>
      <c r="J157" s="32" t="n">
        <v>-2718.70517</v>
      </c>
      <c r="K157" s="32" t="n">
        <v>288472.25323</v>
      </c>
      <c r="L157" s="32" t="n">
        <v>284449.40857</v>
      </c>
      <c r="M157" s="32" t="n">
        <v>2456.65159</v>
      </c>
      <c r="N157" s="32" t="n">
        <v>-22412.12999</v>
      </c>
      <c r="O157" s="32" t="n">
        <v>4022.84466</v>
      </c>
      <c r="P157" s="32" t="n">
        <v>163.15871</v>
      </c>
      <c r="Q157" s="32" t="n">
        <v>-1270.20179</v>
      </c>
      <c r="R157" s="32" t="n">
        <v>1209.62248</v>
      </c>
      <c r="S157" s="32" t="n">
        <v>-1982.52171</v>
      </c>
      <c r="T157" s="32" t="n">
        <v>0</v>
      </c>
      <c r="U157" s="32" t="n">
        <v>0</v>
      </c>
      <c r="V157" s="32" t="n">
        <v>0</v>
      </c>
      <c r="W157" s="32" t="n">
        <v>9061.647</v>
      </c>
      <c r="X157" s="32" t="n">
        <v>0</v>
      </c>
      <c r="Y157" s="32" t="n">
        <v>0</v>
      </c>
      <c r="Z157" s="32" t="n">
        <v>54716.27629</v>
      </c>
      <c r="AA157" s="32" t="n">
        <v>438.75285</v>
      </c>
      <c r="AB157" s="32" t="n">
        <v>-134.09526</v>
      </c>
      <c r="AC157" s="32" t="n">
        <v>5077.73203</v>
      </c>
      <c r="AD157" s="32" t="n">
        <v>-17.76052</v>
      </c>
      <c r="AE157" s="32" t="n">
        <v>7320.01643</v>
      </c>
      <c r="AF157" s="32" t="n">
        <v>552686.56806</v>
      </c>
      <c r="AG157" s="32" t="n">
        <v>163522.82882</v>
      </c>
      <c r="AH157" s="33"/>
      <c r="AI157" s="34"/>
      <c r="AL157" s="35"/>
      <c r="AM157" s="36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</row>
    <row r="158" s="29" customFormat="true" ht="12.75" hidden="false" customHeight="false" outlineLevel="0" collapsed="false">
      <c r="A158" s="24" t="n">
        <v>136</v>
      </c>
      <c r="B158" s="30" t="n">
        <v>78</v>
      </c>
      <c r="C158" s="38" t="s">
        <v>177</v>
      </c>
      <c r="D158" s="32" t="n">
        <v>27451.62688</v>
      </c>
      <c r="E158" s="32" t="n">
        <v>3181.20825</v>
      </c>
      <c r="F158" s="32" t="n">
        <v>0</v>
      </c>
      <c r="G158" s="32" t="n">
        <v>0</v>
      </c>
      <c r="H158" s="32" t="n">
        <v>19982.5</v>
      </c>
      <c r="I158" s="32" t="n">
        <v>19982.5</v>
      </c>
      <c r="J158" s="32" t="n">
        <v>0</v>
      </c>
      <c r="K158" s="32" t="n">
        <v>406277.66506</v>
      </c>
      <c r="L158" s="32" t="n">
        <v>120433.95044</v>
      </c>
      <c r="M158" s="32" t="n">
        <v>119648.86326</v>
      </c>
      <c r="N158" s="32" t="n">
        <v>-54.95348</v>
      </c>
      <c r="O158" s="32" t="n">
        <v>285843.71462</v>
      </c>
      <c r="P158" s="32" t="n">
        <v>18667.74942</v>
      </c>
      <c r="Q158" s="32" t="n">
        <v>-31873.53806</v>
      </c>
      <c r="R158" s="32" t="n">
        <v>0</v>
      </c>
      <c r="S158" s="32" t="n">
        <v>0</v>
      </c>
      <c r="T158" s="32" t="n">
        <v>0</v>
      </c>
      <c r="U158" s="32" t="n">
        <v>0</v>
      </c>
      <c r="V158" s="32" t="n">
        <v>0</v>
      </c>
      <c r="W158" s="32" t="n">
        <v>28508.787</v>
      </c>
      <c r="X158" s="32" t="n">
        <v>8.09</v>
      </c>
      <c r="Y158" s="32" t="n">
        <v>581.5079</v>
      </c>
      <c r="Z158" s="32" t="n">
        <v>47514.02257</v>
      </c>
      <c r="AA158" s="32" t="n">
        <v>10413.10945</v>
      </c>
      <c r="AB158" s="32" t="n">
        <v>-61.022</v>
      </c>
      <c r="AC158" s="32" t="n">
        <v>1158.46105</v>
      </c>
      <c r="AD158" s="32" t="n">
        <v>-62.57199</v>
      </c>
      <c r="AE158" s="32" t="n">
        <v>0</v>
      </c>
      <c r="AF158" s="32" t="n">
        <v>545076.97816</v>
      </c>
      <c r="AG158" s="32" t="n">
        <v>172289.7104</v>
      </c>
      <c r="AH158" s="33"/>
      <c r="AI158" s="34"/>
      <c r="AL158" s="35"/>
      <c r="AM158" s="36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</row>
    <row r="159" s="29" customFormat="true" ht="12.75" hidden="false" customHeight="false" outlineLevel="0" collapsed="false">
      <c r="A159" s="24" t="n">
        <v>137</v>
      </c>
      <c r="B159" s="30" t="n">
        <v>79</v>
      </c>
      <c r="C159" s="31" t="s">
        <v>178</v>
      </c>
      <c r="D159" s="32" t="n">
        <v>85555.50523</v>
      </c>
      <c r="E159" s="32" t="n">
        <v>2211.48248</v>
      </c>
      <c r="F159" s="32" t="n">
        <v>0</v>
      </c>
      <c r="G159" s="32" t="n">
        <v>0</v>
      </c>
      <c r="H159" s="32" t="n">
        <v>32392.61654</v>
      </c>
      <c r="I159" s="32" t="n">
        <v>5078.03655</v>
      </c>
      <c r="J159" s="32" t="n">
        <v>0</v>
      </c>
      <c r="K159" s="32" t="n">
        <v>297953.28558</v>
      </c>
      <c r="L159" s="32" t="n">
        <v>217251.28508</v>
      </c>
      <c r="M159" s="32" t="n">
        <v>21946.86656</v>
      </c>
      <c r="N159" s="32" t="n">
        <v>-14960.58551</v>
      </c>
      <c r="O159" s="32" t="n">
        <v>80702.0005</v>
      </c>
      <c r="P159" s="32" t="n">
        <v>3197.14205</v>
      </c>
      <c r="Q159" s="32" t="n">
        <v>-13884.9516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32" t="n">
        <v>15645.5</v>
      </c>
      <c r="X159" s="32" t="n">
        <v>371.97677</v>
      </c>
      <c r="Y159" s="32" t="n">
        <v>2385.49645</v>
      </c>
      <c r="Z159" s="32" t="n">
        <v>78021.75891</v>
      </c>
      <c r="AA159" s="32" t="n">
        <v>15611.09282</v>
      </c>
      <c r="AB159" s="32" t="n">
        <v>-228.6569</v>
      </c>
      <c r="AC159" s="32" t="n">
        <v>13745.9925</v>
      </c>
      <c r="AD159" s="32" t="n">
        <v>-24.4679</v>
      </c>
      <c r="AE159" s="32" t="n">
        <v>0</v>
      </c>
      <c r="AF159" s="32" t="n">
        <v>543894.70728</v>
      </c>
      <c r="AG159" s="32" t="n">
        <v>34293.73537</v>
      </c>
      <c r="AH159" s="33"/>
      <c r="AI159" s="34"/>
      <c r="AL159" s="35"/>
      <c r="AM159" s="36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</row>
    <row r="160" s="29" customFormat="true" ht="12.75" hidden="false" customHeight="false" outlineLevel="0" collapsed="false">
      <c r="A160" s="24" t="n">
        <v>138</v>
      </c>
      <c r="B160" s="30" t="n">
        <v>80</v>
      </c>
      <c r="C160" s="31" t="s">
        <v>179</v>
      </c>
      <c r="D160" s="32" t="n">
        <v>64202.13289</v>
      </c>
      <c r="E160" s="32" t="n">
        <v>3400.08636</v>
      </c>
      <c r="F160" s="32" t="n">
        <v>0</v>
      </c>
      <c r="G160" s="32" t="n">
        <v>0</v>
      </c>
      <c r="H160" s="32" t="n">
        <v>48691.99188</v>
      </c>
      <c r="I160" s="32" t="n">
        <v>46273.57342</v>
      </c>
      <c r="J160" s="32" t="n">
        <v>-3312.18854</v>
      </c>
      <c r="K160" s="32" t="n">
        <v>320958.37753</v>
      </c>
      <c r="L160" s="32" t="n">
        <v>300998.36591</v>
      </c>
      <c r="M160" s="32" t="n">
        <v>22343.22034</v>
      </c>
      <c r="N160" s="32" t="n">
        <v>-79387.36943</v>
      </c>
      <c r="O160" s="32" t="n">
        <v>19960.01162</v>
      </c>
      <c r="P160" s="32" t="n">
        <v>529.28862</v>
      </c>
      <c r="Q160" s="32" t="n">
        <v>-540.27931</v>
      </c>
      <c r="R160" s="32" t="n">
        <v>63102.66705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5057.79266</v>
      </c>
      <c r="X160" s="32" t="n">
        <v>0</v>
      </c>
      <c r="Y160" s="32" t="n">
        <v>142.47763</v>
      </c>
      <c r="Z160" s="32" t="n">
        <v>18635.08013</v>
      </c>
      <c r="AA160" s="32" t="n">
        <v>4761.88464</v>
      </c>
      <c r="AB160" s="32" t="n">
        <v>-874.53839</v>
      </c>
      <c r="AC160" s="32" t="n">
        <v>1385.85685</v>
      </c>
      <c r="AD160" s="32" t="n">
        <v>-8.29912</v>
      </c>
      <c r="AE160" s="32" t="n">
        <v>0</v>
      </c>
      <c r="AF160" s="32" t="n">
        <v>530338.34762</v>
      </c>
      <c r="AG160" s="32" t="n">
        <v>96943.1201</v>
      </c>
      <c r="AH160" s="33"/>
      <c r="AI160" s="34"/>
      <c r="AL160" s="35"/>
      <c r="AM160" s="36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</row>
    <row r="161" s="29" customFormat="true" ht="12.75" hidden="false" customHeight="false" outlineLevel="0" collapsed="false">
      <c r="A161" s="24" t="n">
        <v>139</v>
      </c>
      <c r="B161" s="30" t="n">
        <v>81</v>
      </c>
      <c r="C161" s="31" t="s">
        <v>180</v>
      </c>
      <c r="D161" s="32" t="n">
        <v>35221.76992</v>
      </c>
      <c r="E161" s="32" t="n">
        <v>4612.3356</v>
      </c>
      <c r="F161" s="32" t="n">
        <v>5300</v>
      </c>
      <c r="G161" s="32" t="n">
        <v>4770.0019</v>
      </c>
      <c r="H161" s="32" t="n">
        <v>23664.95839</v>
      </c>
      <c r="I161" s="32" t="n">
        <v>23654.47752</v>
      </c>
      <c r="J161" s="32" t="n">
        <v>-0.90598</v>
      </c>
      <c r="K161" s="32" t="n">
        <v>231127.83825</v>
      </c>
      <c r="L161" s="32" t="n">
        <v>230524.5904</v>
      </c>
      <c r="M161" s="32" t="n">
        <v>109445.67612</v>
      </c>
      <c r="N161" s="32" t="n">
        <v>-31635.69296</v>
      </c>
      <c r="O161" s="32" t="n">
        <v>603.247850000001</v>
      </c>
      <c r="P161" s="32" t="n">
        <v>603.24785</v>
      </c>
      <c r="Q161" s="32" t="n">
        <v>-5211.38348</v>
      </c>
      <c r="R161" s="32" t="n">
        <v>222784.79749</v>
      </c>
      <c r="S161" s="32" t="n">
        <v>0</v>
      </c>
      <c r="T161" s="32" t="n">
        <v>0</v>
      </c>
      <c r="U161" s="32" t="n">
        <v>0</v>
      </c>
      <c r="V161" s="32" t="n">
        <v>0</v>
      </c>
      <c r="W161" s="32" t="n">
        <v>0</v>
      </c>
      <c r="X161" s="32" t="n">
        <v>0.399</v>
      </c>
      <c r="Y161" s="32" t="n">
        <v>0</v>
      </c>
      <c r="Z161" s="32" t="n">
        <v>1299.75462</v>
      </c>
      <c r="AA161" s="32" t="n">
        <v>21.79991</v>
      </c>
      <c r="AB161" s="32" t="n">
        <v>-137.77324</v>
      </c>
      <c r="AC161" s="32" t="n">
        <v>1501.37411</v>
      </c>
      <c r="AD161" s="32" t="n">
        <v>-428.96455</v>
      </c>
      <c r="AE161" s="32" t="n">
        <v>0</v>
      </c>
      <c r="AF161" s="32" t="n">
        <v>530305.02919</v>
      </c>
      <c r="AG161" s="32" t="n">
        <v>133753.74429</v>
      </c>
      <c r="AH161" s="33"/>
      <c r="AI161" s="34"/>
      <c r="AL161" s="35"/>
      <c r="AM161" s="36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</row>
    <row r="162" s="29" customFormat="true" ht="12.75" hidden="false" customHeight="false" outlineLevel="0" collapsed="false">
      <c r="A162" s="24" t="n">
        <v>140</v>
      </c>
      <c r="B162" s="30" t="n">
        <v>82</v>
      </c>
      <c r="C162" s="51" t="s">
        <v>181</v>
      </c>
      <c r="D162" s="32" t="n">
        <v>14370.91579</v>
      </c>
      <c r="E162" s="32" t="n">
        <v>2102.90593</v>
      </c>
      <c r="F162" s="32" t="n">
        <v>0</v>
      </c>
      <c r="G162" s="32" t="n">
        <v>0</v>
      </c>
      <c r="H162" s="32" t="n">
        <v>13961.77135</v>
      </c>
      <c r="I162" s="32" t="n">
        <v>5317.66946</v>
      </c>
      <c r="J162" s="32" t="n">
        <v>-1393.11551</v>
      </c>
      <c r="K162" s="32" t="n">
        <v>473706.49693</v>
      </c>
      <c r="L162" s="32" t="n">
        <v>471319.03505</v>
      </c>
      <c r="M162" s="32" t="n">
        <v>81251.34191</v>
      </c>
      <c r="N162" s="32" t="n">
        <v>-1390.61556</v>
      </c>
      <c r="O162" s="32" t="n">
        <v>2387.46188</v>
      </c>
      <c r="P162" s="32" t="n">
        <v>0</v>
      </c>
      <c r="Q162" s="32" t="n">
        <v>-70.72586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32" t="n">
        <v>0</v>
      </c>
      <c r="X162" s="32" t="n">
        <v>0</v>
      </c>
      <c r="Y162" s="32" t="n">
        <v>0</v>
      </c>
      <c r="Z162" s="32" t="n">
        <v>8507.48631</v>
      </c>
      <c r="AA162" s="32" t="n">
        <v>2.42756</v>
      </c>
      <c r="AB162" s="32" t="n">
        <v>-0.445</v>
      </c>
      <c r="AC162" s="32" t="n">
        <v>1043.24511</v>
      </c>
      <c r="AD162" s="32" t="n">
        <v>-3.5</v>
      </c>
      <c r="AE162" s="32" t="n">
        <v>0</v>
      </c>
      <c r="AF162" s="32" t="n">
        <v>513695.24898</v>
      </c>
      <c r="AG162" s="32" t="n">
        <v>89419.57764</v>
      </c>
      <c r="AH162" s="33"/>
      <c r="AI162" s="34"/>
      <c r="AL162" s="35"/>
      <c r="AM162" s="36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</row>
    <row r="163" s="29" customFormat="true" ht="12.75" hidden="false" customHeight="false" outlineLevel="0" collapsed="false">
      <c r="A163" s="24" t="n">
        <v>141</v>
      </c>
      <c r="B163" s="30" t="n">
        <v>83</v>
      </c>
      <c r="C163" s="31" t="s">
        <v>182</v>
      </c>
      <c r="D163" s="32" t="n">
        <v>121155.11298</v>
      </c>
      <c r="E163" s="32" t="n">
        <v>4773.41223</v>
      </c>
      <c r="F163" s="32" t="n">
        <v>0</v>
      </c>
      <c r="G163" s="32" t="n">
        <v>0</v>
      </c>
      <c r="H163" s="32" t="n">
        <v>43714.42531</v>
      </c>
      <c r="I163" s="32" t="n">
        <v>42772.80611</v>
      </c>
      <c r="J163" s="32" t="n">
        <v>-9.8511</v>
      </c>
      <c r="K163" s="32" t="n">
        <v>324817.04721</v>
      </c>
      <c r="L163" s="32" t="n">
        <v>324057.00919</v>
      </c>
      <c r="M163" s="32" t="n">
        <v>245293.35492</v>
      </c>
      <c r="N163" s="32" t="n">
        <v>-3098.84249</v>
      </c>
      <c r="O163" s="32" t="n">
        <v>760.03802</v>
      </c>
      <c r="P163" s="32" t="n">
        <v>108.00413</v>
      </c>
      <c r="Q163" s="32" t="n">
        <v>-81.48731</v>
      </c>
      <c r="R163" s="32" t="n">
        <v>0</v>
      </c>
      <c r="S163" s="32" t="n">
        <v>0</v>
      </c>
      <c r="T163" s="32" t="n">
        <v>0</v>
      </c>
      <c r="U163" s="32" t="n">
        <v>0</v>
      </c>
      <c r="V163" s="32" t="n">
        <v>0</v>
      </c>
      <c r="W163" s="32" t="n">
        <v>0</v>
      </c>
      <c r="X163" s="32" t="n">
        <v>0</v>
      </c>
      <c r="Y163" s="32" t="n">
        <v>8.6793</v>
      </c>
      <c r="Z163" s="32" t="n">
        <v>1356.76288</v>
      </c>
      <c r="AA163" s="32" t="n">
        <v>393.4303</v>
      </c>
      <c r="AB163" s="32" t="n">
        <v>-21.92126</v>
      </c>
      <c r="AC163" s="32" t="n">
        <v>394.05376</v>
      </c>
      <c r="AD163" s="32" t="n">
        <v>-4.13378</v>
      </c>
      <c r="AE163" s="32" t="n">
        <v>13703.7029</v>
      </c>
      <c r="AF163" s="32" t="n">
        <v>510316.62687</v>
      </c>
      <c r="AG163" s="32" t="n">
        <v>292537.14927</v>
      </c>
      <c r="AH163" s="33"/>
      <c r="AI163" s="34"/>
      <c r="AL163" s="35"/>
      <c r="AM163" s="36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</row>
    <row r="164" s="29" customFormat="true" ht="12.75" hidden="false" customHeight="false" outlineLevel="0" collapsed="false">
      <c r="A164" s="24" t="n">
        <v>142</v>
      </c>
      <c r="B164" s="30" t="n">
        <v>84</v>
      </c>
      <c r="C164" s="31" t="s">
        <v>183</v>
      </c>
      <c r="D164" s="32" t="n">
        <v>15107.67678</v>
      </c>
      <c r="E164" s="32" t="n">
        <v>2781.44591</v>
      </c>
      <c r="F164" s="32" t="n">
        <v>0</v>
      </c>
      <c r="G164" s="32" t="n">
        <v>0</v>
      </c>
      <c r="H164" s="32" t="n">
        <v>130.48997</v>
      </c>
      <c r="I164" s="32" t="n">
        <v>130.48997</v>
      </c>
      <c r="J164" s="32" t="n">
        <v>0</v>
      </c>
      <c r="K164" s="32" t="n">
        <v>156934.20563</v>
      </c>
      <c r="L164" s="32" t="n">
        <v>106474.52649</v>
      </c>
      <c r="M164" s="32" t="n">
        <v>22397.02471</v>
      </c>
      <c r="N164" s="32" t="n">
        <v>-4947.84344</v>
      </c>
      <c r="O164" s="32" t="n">
        <v>50459.67914</v>
      </c>
      <c r="P164" s="32" t="n">
        <v>15839.94998</v>
      </c>
      <c r="Q164" s="32" t="n">
        <v>-10279.58085</v>
      </c>
      <c r="R164" s="32" t="n">
        <v>18153.71</v>
      </c>
      <c r="S164" s="32" t="n">
        <v>0</v>
      </c>
      <c r="T164" s="32" t="n">
        <v>0</v>
      </c>
      <c r="U164" s="32" t="n">
        <v>0</v>
      </c>
      <c r="V164" s="32" t="n">
        <v>0</v>
      </c>
      <c r="W164" s="32" t="n">
        <v>31809.98429</v>
      </c>
      <c r="X164" s="32" t="n">
        <v>18.241</v>
      </c>
      <c r="Y164" s="32" t="n">
        <v>487</v>
      </c>
      <c r="Z164" s="32" t="n">
        <v>59882.89907</v>
      </c>
      <c r="AA164" s="32" t="n">
        <v>187878.25947</v>
      </c>
      <c r="AB164" s="32" t="n">
        <v>-2.27821</v>
      </c>
      <c r="AC164" s="32" t="n">
        <v>1126.60969</v>
      </c>
      <c r="AD164" s="32" t="n">
        <v>-55.46405</v>
      </c>
      <c r="AE164" s="32" t="n">
        <v>6836.34121</v>
      </c>
      <c r="AF164" s="32" t="n">
        <v>481146.86302</v>
      </c>
      <c r="AG164" s="32" t="n">
        <v>227633.12986</v>
      </c>
      <c r="AH164" s="33"/>
      <c r="AI164" s="34"/>
      <c r="AL164" s="35"/>
      <c r="AM164" s="36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G164" s="37"/>
      <c r="BH164" s="37"/>
      <c r="BI164" s="37"/>
      <c r="BJ164" s="37"/>
      <c r="BK164" s="37"/>
      <c r="BL164" s="37"/>
      <c r="BM164" s="37"/>
      <c r="BN164" s="37"/>
      <c r="BO164" s="37"/>
      <c r="BP164" s="37"/>
      <c r="BQ164" s="37"/>
    </row>
    <row r="165" s="29" customFormat="true" ht="12.75" hidden="false" customHeight="false" outlineLevel="0" collapsed="false">
      <c r="A165" s="24" t="n">
        <v>143</v>
      </c>
      <c r="B165" s="30" t="n">
        <v>85</v>
      </c>
      <c r="C165" s="48" t="s">
        <v>184</v>
      </c>
      <c r="D165" s="32" t="n">
        <v>202011.0771</v>
      </c>
      <c r="E165" s="32" t="n">
        <v>5425.00196</v>
      </c>
      <c r="F165" s="32" t="n">
        <v>0</v>
      </c>
      <c r="G165" s="32" t="n">
        <v>0</v>
      </c>
      <c r="H165" s="32" t="n">
        <v>35925.04436</v>
      </c>
      <c r="I165" s="32" t="n">
        <v>16226.92093</v>
      </c>
      <c r="J165" s="32" t="n">
        <v>-2.11133</v>
      </c>
      <c r="K165" s="32" t="n">
        <v>78892.50405</v>
      </c>
      <c r="L165" s="32" t="n">
        <v>71435.37615</v>
      </c>
      <c r="M165" s="32" t="n">
        <v>0</v>
      </c>
      <c r="N165" s="32" t="n">
        <v>-6927.97591</v>
      </c>
      <c r="O165" s="32" t="n">
        <v>7457.1279</v>
      </c>
      <c r="P165" s="32" t="n">
        <v>0</v>
      </c>
      <c r="Q165" s="32" t="n">
        <v>-17.73566</v>
      </c>
      <c r="R165" s="32" t="n">
        <v>32028.77042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 t="n">
        <v>305.876</v>
      </c>
      <c r="Y165" s="32" t="n">
        <v>29.1146</v>
      </c>
      <c r="Z165" s="32" t="n">
        <v>23082.72351</v>
      </c>
      <c r="AA165" s="32" t="n">
        <v>101604.32486</v>
      </c>
      <c r="AB165" s="32" t="n">
        <v>-2.15921</v>
      </c>
      <c r="AC165" s="32" t="n">
        <v>1255.49171</v>
      </c>
      <c r="AD165" s="32" t="n">
        <v>0</v>
      </c>
      <c r="AE165" s="32" t="n">
        <v>0</v>
      </c>
      <c r="AF165" s="32" t="n">
        <v>480559.92857</v>
      </c>
      <c r="AG165" s="32" t="n">
        <v>309337.61463</v>
      </c>
      <c r="AH165" s="33"/>
      <c r="AI165" s="34"/>
      <c r="AL165" s="35"/>
      <c r="AM165" s="36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</row>
    <row r="166" s="29" customFormat="true" ht="12.75" hidden="false" customHeight="false" outlineLevel="0" collapsed="false">
      <c r="A166" s="24" t="n">
        <v>144</v>
      </c>
      <c r="B166" s="30" t="n">
        <v>86</v>
      </c>
      <c r="C166" s="48" t="s">
        <v>185</v>
      </c>
      <c r="D166" s="32" t="n">
        <v>60088.79658</v>
      </c>
      <c r="E166" s="32" t="n">
        <v>3667.55022</v>
      </c>
      <c r="F166" s="32" t="n">
        <v>0</v>
      </c>
      <c r="G166" s="32" t="n">
        <v>0</v>
      </c>
      <c r="H166" s="32" t="n">
        <v>106537.15131</v>
      </c>
      <c r="I166" s="32" t="n">
        <v>4153.39191</v>
      </c>
      <c r="J166" s="32" t="n">
        <v>-6978.62375</v>
      </c>
      <c r="K166" s="32" t="n">
        <v>235675.88288</v>
      </c>
      <c r="L166" s="32" t="n">
        <v>232937.16454</v>
      </c>
      <c r="M166" s="32" t="n">
        <v>101944.98672</v>
      </c>
      <c r="N166" s="32" t="n">
        <v>-1723.19754</v>
      </c>
      <c r="O166" s="32" t="n">
        <v>2738.71834</v>
      </c>
      <c r="P166" s="32" t="n">
        <v>0</v>
      </c>
      <c r="Q166" s="32" t="n">
        <v>-119.4953</v>
      </c>
      <c r="R166" s="32" t="n">
        <v>29241.69012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352.765</v>
      </c>
      <c r="Y166" s="32" t="n">
        <v>0</v>
      </c>
      <c r="Z166" s="32" t="n">
        <v>36755.3931</v>
      </c>
      <c r="AA166" s="32" t="n">
        <v>858.08922</v>
      </c>
      <c r="AB166" s="32" t="n">
        <v>-0.34082</v>
      </c>
      <c r="AC166" s="32" t="n">
        <v>4887.36727</v>
      </c>
      <c r="AD166" s="32" t="n">
        <v>-2.81699</v>
      </c>
      <c r="AE166" s="32" t="n">
        <v>0</v>
      </c>
      <c r="AF166" s="32" t="n">
        <v>478064.6857</v>
      </c>
      <c r="AG166" s="32" t="n">
        <v>130890.84909</v>
      </c>
      <c r="AH166" s="33"/>
      <c r="AI166" s="34"/>
      <c r="AL166" s="35"/>
      <c r="AM166" s="36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</row>
    <row r="167" s="29" customFormat="true" ht="12.75" hidden="false" customHeight="false" outlineLevel="0" collapsed="false">
      <c r="A167" s="24" t="n">
        <v>145</v>
      </c>
      <c r="B167" s="30" t="n">
        <v>87</v>
      </c>
      <c r="C167" s="48" t="s">
        <v>186</v>
      </c>
      <c r="D167" s="32" t="n">
        <v>64065.88385</v>
      </c>
      <c r="E167" s="32" t="n">
        <v>624.35664</v>
      </c>
      <c r="F167" s="32" t="n">
        <v>0</v>
      </c>
      <c r="G167" s="32" t="n">
        <v>58.30527</v>
      </c>
      <c r="H167" s="32" t="n">
        <v>160473.10549</v>
      </c>
      <c r="I167" s="32" t="n">
        <v>0</v>
      </c>
      <c r="J167" s="32" t="n">
        <v>-1762.68268</v>
      </c>
      <c r="K167" s="32" t="n">
        <v>221153.25197</v>
      </c>
      <c r="L167" s="32" t="n">
        <v>191805.09955</v>
      </c>
      <c r="M167" s="32" t="n">
        <v>51636.44518</v>
      </c>
      <c r="N167" s="32" t="n">
        <v>-5.38014</v>
      </c>
      <c r="O167" s="32" t="n">
        <v>29348.15242</v>
      </c>
      <c r="P167" s="32" t="n">
        <v>0</v>
      </c>
      <c r="Q167" s="32" t="n">
        <v>-780.95088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609.25155</v>
      </c>
      <c r="Z167" s="32" t="n">
        <v>11172.06906</v>
      </c>
      <c r="AA167" s="32" t="n">
        <v>3489.82324</v>
      </c>
      <c r="AB167" s="32" t="n">
        <v>-6.87229</v>
      </c>
      <c r="AC167" s="32" t="n">
        <v>15997.62765</v>
      </c>
      <c r="AD167" s="32" t="n">
        <v>-609.28686</v>
      </c>
      <c r="AE167" s="32" t="n">
        <v>0</v>
      </c>
      <c r="AF167" s="32" t="n">
        <v>477643.67472</v>
      </c>
      <c r="AG167" s="32" t="n">
        <v>75928.13278</v>
      </c>
      <c r="AH167" s="52"/>
      <c r="AI167" s="53"/>
      <c r="AJ167" s="50"/>
      <c r="AK167" s="50"/>
      <c r="AL167" s="35"/>
      <c r="AM167" s="36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</row>
    <row r="168" s="29" customFormat="true" ht="12.75" hidden="false" customHeight="false" outlineLevel="0" collapsed="false">
      <c r="A168" s="24" t="n">
        <v>146</v>
      </c>
      <c r="B168" s="30" t="n">
        <v>88</v>
      </c>
      <c r="C168" s="31" t="s">
        <v>187</v>
      </c>
      <c r="D168" s="32" t="n">
        <v>41648.1225</v>
      </c>
      <c r="E168" s="32" t="n">
        <v>2000.05313</v>
      </c>
      <c r="F168" s="32" t="n">
        <v>0</v>
      </c>
      <c r="G168" s="32" t="n">
        <v>0</v>
      </c>
      <c r="H168" s="32" t="n">
        <v>130172.69257</v>
      </c>
      <c r="I168" s="32" t="n">
        <v>112172.69257</v>
      </c>
      <c r="J168" s="32" t="n">
        <v>-10286.20633</v>
      </c>
      <c r="K168" s="32" t="n">
        <v>233101.25839</v>
      </c>
      <c r="L168" s="32" t="n">
        <v>213022.93132</v>
      </c>
      <c r="M168" s="32" t="n">
        <v>101751.14718</v>
      </c>
      <c r="N168" s="32" t="n">
        <v>-9666.29659</v>
      </c>
      <c r="O168" s="32" t="n">
        <v>20078.32707</v>
      </c>
      <c r="P168" s="32" t="n">
        <v>12548.58453</v>
      </c>
      <c r="Q168" s="32" t="n">
        <v>-16830.32499</v>
      </c>
      <c r="R168" s="32" t="n">
        <v>6411.33231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30612.653</v>
      </c>
      <c r="X168" s="32" t="n">
        <v>0</v>
      </c>
      <c r="Y168" s="32" t="n">
        <v>0</v>
      </c>
      <c r="Z168" s="32" t="n">
        <v>634.64236</v>
      </c>
      <c r="AA168" s="32" t="n">
        <v>699.99769</v>
      </c>
      <c r="AB168" s="32" t="n">
        <v>-11.67127</v>
      </c>
      <c r="AC168" s="32" t="n">
        <v>29915.05944</v>
      </c>
      <c r="AD168" s="32" t="n">
        <v>-0.36</v>
      </c>
      <c r="AE168" s="32" t="n">
        <v>0</v>
      </c>
      <c r="AF168" s="32" t="n">
        <v>475195.81139</v>
      </c>
      <c r="AG168" s="32" t="n">
        <v>234182.70796</v>
      </c>
      <c r="AH168" s="33"/>
      <c r="AI168" s="34"/>
      <c r="AL168" s="35"/>
      <c r="AM168" s="36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</row>
    <row r="169" s="29" customFormat="true" ht="12.75" hidden="false" customHeight="false" outlineLevel="0" collapsed="false">
      <c r="A169" s="24" t="n">
        <v>147</v>
      </c>
      <c r="B169" s="30" t="n">
        <v>89</v>
      </c>
      <c r="C169" s="31" t="s">
        <v>188</v>
      </c>
      <c r="D169" s="32" t="n">
        <v>64531.41487</v>
      </c>
      <c r="E169" s="32" t="n">
        <v>1479.33901</v>
      </c>
      <c r="F169" s="32" t="n">
        <v>0</v>
      </c>
      <c r="G169" s="32" t="n">
        <v>0</v>
      </c>
      <c r="H169" s="32" t="n">
        <v>30819.18464</v>
      </c>
      <c r="I169" s="32" t="n">
        <v>30819.18464</v>
      </c>
      <c r="J169" s="32" t="n">
        <v>-360.00967</v>
      </c>
      <c r="K169" s="32" t="n">
        <v>368083.97372</v>
      </c>
      <c r="L169" s="32" t="n">
        <v>320886.52952</v>
      </c>
      <c r="M169" s="32" t="n">
        <v>24960.77675</v>
      </c>
      <c r="N169" s="32" t="n">
        <v>-9100.86176</v>
      </c>
      <c r="O169" s="32" t="n">
        <v>47197.4442</v>
      </c>
      <c r="P169" s="32" t="n">
        <v>0</v>
      </c>
      <c r="Q169" s="32" t="n">
        <v>-30409.29577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0</v>
      </c>
      <c r="W169" s="32" t="n">
        <v>0</v>
      </c>
      <c r="X169" s="32" t="n">
        <v>353.389</v>
      </c>
      <c r="Y169" s="32" t="n">
        <v>16.46169</v>
      </c>
      <c r="Z169" s="32" t="n">
        <v>8225.3757</v>
      </c>
      <c r="AA169" s="32" t="n">
        <v>11.83014</v>
      </c>
      <c r="AB169" s="32" t="n">
        <v>-6.88045</v>
      </c>
      <c r="AC169" s="32" t="n">
        <v>1045.3346</v>
      </c>
      <c r="AD169" s="32" t="n">
        <v>-0.062</v>
      </c>
      <c r="AE169" s="32" t="n">
        <v>0</v>
      </c>
      <c r="AF169" s="32" t="n">
        <v>474566.30337</v>
      </c>
      <c r="AG169" s="32" t="n">
        <v>84574.46764</v>
      </c>
      <c r="AH169" s="33"/>
      <c r="AI169" s="34"/>
      <c r="AL169" s="35"/>
      <c r="AM169" s="36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</row>
    <row r="170" s="29" customFormat="true" ht="12.75" hidden="false" customHeight="false" outlineLevel="0" collapsed="false">
      <c r="A170" s="24" t="n">
        <v>148</v>
      </c>
      <c r="B170" s="30" t="n">
        <v>90</v>
      </c>
      <c r="C170" s="48" t="s">
        <v>189</v>
      </c>
      <c r="D170" s="32" t="n">
        <v>46116.81082</v>
      </c>
      <c r="E170" s="32" t="n">
        <v>1269.67288</v>
      </c>
      <c r="F170" s="32" t="n">
        <v>0</v>
      </c>
      <c r="G170" s="32" t="n">
        <v>0</v>
      </c>
      <c r="H170" s="32" t="n">
        <v>0.00301</v>
      </c>
      <c r="I170" s="32" t="n">
        <v>0.00301</v>
      </c>
      <c r="J170" s="32" t="n">
        <v>-0.01391</v>
      </c>
      <c r="K170" s="32" t="n">
        <v>390251.68492</v>
      </c>
      <c r="L170" s="32" t="n">
        <v>389244.26997</v>
      </c>
      <c r="M170" s="32" t="n">
        <v>13788.31363</v>
      </c>
      <c r="N170" s="32" t="n">
        <v>-23833.1657</v>
      </c>
      <c r="O170" s="32" t="n">
        <v>1007.41495</v>
      </c>
      <c r="P170" s="32" t="n">
        <v>0</v>
      </c>
      <c r="Q170" s="32" t="n">
        <v>-104.51227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0</v>
      </c>
      <c r="X170" s="32" t="n">
        <v>0</v>
      </c>
      <c r="Y170" s="32" t="n">
        <v>330.82766</v>
      </c>
      <c r="Z170" s="32" t="n">
        <v>5290.88285</v>
      </c>
      <c r="AA170" s="32" t="n">
        <v>4.84389</v>
      </c>
      <c r="AB170" s="32" t="n">
        <v>-1.86028</v>
      </c>
      <c r="AC170" s="32" t="n">
        <v>2784.30857</v>
      </c>
      <c r="AD170" s="32" t="n">
        <v>-0.36609</v>
      </c>
      <c r="AE170" s="32" t="n">
        <v>0</v>
      </c>
      <c r="AF170" s="32" t="n">
        <v>446049.0346</v>
      </c>
      <c r="AG170" s="32" t="n">
        <v>33930.61491</v>
      </c>
      <c r="AH170" s="33"/>
      <c r="AI170" s="34"/>
      <c r="AL170" s="35"/>
      <c r="AM170" s="36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</row>
    <row r="171" s="56" customFormat="true" ht="12.75" hidden="false" customHeight="false" outlineLevel="0" collapsed="false">
      <c r="A171" s="24" t="n">
        <v>149</v>
      </c>
      <c r="B171" s="30" t="n">
        <v>91</v>
      </c>
      <c r="C171" s="48" t="s">
        <v>190</v>
      </c>
      <c r="D171" s="32" t="n">
        <v>260790.98075</v>
      </c>
      <c r="E171" s="32" t="n">
        <v>9.72769</v>
      </c>
      <c r="F171" s="32" t="n">
        <v>0</v>
      </c>
      <c r="G171" s="32" t="n">
        <v>0</v>
      </c>
      <c r="H171" s="32" t="n">
        <v>19605.42391</v>
      </c>
      <c r="I171" s="32" t="n">
        <v>0</v>
      </c>
      <c r="J171" s="32" t="n">
        <v>-400.05479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5</v>
      </c>
      <c r="S171" s="32" t="n">
        <v>0</v>
      </c>
      <c r="T171" s="32" t="n">
        <v>0</v>
      </c>
      <c r="U171" s="32" t="n">
        <v>0</v>
      </c>
      <c r="V171" s="32" t="n">
        <v>56265</v>
      </c>
      <c r="W171" s="32" t="n">
        <v>0</v>
      </c>
      <c r="X171" s="32" t="n">
        <v>1859.47</v>
      </c>
      <c r="Y171" s="32" t="n">
        <v>63.357</v>
      </c>
      <c r="Z171" s="32" t="n">
        <v>97846.78417</v>
      </c>
      <c r="AA171" s="32" t="n">
        <v>1172.14588</v>
      </c>
      <c r="AB171" s="32" t="n">
        <v>-628.10381</v>
      </c>
      <c r="AC171" s="32" t="n">
        <v>301.35438</v>
      </c>
      <c r="AD171" s="32" t="n">
        <v>-21.87246</v>
      </c>
      <c r="AE171" s="32" t="n">
        <v>0</v>
      </c>
      <c r="AF171" s="32" t="n">
        <v>437919.24378</v>
      </c>
      <c r="AG171" s="32" t="n">
        <v>76.55531</v>
      </c>
      <c r="AH171" s="54"/>
      <c r="AI171" s="53"/>
      <c r="AJ171" s="55"/>
      <c r="AK171" s="50"/>
      <c r="AL171" s="35"/>
      <c r="AM171" s="36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</row>
    <row r="172" s="29" customFormat="true" ht="12.75" hidden="false" customHeight="false" outlineLevel="0" collapsed="false">
      <c r="A172" s="24" t="n">
        <v>150</v>
      </c>
      <c r="B172" s="30" t="n">
        <v>92</v>
      </c>
      <c r="C172" s="31" t="s">
        <v>191</v>
      </c>
      <c r="D172" s="32" t="n">
        <v>24823.56917</v>
      </c>
      <c r="E172" s="32" t="n">
        <v>3050.14668</v>
      </c>
      <c r="F172" s="32" t="n">
        <v>0</v>
      </c>
      <c r="G172" s="32" t="n">
        <v>0</v>
      </c>
      <c r="H172" s="32" t="n">
        <v>128337.28379</v>
      </c>
      <c r="I172" s="32" t="n">
        <v>98772.45179</v>
      </c>
      <c r="J172" s="32" t="n">
        <v>-272.84796</v>
      </c>
      <c r="K172" s="32" t="n">
        <v>213693.06716</v>
      </c>
      <c r="L172" s="32" t="n">
        <v>183278.46872</v>
      </c>
      <c r="M172" s="32" t="n">
        <v>55798.05087</v>
      </c>
      <c r="N172" s="32" t="n">
        <v>-8068.66868</v>
      </c>
      <c r="O172" s="32" t="n">
        <v>30414.59844</v>
      </c>
      <c r="P172" s="32" t="n">
        <v>10942.07236</v>
      </c>
      <c r="Q172" s="32" t="n">
        <v>-3179.56307</v>
      </c>
      <c r="R172" s="32" t="n">
        <v>44921.4254</v>
      </c>
      <c r="S172" s="32" t="n">
        <v>-104.14588</v>
      </c>
      <c r="T172" s="32" t="n">
        <v>0</v>
      </c>
      <c r="U172" s="32" t="n">
        <v>0</v>
      </c>
      <c r="V172" s="32" t="n">
        <v>0</v>
      </c>
      <c r="W172" s="32" t="n">
        <v>0</v>
      </c>
      <c r="X172" s="32" t="n">
        <v>0</v>
      </c>
      <c r="Y172" s="32" t="n">
        <v>16.004</v>
      </c>
      <c r="Z172" s="32" t="n">
        <v>1274.469</v>
      </c>
      <c r="AA172" s="32" t="n">
        <v>-0.14431</v>
      </c>
      <c r="AB172" s="32" t="n">
        <v>-1.15621</v>
      </c>
      <c r="AC172" s="32" t="n">
        <v>422.14759</v>
      </c>
      <c r="AD172" s="32" t="n">
        <v>-3.1482</v>
      </c>
      <c r="AE172" s="32" t="n">
        <v>19397</v>
      </c>
      <c r="AF172" s="32" t="n">
        <v>435934.96848</v>
      </c>
      <c r="AG172" s="32" t="n">
        <v>170885.04013</v>
      </c>
      <c r="AH172" s="33"/>
      <c r="AI172" s="34"/>
      <c r="AL172" s="35"/>
      <c r="AM172" s="36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G172" s="37"/>
      <c r="BH172" s="37"/>
      <c r="BI172" s="37"/>
      <c r="BJ172" s="37"/>
      <c r="BK172" s="37"/>
      <c r="BL172" s="37"/>
      <c r="BM172" s="37"/>
      <c r="BN172" s="37"/>
      <c r="BO172" s="37"/>
      <c r="BP172" s="37"/>
      <c r="BQ172" s="37"/>
    </row>
    <row r="173" s="29" customFormat="true" ht="12.75" hidden="false" customHeight="false" outlineLevel="0" collapsed="false">
      <c r="A173" s="24" t="n">
        <v>151</v>
      </c>
      <c r="B173" s="30" t="n">
        <v>93</v>
      </c>
      <c r="C173" s="51" t="s">
        <v>192</v>
      </c>
      <c r="D173" s="32" t="n">
        <v>47733.34419</v>
      </c>
      <c r="E173" s="32" t="n">
        <v>966.54724</v>
      </c>
      <c r="F173" s="32" t="n">
        <v>0</v>
      </c>
      <c r="G173" s="32" t="n">
        <v>0</v>
      </c>
      <c r="H173" s="32" t="n">
        <v>10642.53614</v>
      </c>
      <c r="I173" s="32" t="n">
        <v>4722.37742</v>
      </c>
      <c r="J173" s="32" t="n">
        <v>-153.22338</v>
      </c>
      <c r="K173" s="32" t="n">
        <v>367258.38677</v>
      </c>
      <c r="L173" s="32" t="n">
        <v>365829.36209</v>
      </c>
      <c r="M173" s="32" t="n">
        <v>14730.3795</v>
      </c>
      <c r="N173" s="32" t="n">
        <v>-36906.18764</v>
      </c>
      <c r="O173" s="32" t="n">
        <v>1429.02468</v>
      </c>
      <c r="P173" s="32" t="n">
        <v>0</v>
      </c>
      <c r="Q173" s="32" t="n">
        <v>-12.88344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0</v>
      </c>
      <c r="X173" s="32" t="n">
        <v>0</v>
      </c>
      <c r="Y173" s="32" t="n">
        <v>69.57873</v>
      </c>
      <c r="Z173" s="32" t="n">
        <v>5180.58813</v>
      </c>
      <c r="AA173" s="32" t="n">
        <v>799.6169</v>
      </c>
      <c r="AB173" s="32" t="n">
        <v>-0.0006</v>
      </c>
      <c r="AC173" s="32" t="n">
        <v>304.36814</v>
      </c>
      <c r="AD173" s="32" t="n">
        <v>-0.17</v>
      </c>
      <c r="AE173" s="32" t="n">
        <v>0</v>
      </c>
      <c r="AF173" s="32" t="n">
        <v>432954.96624</v>
      </c>
      <c r="AG173" s="32" t="n">
        <v>41992.69722</v>
      </c>
      <c r="AH173" s="33"/>
      <c r="AI173" s="34"/>
      <c r="AL173" s="35"/>
      <c r="AM173" s="36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</row>
    <row r="174" s="29" customFormat="true" ht="12.75" hidden="false" customHeight="false" outlineLevel="0" collapsed="false">
      <c r="A174" s="24" t="n">
        <v>152</v>
      </c>
      <c r="B174" s="30" t="n">
        <v>94</v>
      </c>
      <c r="C174" s="31" t="s">
        <v>193</v>
      </c>
      <c r="D174" s="32" t="n">
        <v>71105.7913</v>
      </c>
      <c r="E174" s="32" t="n">
        <v>2410.06873</v>
      </c>
      <c r="F174" s="32" t="n">
        <v>504.31637</v>
      </c>
      <c r="G174" s="32" t="n">
        <v>0</v>
      </c>
      <c r="H174" s="32" t="n">
        <v>16443.99668</v>
      </c>
      <c r="I174" s="32" t="n">
        <v>0</v>
      </c>
      <c r="J174" s="32" t="n">
        <v>-47.8073</v>
      </c>
      <c r="K174" s="32" t="n">
        <v>281943.53306</v>
      </c>
      <c r="L174" s="32" t="n">
        <v>255955.60926</v>
      </c>
      <c r="M174" s="32" t="n">
        <v>46876.55993</v>
      </c>
      <c r="N174" s="32" t="n">
        <v>-5826.33809</v>
      </c>
      <c r="O174" s="32" t="n">
        <v>25987.9238</v>
      </c>
      <c r="P174" s="32" t="n">
        <v>6470.44408</v>
      </c>
      <c r="Q174" s="32" t="n">
        <v>-13069.30706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32" t="n">
        <v>24862.3791</v>
      </c>
      <c r="X174" s="32" t="n">
        <v>266.946</v>
      </c>
      <c r="Y174" s="32" t="n">
        <v>127.4491</v>
      </c>
      <c r="Z174" s="32" t="n">
        <v>17253.76515</v>
      </c>
      <c r="AA174" s="32" t="n">
        <v>15250.7813</v>
      </c>
      <c r="AB174" s="32" t="n">
        <v>0</v>
      </c>
      <c r="AC174" s="32" t="n">
        <v>904.44846</v>
      </c>
      <c r="AD174" s="32" t="n">
        <v>-25.34719</v>
      </c>
      <c r="AE174" s="32" t="n">
        <v>0</v>
      </c>
      <c r="AF174" s="32" t="n">
        <v>431073.47525</v>
      </c>
      <c r="AG174" s="32" t="n">
        <v>66627.03158</v>
      </c>
      <c r="AH174" s="33"/>
      <c r="AI174" s="34"/>
      <c r="AL174" s="35"/>
      <c r="AM174" s="36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</row>
    <row r="175" s="29" customFormat="true" ht="12.75" hidden="false" customHeight="false" outlineLevel="0" collapsed="false">
      <c r="A175" s="24" t="n">
        <v>153</v>
      </c>
      <c r="B175" s="30" t="n">
        <v>95</v>
      </c>
      <c r="C175" s="31" t="s">
        <v>194</v>
      </c>
      <c r="D175" s="32" t="n">
        <v>80300.17524</v>
      </c>
      <c r="E175" s="32" t="n">
        <v>3633.38513</v>
      </c>
      <c r="F175" s="32" t="n">
        <v>10184.61346</v>
      </c>
      <c r="G175" s="32" t="n">
        <v>0</v>
      </c>
      <c r="H175" s="32" t="n">
        <v>37875.545</v>
      </c>
      <c r="I175" s="32" t="n">
        <v>17875.545</v>
      </c>
      <c r="J175" s="32" t="n">
        <v>0</v>
      </c>
      <c r="K175" s="32" t="n">
        <v>268171.96816</v>
      </c>
      <c r="L175" s="32" t="n">
        <v>230481.30617</v>
      </c>
      <c r="M175" s="32" t="n">
        <v>105398.77103</v>
      </c>
      <c r="N175" s="32" t="n">
        <v>-3959.67481</v>
      </c>
      <c r="O175" s="32" t="n">
        <v>37690.66199</v>
      </c>
      <c r="P175" s="32" t="n">
        <v>1950.13845</v>
      </c>
      <c r="Q175" s="32" t="n">
        <v>-488.05235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0</v>
      </c>
      <c r="X175" s="32" t="n">
        <v>278.599</v>
      </c>
      <c r="Y175" s="32" t="n">
        <v>181.091</v>
      </c>
      <c r="Z175" s="32" t="n">
        <v>4734.60143</v>
      </c>
      <c r="AA175" s="32" t="n">
        <v>348.64224</v>
      </c>
      <c r="AB175" s="32" t="n">
        <v>-5.46136</v>
      </c>
      <c r="AC175" s="32" t="n">
        <v>4550.26548</v>
      </c>
      <c r="AD175" s="32" t="n">
        <v>-1.8455</v>
      </c>
      <c r="AE175" s="32" t="n">
        <v>8508.845</v>
      </c>
      <c r="AF175" s="32" t="n">
        <v>418767.73114</v>
      </c>
      <c r="AG175" s="32" t="n">
        <v>173061.27981</v>
      </c>
      <c r="AH175" s="33"/>
      <c r="AI175" s="34"/>
      <c r="AL175" s="35"/>
      <c r="AM175" s="36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</row>
    <row r="176" s="29" customFormat="true" ht="12.75" hidden="false" customHeight="false" outlineLevel="0" collapsed="false">
      <c r="A176" s="24" t="n">
        <v>154</v>
      </c>
      <c r="B176" s="30" t="n">
        <v>96</v>
      </c>
      <c r="C176" s="31" t="s">
        <v>195</v>
      </c>
      <c r="D176" s="32" t="n">
        <v>151453.62313</v>
      </c>
      <c r="E176" s="32" t="n">
        <v>463.04222</v>
      </c>
      <c r="F176" s="32" t="n">
        <v>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197693.8927</v>
      </c>
      <c r="L176" s="32" t="n">
        <v>180369.84812</v>
      </c>
      <c r="M176" s="32" t="n">
        <v>0</v>
      </c>
      <c r="N176" s="32" t="n">
        <v>-0.02115</v>
      </c>
      <c r="O176" s="32" t="n">
        <v>17324.04458</v>
      </c>
      <c r="P176" s="32" t="n">
        <v>5219.22582</v>
      </c>
      <c r="Q176" s="32" t="n">
        <v>-103.54567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11097.6</v>
      </c>
      <c r="X176" s="32" t="n">
        <v>1010.768</v>
      </c>
      <c r="Y176" s="32" t="n">
        <v>543.76999</v>
      </c>
      <c r="Z176" s="32" t="n">
        <v>35979.09689</v>
      </c>
      <c r="AA176" s="32" t="n">
        <v>3151.29265</v>
      </c>
      <c r="AB176" s="32" t="n">
        <v>-1.13044</v>
      </c>
      <c r="AC176" s="32" t="n">
        <v>668.98351</v>
      </c>
      <c r="AD176" s="32" t="n">
        <v>-24.52999</v>
      </c>
      <c r="AE176" s="32" t="n">
        <v>0</v>
      </c>
      <c r="AF176" s="32" t="n">
        <v>402062.06909</v>
      </c>
      <c r="AG176" s="32" t="n">
        <v>13203.48898</v>
      </c>
      <c r="AH176" s="33"/>
      <c r="AI176" s="34"/>
      <c r="AL176" s="35"/>
      <c r="AM176" s="36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</row>
    <row r="177" s="29" customFormat="true" ht="12.75" hidden="false" customHeight="false" outlineLevel="0" collapsed="false">
      <c r="A177" s="24" t="n">
        <v>155</v>
      </c>
      <c r="B177" s="30" t="n">
        <v>97</v>
      </c>
      <c r="C177" s="31" t="s">
        <v>196</v>
      </c>
      <c r="D177" s="32" t="n">
        <v>99850.29586</v>
      </c>
      <c r="E177" s="32" t="n">
        <v>2490.36957</v>
      </c>
      <c r="F177" s="32" t="n">
        <v>0</v>
      </c>
      <c r="G177" s="32" t="n">
        <v>0</v>
      </c>
      <c r="H177" s="32" t="n">
        <v>17828.4992</v>
      </c>
      <c r="I177" s="32" t="n">
        <v>17828.4992</v>
      </c>
      <c r="J177" s="32" t="n">
        <v>-555.4008</v>
      </c>
      <c r="K177" s="32" t="n">
        <v>190325.85327</v>
      </c>
      <c r="L177" s="32" t="n">
        <v>188046.77535</v>
      </c>
      <c r="M177" s="32" t="n">
        <v>28327.95278</v>
      </c>
      <c r="N177" s="32" t="n">
        <v>-2916.86975</v>
      </c>
      <c r="O177" s="32" t="n">
        <v>2279.07792</v>
      </c>
      <c r="P177" s="32" t="n">
        <v>0</v>
      </c>
      <c r="Q177" s="32" t="n">
        <v>-61.11697</v>
      </c>
      <c r="R177" s="32" t="n">
        <v>16668.2783</v>
      </c>
      <c r="S177" s="32" t="n">
        <v>-729.4117</v>
      </c>
      <c r="T177" s="32" t="n">
        <v>5074.26181</v>
      </c>
      <c r="U177" s="32" t="n">
        <v>-251.98819</v>
      </c>
      <c r="V177" s="32" t="n">
        <v>0</v>
      </c>
      <c r="W177" s="32" t="n">
        <v>0</v>
      </c>
      <c r="X177" s="32" t="n">
        <v>9729.77</v>
      </c>
      <c r="Y177" s="32" t="n">
        <v>87.388</v>
      </c>
      <c r="Z177" s="32" t="n">
        <v>33517.99349</v>
      </c>
      <c r="AA177" s="32" t="n">
        <v>4849.60617</v>
      </c>
      <c r="AB177" s="32" t="n">
        <v>-4.41276</v>
      </c>
      <c r="AC177" s="32" t="n">
        <v>7816.86704</v>
      </c>
      <c r="AD177" s="32" t="n">
        <v>0</v>
      </c>
      <c r="AE177" s="32" t="n">
        <v>0</v>
      </c>
      <c r="AF177" s="32" t="n">
        <v>388239.18271</v>
      </c>
      <c r="AG177" s="32" t="n">
        <v>102455.27686</v>
      </c>
      <c r="AH177" s="33"/>
      <c r="AI177" s="34"/>
      <c r="AL177" s="35"/>
      <c r="AM177" s="36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</row>
    <row r="178" s="29" customFormat="true" ht="12.75" hidden="false" customHeight="false" outlineLevel="0" collapsed="false">
      <c r="A178" s="24" t="n">
        <v>156</v>
      </c>
      <c r="B178" s="30" t="n">
        <v>98</v>
      </c>
      <c r="C178" s="48" t="s">
        <v>197</v>
      </c>
      <c r="D178" s="32" t="n">
        <v>15301.51441</v>
      </c>
      <c r="E178" s="32" t="n">
        <v>1173.45359</v>
      </c>
      <c r="F178" s="32" t="n">
        <v>0</v>
      </c>
      <c r="G178" s="32" t="n">
        <v>0</v>
      </c>
      <c r="H178" s="32" t="n">
        <v>203387.99988</v>
      </c>
      <c r="I178" s="32" t="n">
        <v>84121.83921</v>
      </c>
      <c r="J178" s="32" t="n">
        <v>-354.07204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150877.69169</v>
      </c>
      <c r="S178" s="32" t="n">
        <v>0</v>
      </c>
      <c r="T178" s="32" t="n">
        <v>0</v>
      </c>
      <c r="U178" s="32" t="n">
        <v>0</v>
      </c>
      <c r="V178" s="32" t="n">
        <v>0</v>
      </c>
      <c r="W178" s="32" t="n">
        <v>0</v>
      </c>
      <c r="X178" s="32" t="n">
        <v>0</v>
      </c>
      <c r="Y178" s="32" t="n">
        <v>22.5</v>
      </c>
      <c r="Z178" s="32" t="n">
        <v>2608.28736</v>
      </c>
      <c r="AA178" s="32" t="n">
        <v>1.4</v>
      </c>
      <c r="AB178" s="32" t="n">
        <v>0</v>
      </c>
      <c r="AC178" s="32" t="n">
        <v>145.8332</v>
      </c>
      <c r="AD178" s="32" t="n">
        <v>0</v>
      </c>
      <c r="AE178" s="32" t="n">
        <v>0</v>
      </c>
      <c r="AF178" s="32" t="n">
        <v>373518.68013</v>
      </c>
      <c r="AG178" s="32" t="n">
        <v>84121.83921</v>
      </c>
      <c r="AH178" s="54"/>
      <c r="AI178" s="53"/>
      <c r="AJ178" s="50"/>
      <c r="AK178" s="50"/>
      <c r="AL178" s="35"/>
      <c r="AM178" s="36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</row>
    <row r="179" s="29" customFormat="true" ht="12.75" hidden="false" customHeight="false" outlineLevel="0" collapsed="false">
      <c r="A179" s="24" t="n">
        <v>157</v>
      </c>
      <c r="B179" s="30" t="n">
        <v>99</v>
      </c>
      <c r="C179" s="31" t="s">
        <v>198</v>
      </c>
      <c r="D179" s="32" t="n">
        <v>139559.03785</v>
      </c>
      <c r="E179" s="32" t="n">
        <v>2064.91032</v>
      </c>
      <c r="F179" s="32" t="n">
        <v>0</v>
      </c>
      <c r="G179" s="32" t="n">
        <v>0</v>
      </c>
      <c r="H179" s="32" t="n">
        <v>54152.73825</v>
      </c>
      <c r="I179" s="32" t="n">
        <v>19283.2196</v>
      </c>
      <c r="J179" s="32" t="n">
        <v>-2832.25206</v>
      </c>
      <c r="K179" s="32" t="n">
        <v>150417.52602</v>
      </c>
      <c r="L179" s="32" t="n">
        <v>143305.01159</v>
      </c>
      <c r="M179" s="32" t="n">
        <v>0</v>
      </c>
      <c r="N179" s="32" t="n">
        <v>-10147.34784</v>
      </c>
      <c r="O179" s="32" t="n">
        <v>7112.51443</v>
      </c>
      <c r="P179" s="32" t="n">
        <v>376.65846</v>
      </c>
      <c r="Q179" s="32" t="n">
        <v>-4588.66727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0</v>
      </c>
      <c r="W179" s="32" t="n">
        <v>0</v>
      </c>
      <c r="X179" s="32" t="n">
        <v>23</v>
      </c>
      <c r="Y179" s="32" t="n">
        <v>0</v>
      </c>
      <c r="Z179" s="32" t="n">
        <v>13150.49027</v>
      </c>
      <c r="AA179" s="32" t="n">
        <v>8835.4622</v>
      </c>
      <c r="AB179" s="32" t="n">
        <v>0</v>
      </c>
      <c r="AC179" s="32" t="n">
        <v>408.52853</v>
      </c>
      <c r="AD179" s="32" t="n">
        <v>-2.86074</v>
      </c>
      <c r="AE179" s="32" t="n">
        <v>0</v>
      </c>
      <c r="AF179" s="32" t="n">
        <v>368611.69344</v>
      </c>
      <c r="AG179" s="32" t="n">
        <v>72924.69903</v>
      </c>
      <c r="AH179" s="33"/>
      <c r="AI179" s="34"/>
      <c r="AL179" s="35"/>
      <c r="AM179" s="36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</row>
    <row r="180" s="29" customFormat="true" ht="12.75" hidden="false" customHeight="false" outlineLevel="0" collapsed="false">
      <c r="A180" s="24" t="n">
        <v>158</v>
      </c>
      <c r="B180" s="30" t="n">
        <v>100</v>
      </c>
      <c r="C180" s="31" t="s">
        <v>199</v>
      </c>
      <c r="D180" s="32" t="n">
        <v>74415.89847</v>
      </c>
      <c r="E180" s="32" t="n">
        <v>1502.48441</v>
      </c>
      <c r="F180" s="32" t="n">
        <v>0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211434.71842</v>
      </c>
      <c r="L180" s="32" t="n">
        <v>163684.72058</v>
      </c>
      <c r="M180" s="32" t="n">
        <v>0</v>
      </c>
      <c r="N180" s="32" t="n">
        <v>-1001.35781</v>
      </c>
      <c r="O180" s="32" t="n">
        <v>47749.99784</v>
      </c>
      <c r="P180" s="32" t="n">
        <v>5285.26823</v>
      </c>
      <c r="Q180" s="32" t="n">
        <v>-8889.74132</v>
      </c>
      <c r="R180" s="32" t="n">
        <v>59970.00805</v>
      </c>
      <c r="S180" s="32" t="n">
        <v>0</v>
      </c>
      <c r="T180" s="32" t="n">
        <v>0</v>
      </c>
      <c r="U180" s="32" t="n">
        <v>0</v>
      </c>
      <c r="V180" s="32" t="n">
        <v>0</v>
      </c>
      <c r="W180" s="32" t="n">
        <v>6560.74383</v>
      </c>
      <c r="X180" s="32" t="n">
        <v>0</v>
      </c>
      <c r="Y180" s="32" t="n">
        <v>25.65525</v>
      </c>
      <c r="Z180" s="32" t="n">
        <v>9777.87929</v>
      </c>
      <c r="AA180" s="32" t="n">
        <v>17.72645</v>
      </c>
      <c r="AB180" s="32" t="n">
        <v>-13.4308</v>
      </c>
      <c r="AC180" s="32" t="n">
        <v>1131.21085</v>
      </c>
      <c r="AD180" s="32" t="n">
        <v>0</v>
      </c>
      <c r="AE180" s="32" t="n">
        <v>0</v>
      </c>
      <c r="AF180" s="32" t="n">
        <v>364836.32502</v>
      </c>
      <c r="AG180" s="32" t="n">
        <v>40896.51965</v>
      </c>
      <c r="AH180" s="33"/>
      <c r="AI180" s="34"/>
      <c r="AL180" s="35"/>
      <c r="AM180" s="36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</row>
    <row r="181" s="29" customFormat="true" ht="12.75" hidden="false" customHeight="false" outlineLevel="0" collapsed="false">
      <c r="A181" s="24" t="n">
        <v>159</v>
      </c>
      <c r="B181" s="30" t="n">
        <v>101</v>
      </c>
      <c r="C181" s="31" t="s">
        <v>200</v>
      </c>
      <c r="D181" s="32" t="n">
        <v>14067.24627</v>
      </c>
      <c r="E181" s="32" t="n">
        <v>520.73869</v>
      </c>
      <c r="F181" s="32" t="n">
        <v>0</v>
      </c>
      <c r="G181" s="32" t="n">
        <v>0</v>
      </c>
      <c r="H181" s="32" t="n">
        <v>2669.51813</v>
      </c>
      <c r="I181" s="32" t="n">
        <v>2669.51813</v>
      </c>
      <c r="J181" s="32" t="n">
        <v>-170.39477</v>
      </c>
      <c r="K181" s="32" t="n">
        <v>319641.18984</v>
      </c>
      <c r="L181" s="32" t="n">
        <v>275538.58576</v>
      </c>
      <c r="M181" s="32" t="n">
        <v>0</v>
      </c>
      <c r="N181" s="32" t="n">
        <v>-50767.03736</v>
      </c>
      <c r="O181" s="32" t="n">
        <v>44102.60408</v>
      </c>
      <c r="P181" s="32" t="n">
        <v>1684.72097</v>
      </c>
      <c r="Q181" s="32" t="n">
        <v>-1037.38303</v>
      </c>
      <c r="R181" s="32" t="n">
        <v>48.1034</v>
      </c>
      <c r="S181" s="32" t="n">
        <v>-69.1066</v>
      </c>
      <c r="T181" s="32" t="n">
        <v>0</v>
      </c>
      <c r="U181" s="32" t="n">
        <v>0</v>
      </c>
      <c r="V181" s="32" t="n">
        <v>0</v>
      </c>
      <c r="W181" s="32" t="n">
        <v>19292.673</v>
      </c>
      <c r="X181" s="32" t="n">
        <v>227.481</v>
      </c>
      <c r="Y181" s="32" t="n">
        <v>75.40332</v>
      </c>
      <c r="Z181" s="32" t="n">
        <v>1710.61362</v>
      </c>
      <c r="AA181" s="32" t="n">
        <v>33.1346</v>
      </c>
      <c r="AB181" s="32" t="n">
        <v>-0.72512</v>
      </c>
      <c r="AC181" s="32" t="n">
        <v>106.95618</v>
      </c>
      <c r="AD181" s="32" t="n">
        <v>-0.06777</v>
      </c>
      <c r="AE181" s="32" t="n">
        <v>880.3</v>
      </c>
      <c r="AF181" s="32" t="n">
        <v>359273.35805</v>
      </c>
      <c r="AG181" s="32" t="n">
        <v>5104.39617</v>
      </c>
      <c r="AH181" s="33"/>
      <c r="AI181" s="34"/>
      <c r="AL181" s="35"/>
      <c r="AM181" s="36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</row>
    <row r="182" s="29" customFormat="true" ht="12.75" hidden="false" customHeight="false" outlineLevel="0" collapsed="false">
      <c r="A182" s="24" t="n">
        <v>160</v>
      </c>
      <c r="B182" s="30" t="n">
        <v>102</v>
      </c>
      <c r="C182" s="31" t="s">
        <v>201</v>
      </c>
      <c r="D182" s="32" t="n">
        <v>102588.17111</v>
      </c>
      <c r="E182" s="32" t="n">
        <v>1942.03669</v>
      </c>
      <c r="F182" s="32" t="n">
        <v>0</v>
      </c>
      <c r="G182" s="32" t="n">
        <v>0</v>
      </c>
      <c r="H182" s="32" t="n">
        <v>35124.48863</v>
      </c>
      <c r="I182" s="32" t="n">
        <v>21752.15</v>
      </c>
      <c r="J182" s="32" t="n">
        <v>-630.07233</v>
      </c>
      <c r="K182" s="32" t="n">
        <v>186852.31795</v>
      </c>
      <c r="L182" s="32" t="n">
        <v>181973.09577</v>
      </c>
      <c r="M182" s="32" t="n">
        <v>30245.33781</v>
      </c>
      <c r="N182" s="32" t="n">
        <v>-6283.82352</v>
      </c>
      <c r="O182" s="32" t="n">
        <v>4879.22218</v>
      </c>
      <c r="P182" s="32" t="n">
        <v>0</v>
      </c>
      <c r="Q182" s="32" t="n">
        <v>-54.17364</v>
      </c>
      <c r="R182" s="32" t="n">
        <v>6205.85858</v>
      </c>
      <c r="S182" s="32" t="n">
        <v>-0.39</v>
      </c>
      <c r="T182" s="32" t="n">
        <v>0</v>
      </c>
      <c r="U182" s="32" t="n">
        <v>0</v>
      </c>
      <c r="V182" s="32" t="n">
        <v>0</v>
      </c>
      <c r="W182" s="32" t="n">
        <v>4454.29546</v>
      </c>
      <c r="X182" s="32" t="n">
        <v>139.96</v>
      </c>
      <c r="Y182" s="32" t="n">
        <v>107.666</v>
      </c>
      <c r="Z182" s="32" t="n">
        <v>13543.24828</v>
      </c>
      <c r="AA182" s="32" t="n">
        <v>2947.04515</v>
      </c>
      <c r="AB182" s="32" t="n">
        <v>-2.40716</v>
      </c>
      <c r="AC182" s="32" t="n">
        <v>930.36665</v>
      </c>
      <c r="AD182" s="32" t="n">
        <v>-219.58823</v>
      </c>
      <c r="AE182" s="32" t="n">
        <v>56.068</v>
      </c>
      <c r="AF182" s="32" t="n">
        <v>354891.5225</v>
      </c>
      <c r="AG182" s="32" t="n">
        <v>87657.23793</v>
      </c>
      <c r="AH182" s="33"/>
      <c r="AI182" s="34"/>
      <c r="AL182" s="35"/>
      <c r="AM182" s="36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</row>
    <row r="183" s="29" customFormat="true" ht="12.75" hidden="false" customHeight="false" outlineLevel="0" collapsed="false">
      <c r="A183" s="24" t="n">
        <v>161</v>
      </c>
      <c r="B183" s="30" t="n">
        <v>103</v>
      </c>
      <c r="C183" s="31" t="s">
        <v>202</v>
      </c>
      <c r="D183" s="32" t="n">
        <v>15861.1118</v>
      </c>
      <c r="E183" s="32" t="n">
        <v>142.60209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203090.92543</v>
      </c>
      <c r="L183" s="32" t="n">
        <v>194748.27316</v>
      </c>
      <c r="M183" s="32" t="n">
        <v>9243.55025</v>
      </c>
      <c r="N183" s="32" t="n">
        <v>-570.70499</v>
      </c>
      <c r="O183" s="32" t="n">
        <v>8342.65227</v>
      </c>
      <c r="P183" s="32" t="n">
        <v>2382.70906</v>
      </c>
      <c r="Q183" s="32" t="n">
        <v>-889.00624</v>
      </c>
      <c r="R183" s="32" t="n">
        <v>0</v>
      </c>
      <c r="S183" s="32" t="n">
        <v>-23.33841</v>
      </c>
      <c r="T183" s="32" t="n">
        <v>0</v>
      </c>
      <c r="U183" s="32" t="n">
        <v>-416.13376</v>
      </c>
      <c r="V183" s="32" t="n">
        <v>0</v>
      </c>
      <c r="W183" s="32" t="n">
        <v>7471.55687</v>
      </c>
      <c r="X183" s="32" t="n">
        <v>0</v>
      </c>
      <c r="Y183" s="32" t="n">
        <v>337.35855</v>
      </c>
      <c r="Z183" s="32" t="n">
        <v>37023.12777</v>
      </c>
      <c r="AA183" s="32" t="n">
        <v>71.87022</v>
      </c>
      <c r="AB183" s="32" t="n">
        <v>-14.79928</v>
      </c>
      <c r="AC183" s="32" t="n">
        <v>146.00908</v>
      </c>
      <c r="AD183" s="32" t="n">
        <v>0</v>
      </c>
      <c r="AE183" s="32" t="n">
        <v>39850.847</v>
      </c>
      <c r="AF183" s="32" t="n">
        <v>303995.40881</v>
      </c>
      <c r="AG183" s="32" t="n">
        <v>17780.11189</v>
      </c>
      <c r="AH183" s="33"/>
      <c r="AI183" s="34"/>
      <c r="AL183" s="35"/>
      <c r="AM183" s="36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</row>
    <row r="184" s="29" customFormat="true" ht="12.75" hidden="false" customHeight="false" outlineLevel="0" collapsed="false">
      <c r="A184" s="24" t="n">
        <v>162</v>
      </c>
      <c r="B184" s="30" t="n">
        <v>104</v>
      </c>
      <c r="C184" s="31" t="s">
        <v>203</v>
      </c>
      <c r="D184" s="32" t="n">
        <v>16001.48863</v>
      </c>
      <c r="E184" s="32" t="n">
        <v>705.49724</v>
      </c>
      <c r="F184" s="32" t="n">
        <v>46157.0234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200977.06673</v>
      </c>
      <c r="L184" s="32" t="n">
        <v>192829.36975</v>
      </c>
      <c r="M184" s="32" t="n">
        <v>12633.13684</v>
      </c>
      <c r="N184" s="32" t="n">
        <v>-6478.42816</v>
      </c>
      <c r="O184" s="32" t="n">
        <v>8147.69698</v>
      </c>
      <c r="P184" s="32" t="n">
        <v>1708.38658</v>
      </c>
      <c r="Q184" s="32" t="n">
        <v>-3276.8867</v>
      </c>
      <c r="R184" s="32" t="n">
        <v>0.043</v>
      </c>
      <c r="S184" s="32" t="n">
        <v>0</v>
      </c>
      <c r="T184" s="32" t="n">
        <v>0</v>
      </c>
      <c r="U184" s="32" t="n">
        <v>0</v>
      </c>
      <c r="V184" s="32" t="n">
        <v>0</v>
      </c>
      <c r="W184" s="32" t="n">
        <v>0</v>
      </c>
      <c r="X184" s="32" t="n">
        <v>35.16693</v>
      </c>
      <c r="Y184" s="32" t="n">
        <v>1396.44712</v>
      </c>
      <c r="Z184" s="32" t="n">
        <v>21573.08186</v>
      </c>
      <c r="AA184" s="32" t="n">
        <v>1936.92196</v>
      </c>
      <c r="AB184" s="32" t="n">
        <v>-0.91346</v>
      </c>
      <c r="AC184" s="32" t="n">
        <v>1254.70245</v>
      </c>
      <c r="AD184" s="32" t="n">
        <v>-2.4</v>
      </c>
      <c r="AE184" s="32" t="n">
        <v>0</v>
      </c>
      <c r="AF184" s="32" t="n">
        <v>290037.43932</v>
      </c>
      <c r="AG184" s="32" t="n">
        <v>22445.20298</v>
      </c>
      <c r="AH184" s="33"/>
      <c r="AI184" s="34"/>
      <c r="AL184" s="35"/>
      <c r="AM184" s="36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</row>
    <row r="185" s="29" customFormat="true" ht="12.75" hidden="false" customHeight="false" outlineLevel="0" collapsed="false">
      <c r="A185" s="24" t="n">
        <v>163</v>
      </c>
      <c r="B185" s="30" t="n">
        <v>105</v>
      </c>
      <c r="C185" s="31" t="s">
        <v>204</v>
      </c>
      <c r="D185" s="32" t="n">
        <v>5402.50375</v>
      </c>
      <c r="E185" s="32" t="n">
        <v>190.19815</v>
      </c>
      <c r="F185" s="32" t="n">
        <v>0</v>
      </c>
      <c r="G185" s="32" t="n">
        <v>0</v>
      </c>
      <c r="H185" s="32" t="n">
        <v>102388.30692</v>
      </c>
      <c r="I185" s="32" t="n">
        <v>53026.09629</v>
      </c>
      <c r="J185" s="32" t="n">
        <v>-7572.71797</v>
      </c>
      <c r="K185" s="32" t="n">
        <v>138914.76122</v>
      </c>
      <c r="L185" s="32" t="n">
        <v>91821.78883</v>
      </c>
      <c r="M185" s="32" t="n">
        <v>517.39057</v>
      </c>
      <c r="N185" s="32" t="n">
        <v>-6162.08548</v>
      </c>
      <c r="O185" s="32" t="n">
        <v>47092.97239</v>
      </c>
      <c r="P185" s="32" t="n">
        <v>0</v>
      </c>
      <c r="Q185" s="32" t="n">
        <v>-9013.5239</v>
      </c>
      <c r="R185" s="32" t="n">
        <v>0</v>
      </c>
      <c r="S185" s="32" t="n">
        <v>0</v>
      </c>
      <c r="T185" s="32" t="n">
        <v>0</v>
      </c>
      <c r="U185" s="32" t="n">
        <v>0</v>
      </c>
      <c r="V185" s="32" t="n">
        <v>0</v>
      </c>
      <c r="W185" s="32" t="n">
        <v>0</v>
      </c>
      <c r="X185" s="32" t="n">
        <v>27.604</v>
      </c>
      <c r="Y185" s="32" t="n">
        <v>68.74662</v>
      </c>
      <c r="Z185" s="32" t="n">
        <v>13222.61728</v>
      </c>
      <c r="AA185" s="32" t="n">
        <v>3.89065</v>
      </c>
      <c r="AB185" s="32" t="n">
        <v>-7.59864</v>
      </c>
      <c r="AC185" s="32" t="n">
        <v>228.60868</v>
      </c>
      <c r="AD185" s="32" t="n">
        <v>-0.136</v>
      </c>
      <c r="AE185" s="32" t="n">
        <v>2729</v>
      </c>
      <c r="AF185" s="32" t="n">
        <v>263176.23727</v>
      </c>
      <c r="AG185" s="32" t="n">
        <v>55241.05269</v>
      </c>
      <c r="AH185" s="33"/>
      <c r="AI185" s="34"/>
      <c r="AL185" s="35"/>
      <c r="AM185" s="36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</row>
    <row r="186" s="29" customFormat="true" ht="12.75" hidden="false" customHeight="false" outlineLevel="0" collapsed="false">
      <c r="A186" s="24" t="n">
        <v>164</v>
      </c>
      <c r="B186" s="30" t="n">
        <v>106</v>
      </c>
      <c r="C186" s="31" t="s">
        <v>205</v>
      </c>
      <c r="D186" s="32" t="n">
        <v>18738.74344</v>
      </c>
      <c r="E186" s="32" t="n">
        <v>775.90671</v>
      </c>
      <c r="F186" s="32" t="n">
        <v>0</v>
      </c>
      <c r="G186" s="32" t="n">
        <v>0</v>
      </c>
      <c r="H186" s="32" t="n">
        <v>6917.5095</v>
      </c>
      <c r="I186" s="32" t="n">
        <v>6917.5095</v>
      </c>
      <c r="J186" s="32" t="n">
        <v>-69.87383</v>
      </c>
      <c r="K186" s="32" t="n">
        <v>188589.73922</v>
      </c>
      <c r="L186" s="32" t="n">
        <v>188265.25818</v>
      </c>
      <c r="M186" s="32" t="n">
        <v>4859.06196</v>
      </c>
      <c r="N186" s="32" t="n">
        <v>-29673.53472</v>
      </c>
      <c r="O186" s="32" t="n">
        <v>324.48104</v>
      </c>
      <c r="P186" s="32" t="n">
        <v>0</v>
      </c>
      <c r="Q186" s="32" t="n">
        <v>-756.59262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32" t="n">
        <v>0</v>
      </c>
      <c r="X186" s="32" t="n">
        <v>21.101</v>
      </c>
      <c r="Y186" s="32" t="n">
        <v>98.04935</v>
      </c>
      <c r="Z186" s="32" t="n">
        <v>21262.77537</v>
      </c>
      <c r="AA186" s="32" t="n">
        <v>79.30348</v>
      </c>
      <c r="AB186" s="32" t="n">
        <v>-3.85116</v>
      </c>
      <c r="AC186" s="32" t="n">
        <v>275.54939</v>
      </c>
      <c r="AD186" s="32" t="n">
        <v>-158.03946</v>
      </c>
      <c r="AE186" s="32" t="n">
        <v>0</v>
      </c>
      <c r="AF186" s="32" t="n">
        <v>236758.67746</v>
      </c>
      <c r="AG186" s="32" t="n">
        <v>20510.92169</v>
      </c>
      <c r="AH186" s="33"/>
      <c r="AI186" s="34"/>
      <c r="AL186" s="35"/>
      <c r="AM186" s="36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</row>
    <row r="187" s="29" customFormat="true" ht="12.75" hidden="false" customHeight="false" outlineLevel="0" collapsed="false">
      <c r="A187" s="24" t="n">
        <v>165</v>
      </c>
      <c r="B187" s="30" t="n">
        <v>107</v>
      </c>
      <c r="C187" s="31" t="s">
        <v>206</v>
      </c>
      <c r="D187" s="32" t="n">
        <v>19470.90268</v>
      </c>
      <c r="E187" s="32" t="n">
        <v>645.87582</v>
      </c>
      <c r="F187" s="32" t="n">
        <v>2020.27178</v>
      </c>
      <c r="G187" s="32" t="n">
        <v>0</v>
      </c>
      <c r="H187" s="32" t="n">
        <v>11768.33029</v>
      </c>
      <c r="I187" s="32" t="n">
        <v>6967.73862</v>
      </c>
      <c r="J187" s="32" t="n">
        <v>-3218.12147</v>
      </c>
      <c r="K187" s="32" t="n">
        <v>184286.33604</v>
      </c>
      <c r="L187" s="32" t="n">
        <v>169941.1715</v>
      </c>
      <c r="M187" s="32" t="n">
        <v>6710.01225</v>
      </c>
      <c r="N187" s="32" t="n">
        <v>-18579.59582</v>
      </c>
      <c r="O187" s="32" t="n">
        <v>14345.16454</v>
      </c>
      <c r="P187" s="32" t="n">
        <v>0</v>
      </c>
      <c r="Q187" s="32" t="n">
        <v>-2382.51931</v>
      </c>
      <c r="R187" s="32" t="n">
        <v>2</v>
      </c>
      <c r="S187" s="32" t="n">
        <v>0</v>
      </c>
      <c r="T187" s="32" t="n">
        <v>0</v>
      </c>
      <c r="U187" s="32" t="n">
        <v>0</v>
      </c>
      <c r="V187" s="32" t="n">
        <v>0</v>
      </c>
      <c r="W187" s="32" t="n">
        <v>0</v>
      </c>
      <c r="X187" s="32" t="n">
        <v>560.06234</v>
      </c>
      <c r="Y187" s="32" t="n">
        <v>0</v>
      </c>
      <c r="Z187" s="32" t="n">
        <v>11064.86823</v>
      </c>
      <c r="AA187" s="32" t="n">
        <v>48.93581</v>
      </c>
      <c r="AB187" s="32" t="n">
        <v>-40.13164</v>
      </c>
      <c r="AC187" s="32" t="n">
        <v>2392.33775</v>
      </c>
      <c r="AD187" s="32" t="n">
        <v>-15.25</v>
      </c>
      <c r="AE187" s="32" t="n">
        <v>383.678</v>
      </c>
      <c r="AF187" s="32" t="n">
        <v>232643.59874</v>
      </c>
      <c r="AG187" s="32" t="n">
        <v>17924.42874</v>
      </c>
      <c r="AH187" s="33"/>
      <c r="AI187" s="34"/>
      <c r="AL187" s="35"/>
      <c r="AM187" s="36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</row>
    <row r="188" s="29" customFormat="true" ht="12.75" hidden="false" customHeight="false" outlineLevel="0" collapsed="false">
      <c r="A188" s="24" t="n">
        <v>166</v>
      </c>
      <c r="B188" s="30" t="n">
        <v>108</v>
      </c>
      <c r="C188" s="31" t="s">
        <v>207</v>
      </c>
      <c r="D188" s="32" t="n">
        <v>19411.04232</v>
      </c>
      <c r="E188" s="32" t="n">
        <v>60.27843</v>
      </c>
      <c r="F188" s="32" t="n">
        <v>0</v>
      </c>
      <c r="G188" s="32" t="n">
        <v>0</v>
      </c>
      <c r="H188" s="32" t="n">
        <v>6930.09492</v>
      </c>
      <c r="I188" s="32" t="n">
        <v>0</v>
      </c>
      <c r="J188" s="32" t="n">
        <v>-70.09686</v>
      </c>
      <c r="K188" s="32" t="n">
        <v>31768.10293</v>
      </c>
      <c r="L188" s="32" t="n">
        <v>26634.89949</v>
      </c>
      <c r="M188" s="32" t="n">
        <v>0</v>
      </c>
      <c r="N188" s="32" t="n">
        <v>-8887.98009</v>
      </c>
      <c r="O188" s="32" t="n">
        <v>5133.20344</v>
      </c>
      <c r="P188" s="32" t="n">
        <v>0</v>
      </c>
      <c r="Q188" s="32" t="n">
        <v>-4824.83796</v>
      </c>
      <c r="R188" s="32" t="n">
        <v>135169.59022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28109.42565</v>
      </c>
      <c r="X188" s="32" t="n">
        <v>181.858</v>
      </c>
      <c r="Y188" s="32" t="n">
        <v>0.34806</v>
      </c>
      <c r="Z188" s="32" t="n">
        <v>8914.99479</v>
      </c>
      <c r="AA188" s="32" t="n">
        <v>55.24663</v>
      </c>
      <c r="AB188" s="32" t="n">
        <v>-41.65313</v>
      </c>
      <c r="AC188" s="32" t="n">
        <v>330.44485</v>
      </c>
      <c r="AD188" s="32" t="n">
        <v>0</v>
      </c>
      <c r="AE188" s="32" t="n">
        <v>0</v>
      </c>
      <c r="AF188" s="32" t="n">
        <v>230931.4268</v>
      </c>
      <c r="AG188" s="32" t="n">
        <v>2795.295</v>
      </c>
      <c r="AH188" s="33"/>
      <c r="AI188" s="34"/>
      <c r="AL188" s="35"/>
      <c r="AM188" s="36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</row>
    <row r="189" s="29" customFormat="true" ht="12.75" hidden="false" customHeight="false" outlineLevel="0" collapsed="false">
      <c r="A189" s="24" t="n">
        <v>167</v>
      </c>
      <c r="B189" s="30" t="n">
        <v>109</v>
      </c>
      <c r="C189" s="31" t="s">
        <v>208</v>
      </c>
      <c r="D189" s="32" t="n">
        <v>61300.79075</v>
      </c>
      <c r="E189" s="32" t="n">
        <v>583.97215</v>
      </c>
      <c r="F189" s="32" t="n">
        <v>0</v>
      </c>
      <c r="G189" s="32" t="n">
        <v>0</v>
      </c>
      <c r="H189" s="32" t="n">
        <v>63834.32735</v>
      </c>
      <c r="I189" s="32" t="n">
        <v>0</v>
      </c>
      <c r="J189" s="32" t="n">
        <v>-3550.38955</v>
      </c>
      <c r="K189" s="32" t="n">
        <v>16626.26209</v>
      </c>
      <c r="L189" s="32" t="n">
        <v>15865.76977</v>
      </c>
      <c r="M189" s="32" t="n">
        <v>2386.33957</v>
      </c>
      <c r="N189" s="32" t="n">
        <v>-57.13466</v>
      </c>
      <c r="O189" s="32" t="n">
        <v>760.49232</v>
      </c>
      <c r="P189" s="32" t="n">
        <v>0</v>
      </c>
      <c r="Q189" s="32" t="n">
        <v>-8.20324</v>
      </c>
      <c r="R189" s="32" t="n">
        <v>6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 t="n">
        <v>1003.02756</v>
      </c>
      <c r="Y189" s="32" t="n">
        <v>142.44252</v>
      </c>
      <c r="Z189" s="32" t="n">
        <v>11895.86933</v>
      </c>
      <c r="AA189" s="32" t="n">
        <v>1855.47634</v>
      </c>
      <c r="AB189" s="32" t="n">
        <v>0</v>
      </c>
      <c r="AC189" s="32" t="n">
        <v>185.66033</v>
      </c>
      <c r="AD189" s="32" t="n">
        <v>-4.43653</v>
      </c>
      <c r="AE189" s="32" t="n">
        <v>64707.61362</v>
      </c>
      <c r="AF189" s="32" t="n">
        <v>222195.44204</v>
      </c>
      <c r="AG189" s="32" t="n">
        <v>12642.66893</v>
      </c>
      <c r="AH189" s="33"/>
      <c r="AI189" s="34"/>
      <c r="AL189" s="35"/>
      <c r="AM189" s="36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</row>
    <row r="190" s="29" customFormat="true" ht="12.75" hidden="false" customHeight="false" outlineLevel="0" collapsed="false">
      <c r="A190" s="24" t="n">
        <v>168</v>
      </c>
      <c r="B190" s="30" t="n">
        <v>110</v>
      </c>
      <c r="C190" s="31" t="s">
        <v>209</v>
      </c>
      <c r="D190" s="32" t="n">
        <v>46892.93085</v>
      </c>
      <c r="E190" s="32" t="n">
        <v>992.89836</v>
      </c>
      <c r="F190" s="32" t="n">
        <v>0</v>
      </c>
      <c r="G190" s="32" t="n">
        <v>0</v>
      </c>
      <c r="H190" s="32" t="n">
        <v>49607.24986</v>
      </c>
      <c r="I190" s="32" t="n">
        <v>0</v>
      </c>
      <c r="J190" s="32" t="n">
        <v>-1986.24329</v>
      </c>
      <c r="K190" s="32" t="n">
        <v>89944.77507</v>
      </c>
      <c r="L190" s="32" t="n">
        <v>77892.88447</v>
      </c>
      <c r="M190" s="32" t="n">
        <v>0</v>
      </c>
      <c r="N190" s="32" t="n">
        <v>-1427.79055</v>
      </c>
      <c r="O190" s="32" t="n">
        <v>12051.8906</v>
      </c>
      <c r="P190" s="32" t="n">
        <v>9.99999993922529E-006</v>
      </c>
      <c r="Q190" s="32" t="n">
        <v>-4550.36807</v>
      </c>
      <c r="R190" s="32" t="n">
        <v>0</v>
      </c>
      <c r="S190" s="32" t="n">
        <v>0</v>
      </c>
      <c r="T190" s="32" t="n">
        <v>0</v>
      </c>
      <c r="U190" s="32" t="n">
        <v>0</v>
      </c>
      <c r="V190" s="32" t="n">
        <v>0</v>
      </c>
      <c r="W190" s="32" t="n">
        <v>0</v>
      </c>
      <c r="X190" s="32" t="n">
        <v>27.048</v>
      </c>
      <c r="Y190" s="32" t="n">
        <v>373.7071</v>
      </c>
      <c r="Z190" s="32" t="n">
        <v>6327.41443</v>
      </c>
      <c r="AA190" s="32" t="n">
        <v>1212.31508</v>
      </c>
      <c r="AB190" s="32" t="n">
        <v>-5.09033</v>
      </c>
      <c r="AC190" s="32" t="n">
        <v>215.91902</v>
      </c>
      <c r="AD190" s="32" t="n">
        <v>-1.68484</v>
      </c>
      <c r="AE190" s="32" t="n">
        <v>6547.06095</v>
      </c>
      <c r="AF190" s="32" t="n">
        <v>202141.31872</v>
      </c>
      <c r="AG190" s="32" t="n">
        <v>18653.5291</v>
      </c>
      <c r="AH190" s="33"/>
      <c r="AI190" s="34"/>
      <c r="AL190" s="35"/>
      <c r="AM190" s="36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</row>
    <row r="191" s="56" customFormat="true" ht="12.75" hidden="false" customHeight="false" outlineLevel="0" collapsed="false">
      <c r="A191" s="24" t="n">
        <v>169</v>
      </c>
      <c r="B191" s="30" t="n">
        <v>111</v>
      </c>
      <c r="C191" s="36" t="s">
        <v>210</v>
      </c>
      <c r="D191" s="32" t="n">
        <v>105294.03273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79926.4698</v>
      </c>
      <c r="L191" s="32" t="n">
        <v>79926.4698</v>
      </c>
      <c r="M191" s="32" t="n">
        <v>0</v>
      </c>
      <c r="N191" s="32" t="n">
        <v>-204.49309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0</v>
      </c>
      <c r="X191" s="32" t="n">
        <v>0</v>
      </c>
      <c r="Y191" s="32" t="n">
        <v>0</v>
      </c>
      <c r="Z191" s="32" t="n">
        <v>2222.67406</v>
      </c>
      <c r="AA191" s="32" t="n">
        <v>0</v>
      </c>
      <c r="AB191" s="32" t="n">
        <v>0</v>
      </c>
      <c r="AC191" s="32" t="n">
        <v>69.45706</v>
      </c>
      <c r="AD191" s="32" t="n">
        <v>0</v>
      </c>
      <c r="AE191" s="32" t="n">
        <v>0</v>
      </c>
      <c r="AF191" s="32" t="n">
        <v>187512.63365</v>
      </c>
      <c r="AG191" s="32" t="n">
        <v>0</v>
      </c>
      <c r="AH191" s="54"/>
      <c r="AI191" s="53"/>
      <c r="AJ191" s="55"/>
      <c r="AK191" s="50"/>
      <c r="AL191" s="35"/>
      <c r="AM191" s="36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</row>
    <row r="192" s="29" customFormat="true" ht="12.75" hidden="false" customHeight="false" outlineLevel="0" collapsed="false">
      <c r="A192" s="24" t="n">
        <v>170</v>
      </c>
      <c r="B192" s="30" t="n">
        <v>112</v>
      </c>
      <c r="C192" s="31" t="s">
        <v>211</v>
      </c>
      <c r="D192" s="32" t="n">
        <v>2353.00731</v>
      </c>
      <c r="E192" s="32" t="n">
        <v>267.45882</v>
      </c>
      <c r="F192" s="32" t="n">
        <v>0</v>
      </c>
      <c r="G192" s="32" t="n">
        <v>27690</v>
      </c>
      <c r="H192" s="32" t="n">
        <v>0</v>
      </c>
      <c r="I192" s="32" t="n">
        <v>0</v>
      </c>
      <c r="J192" s="32" t="n">
        <v>0</v>
      </c>
      <c r="K192" s="32" t="n">
        <v>124920.83257</v>
      </c>
      <c r="L192" s="32" t="n">
        <v>123616.16922</v>
      </c>
      <c r="M192" s="32" t="n">
        <v>6.22966000000003</v>
      </c>
      <c r="N192" s="32" t="n">
        <v>-9082.32894</v>
      </c>
      <c r="O192" s="32" t="n">
        <v>1304.66335</v>
      </c>
      <c r="P192" s="32" t="n">
        <v>1249.0818</v>
      </c>
      <c r="Q192" s="32" t="n">
        <v>-3270.96426</v>
      </c>
      <c r="R192" s="32" t="n">
        <v>20933.70296</v>
      </c>
      <c r="S192" s="32" t="n">
        <v>0</v>
      </c>
      <c r="T192" s="32" t="n">
        <v>0</v>
      </c>
      <c r="U192" s="32" t="n">
        <v>0</v>
      </c>
      <c r="V192" s="32" t="n">
        <v>0</v>
      </c>
      <c r="W192" s="32" t="n">
        <v>0</v>
      </c>
      <c r="X192" s="32" t="n">
        <v>0</v>
      </c>
      <c r="Y192" s="32" t="n">
        <v>0</v>
      </c>
      <c r="Z192" s="32" t="n">
        <v>5300.74603</v>
      </c>
      <c r="AA192" s="32" t="n">
        <v>0.52102</v>
      </c>
      <c r="AB192" s="32" t="n">
        <v>-3.09515</v>
      </c>
      <c r="AC192" s="32" t="n">
        <v>159.36886</v>
      </c>
      <c r="AD192" s="32" t="n">
        <v>-16.98512</v>
      </c>
      <c r="AE192" s="32" t="n">
        <v>0</v>
      </c>
      <c r="AF192" s="32" t="n">
        <v>181625.63757</v>
      </c>
      <c r="AG192" s="32" t="n">
        <v>1521.22685</v>
      </c>
      <c r="AH192" s="33"/>
      <c r="AI192" s="34"/>
      <c r="AL192" s="35"/>
      <c r="AM192" s="36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</row>
    <row r="193" s="29" customFormat="true" ht="12.75" hidden="false" customHeight="false" outlineLevel="0" collapsed="false">
      <c r="A193" s="24" t="n">
        <v>171</v>
      </c>
      <c r="B193" s="30" t="n">
        <v>113</v>
      </c>
      <c r="C193" s="31" t="s">
        <v>212</v>
      </c>
      <c r="D193" s="32" t="n">
        <v>60001.52904</v>
      </c>
      <c r="E193" s="32" t="n">
        <v>658.56958</v>
      </c>
      <c r="F193" s="32" t="n">
        <v>0</v>
      </c>
      <c r="G193" s="32" t="n">
        <v>0</v>
      </c>
      <c r="H193" s="32" t="n">
        <v>41925.48564</v>
      </c>
      <c r="I193" s="32" t="n">
        <v>799.3</v>
      </c>
      <c r="J193" s="32" t="n">
        <v>-364.69945</v>
      </c>
      <c r="K193" s="32" t="n">
        <v>24290.6554</v>
      </c>
      <c r="L193" s="32" t="n">
        <v>0.034430000000002</v>
      </c>
      <c r="M193" s="32" t="n">
        <v>0</v>
      </c>
      <c r="N193" s="32" t="n">
        <v>-122.70747</v>
      </c>
      <c r="O193" s="32" t="n">
        <v>24290.62097</v>
      </c>
      <c r="P193" s="32" t="n">
        <v>15574.21493</v>
      </c>
      <c r="Q193" s="32" t="n">
        <v>-5613.89628</v>
      </c>
      <c r="R193" s="32" t="n">
        <v>1</v>
      </c>
      <c r="S193" s="32" t="n">
        <v>0</v>
      </c>
      <c r="T193" s="32" t="n">
        <v>17720.92254</v>
      </c>
      <c r="U193" s="32" t="n">
        <v>0</v>
      </c>
      <c r="V193" s="32" t="n">
        <v>0</v>
      </c>
      <c r="W193" s="32" t="n">
        <v>3037.1508</v>
      </c>
      <c r="X193" s="32" t="n">
        <v>11.05041</v>
      </c>
      <c r="Y193" s="32" t="n">
        <v>0</v>
      </c>
      <c r="Z193" s="32" t="n">
        <v>28287.20208</v>
      </c>
      <c r="AA193" s="32" t="n">
        <v>1783.68142</v>
      </c>
      <c r="AB193" s="32" t="n">
        <v>-854.4099</v>
      </c>
      <c r="AC193" s="32" t="n">
        <v>344.90173</v>
      </c>
      <c r="AD193" s="32" t="n">
        <v>-16.58781</v>
      </c>
      <c r="AE193" s="32" t="n">
        <v>0</v>
      </c>
      <c r="AF193" s="32" t="n">
        <v>178062.14864</v>
      </c>
      <c r="AG193" s="32" t="n">
        <v>73754.59994</v>
      </c>
      <c r="AH193" s="33"/>
      <c r="AI193" s="34"/>
      <c r="AL193" s="35"/>
      <c r="AM193" s="36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</row>
    <row r="194" s="50" customFormat="true" ht="12.75" hidden="false" customHeight="false" outlineLevel="0" collapsed="false">
      <c r="A194" s="24" t="n">
        <v>172</v>
      </c>
      <c r="B194" s="30" t="n">
        <v>114</v>
      </c>
      <c r="C194" s="31" t="s">
        <v>213</v>
      </c>
      <c r="D194" s="32" t="n">
        <v>45695.92589</v>
      </c>
      <c r="E194" s="32" t="n">
        <v>172.52782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68965.27539</v>
      </c>
      <c r="L194" s="32" t="n">
        <v>57646.18994</v>
      </c>
      <c r="M194" s="32" t="n">
        <v>0</v>
      </c>
      <c r="N194" s="32" t="n">
        <v>-678.51407</v>
      </c>
      <c r="O194" s="32" t="n">
        <v>11319.08545</v>
      </c>
      <c r="P194" s="32" t="n">
        <v>1038.12996</v>
      </c>
      <c r="Q194" s="32" t="n">
        <v>-1878.40929</v>
      </c>
      <c r="R194" s="32" t="n">
        <v>0</v>
      </c>
      <c r="S194" s="32" t="n">
        <v>0</v>
      </c>
      <c r="T194" s="32" t="n">
        <v>0</v>
      </c>
      <c r="U194" s="32" t="n">
        <v>0</v>
      </c>
      <c r="V194" s="32" t="n">
        <v>0</v>
      </c>
      <c r="W194" s="32" t="n">
        <v>0</v>
      </c>
      <c r="X194" s="32" t="n">
        <v>369.799</v>
      </c>
      <c r="Y194" s="32" t="n">
        <v>28.747</v>
      </c>
      <c r="Z194" s="32" t="n">
        <v>51393.73538</v>
      </c>
      <c r="AA194" s="32" t="n">
        <v>794.30931</v>
      </c>
      <c r="AB194" s="32" t="n">
        <v>-101.54999</v>
      </c>
      <c r="AC194" s="32" t="n">
        <v>276.15779</v>
      </c>
      <c r="AD194" s="32" t="n">
        <v>-0.54368</v>
      </c>
      <c r="AE194" s="32" t="n">
        <v>157.923</v>
      </c>
      <c r="AF194" s="32" t="n">
        <v>167854.40058</v>
      </c>
      <c r="AG194" s="32" t="n">
        <v>9404.62268</v>
      </c>
      <c r="AH194" s="33"/>
      <c r="AI194" s="34"/>
      <c r="AK194" s="29"/>
      <c r="AL194" s="35"/>
      <c r="AM194" s="36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</row>
    <row r="195" s="29" customFormat="true" ht="12.75" hidden="false" customHeight="false" outlineLevel="0" collapsed="false">
      <c r="A195" s="24" t="n">
        <v>173</v>
      </c>
      <c r="B195" s="30" t="n">
        <v>115</v>
      </c>
      <c r="C195" s="31" t="s">
        <v>214</v>
      </c>
      <c r="D195" s="32" t="n">
        <v>6068.73752</v>
      </c>
      <c r="E195" s="32" t="n">
        <v>30.37348</v>
      </c>
      <c r="F195" s="32" t="n">
        <v>2541.00756</v>
      </c>
      <c r="G195" s="32" t="n">
        <v>0</v>
      </c>
      <c r="H195" s="32" t="n">
        <v>399.65</v>
      </c>
      <c r="I195" s="32" t="n">
        <v>399.65</v>
      </c>
      <c r="J195" s="32" t="n">
        <v>-276.16439</v>
      </c>
      <c r="K195" s="32" t="n">
        <v>144981.17111</v>
      </c>
      <c r="L195" s="32" t="n">
        <v>142519.47376</v>
      </c>
      <c r="M195" s="32" t="n">
        <v>0</v>
      </c>
      <c r="N195" s="32" t="n">
        <v>-43037.73488</v>
      </c>
      <c r="O195" s="32" t="n">
        <v>2461.69735</v>
      </c>
      <c r="P195" s="32" t="n">
        <v>0</v>
      </c>
      <c r="Q195" s="32" t="n">
        <v>-2061.37462</v>
      </c>
      <c r="R195" s="32" t="n">
        <v>3347.10552</v>
      </c>
      <c r="S195" s="32" t="n">
        <v>-103.51873</v>
      </c>
      <c r="T195" s="32" t="n">
        <v>0</v>
      </c>
      <c r="U195" s="32" t="n">
        <v>0</v>
      </c>
      <c r="V195" s="32" t="n">
        <v>0</v>
      </c>
      <c r="W195" s="32" t="n">
        <v>3312.26584</v>
      </c>
      <c r="X195" s="32" t="n">
        <v>272.862</v>
      </c>
      <c r="Y195" s="32" t="n">
        <v>422.97004</v>
      </c>
      <c r="Z195" s="32" t="n">
        <v>209.33794</v>
      </c>
      <c r="AA195" s="32" t="n">
        <v>428.275</v>
      </c>
      <c r="AB195" s="32" t="n">
        <v>0</v>
      </c>
      <c r="AC195" s="32" t="n">
        <v>237.85075</v>
      </c>
      <c r="AD195" s="32" t="n">
        <v>0</v>
      </c>
      <c r="AE195" s="32" t="n">
        <v>3359.567</v>
      </c>
      <c r="AF195" s="32" t="n">
        <v>165611.17376</v>
      </c>
      <c r="AG195" s="32" t="n">
        <v>658.6911</v>
      </c>
      <c r="AH195" s="33"/>
      <c r="AI195" s="34"/>
      <c r="AL195" s="35"/>
      <c r="AM195" s="36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</row>
    <row r="196" s="55" customFormat="true" ht="12.75" hidden="false" customHeight="false" outlineLevel="0" collapsed="false">
      <c r="A196" s="24" t="n">
        <v>174</v>
      </c>
      <c r="B196" s="30" t="n">
        <v>116</v>
      </c>
      <c r="C196" s="36" t="s">
        <v>215</v>
      </c>
      <c r="D196" s="32" t="n">
        <v>3345.08261</v>
      </c>
      <c r="E196" s="32" t="n">
        <v>17.7837</v>
      </c>
      <c r="F196" s="32" t="n">
        <v>0</v>
      </c>
      <c r="G196" s="32" t="n">
        <v>0</v>
      </c>
      <c r="H196" s="32" t="n">
        <v>45160.93339</v>
      </c>
      <c r="I196" s="32" t="n">
        <v>1226.34298</v>
      </c>
      <c r="J196" s="32" t="n">
        <v>-357.16301</v>
      </c>
      <c r="K196" s="32" t="n">
        <v>105035.91585</v>
      </c>
      <c r="L196" s="32" t="n">
        <v>100726.55475</v>
      </c>
      <c r="M196" s="32" t="n">
        <v>0</v>
      </c>
      <c r="N196" s="32" t="n">
        <v>-44.30665</v>
      </c>
      <c r="O196" s="32" t="n">
        <v>4309.3611</v>
      </c>
      <c r="P196" s="32" t="n">
        <v>0</v>
      </c>
      <c r="Q196" s="32" t="n">
        <v>-43.5289</v>
      </c>
      <c r="R196" s="32" t="n">
        <v>0</v>
      </c>
      <c r="S196" s="32" t="n">
        <v>0</v>
      </c>
      <c r="T196" s="32" t="n">
        <v>0</v>
      </c>
      <c r="U196" s="32" t="n">
        <v>0</v>
      </c>
      <c r="V196" s="32" t="n">
        <v>0</v>
      </c>
      <c r="W196" s="32" t="n">
        <v>0</v>
      </c>
      <c r="X196" s="32" t="n">
        <v>0</v>
      </c>
      <c r="Y196" s="32" t="n">
        <v>78.54053</v>
      </c>
      <c r="Z196" s="32" t="n">
        <v>2775.39502</v>
      </c>
      <c r="AA196" s="32" t="n">
        <v>0.455</v>
      </c>
      <c r="AB196" s="32" t="n">
        <v>0</v>
      </c>
      <c r="AC196" s="32" t="n">
        <v>329.0732</v>
      </c>
      <c r="AD196" s="32" t="n">
        <v>-5.242</v>
      </c>
      <c r="AE196" s="32" t="n">
        <v>0</v>
      </c>
      <c r="AF196" s="32" t="n">
        <v>156743.1793</v>
      </c>
      <c r="AG196" s="32" t="n">
        <v>2536.23582</v>
      </c>
      <c r="AH196" s="54"/>
      <c r="AI196" s="57"/>
      <c r="AL196" s="35"/>
      <c r="AM196" s="36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</row>
    <row r="197" s="29" customFormat="true" ht="12.75" hidden="false" customHeight="false" outlineLevel="0" collapsed="false">
      <c r="A197" s="24" t="n">
        <v>175</v>
      </c>
      <c r="B197" s="30" t="n">
        <v>117</v>
      </c>
      <c r="C197" s="31" t="s">
        <v>216</v>
      </c>
      <c r="D197" s="32" t="n">
        <v>4417.05891</v>
      </c>
      <c r="E197" s="32" t="n">
        <v>80.14881</v>
      </c>
      <c r="F197" s="32" t="n">
        <v>0</v>
      </c>
      <c r="G197" s="32" t="n">
        <v>0</v>
      </c>
      <c r="H197" s="32" t="n">
        <v>118.69605</v>
      </c>
      <c r="I197" s="32" t="n">
        <v>118.69605</v>
      </c>
      <c r="J197" s="32" t="n">
        <v>-1.19895</v>
      </c>
      <c r="K197" s="32" t="n">
        <v>137395.32688</v>
      </c>
      <c r="L197" s="32" t="n">
        <v>132694.46784</v>
      </c>
      <c r="M197" s="32" t="n">
        <v>0</v>
      </c>
      <c r="N197" s="32" t="n">
        <v>-60553.07965</v>
      </c>
      <c r="O197" s="32" t="n">
        <v>4700.85904</v>
      </c>
      <c r="P197" s="32" t="n">
        <v>0</v>
      </c>
      <c r="Q197" s="32" t="n">
        <v>-1303.63758</v>
      </c>
      <c r="R197" s="32" t="n">
        <v>5948.91699</v>
      </c>
      <c r="S197" s="32" t="n">
        <v>-1561.08301</v>
      </c>
      <c r="T197" s="32" t="n">
        <v>0</v>
      </c>
      <c r="U197" s="32" t="n">
        <v>0</v>
      </c>
      <c r="V197" s="32" t="n">
        <v>0</v>
      </c>
      <c r="W197" s="32" t="n">
        <v>903.82095</v>
      </c>
      <c r="X197" s="32" t="n">
        <v>0</v>
      </c>
      <c r="Y197" s="32" t="n">
        <v>0</v>
      </c>
      <c r="Z197" s="32" t="n">
        <v>3153.91786</v>
      </c>
      <c r="AA197" s="32" t="n">
        <v>4.3675</v>
      </c>
      <c r="AB197" s="32" t="n">
        <v>-19.74034</v>
      </c>
      <c r="AC197" s="32" t="n">
        <v>141.34964</v>
      </c>
      <c r="AD197" s="32" t="n">
        <v>-1.8217</v>
      </c>
      <c r="AE197" s="32" t="n">
        <v>0</v>
      </c>
      <c r="AF197" s="32" t="n">
        <v>152163.60359</v>
      </c>
      <c r="AG197" s="32" t="n">
        <v>1620.94141</v>
      </c>
      <c r="AH197" s="33"/>
      <c r="AI197" s="34"/>
      <c r="AL197" s="35"/>
      <c r="AM197" s="36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</row>
    <row r="198" s="29" customFormat="true" ht="12.75" hidden="false" customHeight="false" outlineLevel="0" collapsed="false">
      <c r="A198" s="24" t="n">
        <v>176</v>
      </c>
      <c r="B198" s="30" t="n">
        <v>118</v>
      </c>
      <c r="C198" s="31" t="s">
        <v>217</v>
      </c>
      <c r="D198" s="32" t="n">
        <v>14550.46766</v>
      </c>
      <c r="E198" s="32" t="n">
        <v>251.49906</v>
      </c>
      <c r="F198" s="32" t="n">
        <v>0</v>
      </c>
      <c r="G198" s="32" t="n">
        <v>0</v>
      </c>
      <c r="H198" s="32" t="n">
        <v>0</v>
      </c>
      <c r="I198" s="32" t="n">
        <v>0</v>
      </c>
      <c r="J198" s="32" t="n">
        <v>-1028.6991</v>
      </c>
      <c r="K198" s="32" t="n">
        <v>131624.61057</v>
      </c>
      <c r="L198" s="32" t="n">
        <v>131494.54372</v>
      </c>
      <c r="M198" s="32" t="n">
        <v>0</v>
      </c>
      <c r="N198" s="32" t="n">
        <v>-2859.83519</v>
      </c>
      <c r="O198" s="32" t="n">
        <v>130.06685</v>
      </c>
      <c r="P198" s="32" t="n">
        <v>0</v>
      </c>
      <c r="Q198" s="32" t="n">
        <v>-1.31381</v>
      </c>
      <c r="R198" s="32" t="n">
        <v>0</v>
      </c>
      <c r="S198" s="32" t="n">
        <v>0</v>
      </c>
      <c r="T198" s="32" t="n">
        <v>0</v>
      </c>
      <c r="U198" s="32" t="n">
        <v>0</v>
      </c>
      <c r="V198" s="32" t="n">
        <v>0</v>
      </c>
      <c r="W198" s="32" t="n">
        <v>0</v>
      </c>
      <c r="X198" s="32" t="n">
        <v>749.38</v>
      </c>
      <c r="Y198" s="32" t="n">
        <v>316.71</v>
      </c>
      <c r="Z198" s="32" t="n">
        <v>1707.21051</v>
      </c>
      <c r="AA198" s="32" t="n">
        <v>17.67217</v>
      </c>
      <c r="AB198" s="32" t="n">
        <v>-1.47461</v>
      </c>
      <c r="AC198" s="32" t="n">
        <v>536.62213</v>
      </c>
      <c r="AD198" s="32" t="n">
        <v>0</v>
      </c>
      <c r="AE198" s="32" t="n">
        <v>1769.58405</v>
      </c>
      <c r="AF198" s="32" t="n">
        <v>151523.75615</v>
      </c>
      <c r="AG198" s="32" t="n">
        <v>4293.23971</v>
      </c>
      <c r="AH198" s="33"/>
      <c r="AI198" s="34"/>
      <c r="AL198" s="35"/>
      <c r="AM198" s="36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37"/>
      <c r="BI198" s="37"/>
      <c r="BJ198" s="37"/>
      <c r="BK198" s="37"/>
      <c r="BL198" s="37"/>
      <c r="BM198" s="37"/>
      <c r="BN198" s="37"/>
      <c r="BO198" s="37"/>
      <c r="BP198" s="37"/>
      <c r="BQ198" s="37"/>
    </row>
    <row r="199" s="56" customFormat="true" ht="12.75" hidden="false" customHeight="false" outlineLevel="0" collapsed="false">
      <c r="A199" s="24" t="n">
        <v>177</v>
      </c>
      <c r="B199" s="30" t="n">
        <v>119</v>
      </c>
      <c r="C199" s="58" t="s">
        <v>218</v>
      </c>
      <c r="D199" s="32" t="n">
        <v>136793.30962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32" t="n">
        <v>0</v>
      </c>
      <c r="W199" s="32" t="n">
        <v>0</v>
      </c>
      <c r="X199" s="32" t="n">
        <v>0</v>
      </c>
      <c r="Y199" s="32" t="n">
        <v>0</v>
      </c>
      <c r="Z199" s="32" t="n">
        <v>10168.53622</v>
      </c>
      <c r="AA199" s="32" t="n">
        <v>0</v>
      </c>
      <c r="AB199" s="32" t="n">
        <v>0</v>
      </c>
      <c r="AC199" s="32" t="n">
        <v>319.2177</v>
      </c>
      <c r="AD199" s="32" t="n">
        <v>-27.0523</v>
      </c>
      <c r="AE199" s="32" t="n">
        <v>0</v>
      </c>
      <c r="AF199" s="32" t="n">
        <v>147281.06354</v>
      </c>
      <c r="AG199" s="32" t="n">
        <v>0</v>
      </c>
      <c r="AH199" s="54"/>
      <c r="AI199" s="53"/>
      <c r="AJ199" s="55"/>
      <c r="AK199" s="50"/>
      <c r="AL199" s="35"/>
      <c r="AM199" s="36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</row>
    <row r="200" s="29" customFormat="true" ht="12.75" hidden="false" customHeight="false" outlineLevel="0" collapsed="false">
      <c r="A200" s="24" t="n">
        <v>178</v>
      </c>
      <c r="B200" s="30" t="n">
        <v>120</v>
      </c>
      <c r="C200" s="48" t="s">
        <v>219</v>
      </c>
      <c r="D200" s="32" t="n">
        <v>466.56627</v>
      </c>
      <c r="E200" s="32" t="n">
        <v>20.16022</v>
      </c>
      <c r="F200" s="32" t="n">
        <v>0</v>
      </c>
      <c r="G200" s="32" t="n">
        <v>0</v>
      </c>
      <c r="H200" s="32" t="n">
        <v>1685.98356</v>
      </c>
      <c r="I200" s="32" t="n">
        <v>0</v>
      </c>
      <c r="J200" s="32" t="n">
        <v>0</v>
      </c>
      <c r="K200" s="32" t="n">
        <v>27854.05653</v>
      </c>
      <c r="L200" s="32" t="n">
        <v>27854.05653</v>
      </c>
      <c r="M200" s="32" t="n">
        <v>0</v>
      </c>
      <c r="N200" s="32" t="n">
        <v>-2754.7968</v>
      </c>
      <c r="O200" s="32" t="n">
        <v>0</v>
      </c>
      <c r="P200" s="32" t="n">
        <v>0</v>
      </c>
      <c r="Q200" s="32" t="n">
        <v>0</v>
      </c>
      <c r="R200" s="32" t="n">
        <v>94633.00537</v>
      </c>
      <c r="S200" s="32" t="n">
        <v>0</v>
      </c>
      <c r="T200" s="32" t="n">
        <v>0</v>
      </c>
      <c r="U200" s="32" t="n">
        <v>0</v>
      </c>
      <c r="V200" s="32" t="n">
        <v>0</v>
      </c>
      <c r="W200" s="32" t="n">
        <v>0</v>
      </c>
      <c r="X200" s="32" t="n">
        <v>0</v>
      </c>
      <c r="Y200" s="32" t="n">
        <v>0</v>
      </c>
      <c r="Z200" s="32" t="n">
        <v>3963.86486</v>
      </c>
      <c r="AA200" s="32" t="n">
        <v>159.86</v>
      </c>
      <c r="AB200" s="32" t="n">
        <v>0</v>
      </c>
      <c r="AC200" s="32" t="n">
        <v>328.81693</v>
      </c>
      <c r="AD200" s="32" t="n">
        <v>0</v>
      </c>
      <c r="AE200" s="32" t="n">
        <v>0</v>
      </c>
      <c r="AF200" s="32" t="n">
        <v>129112.31374</v>
      </c>
      <c r="AG200" s="32" t="n">
        <v>374.64876</v>
      </c>
      <c r="AH200" s="33"/>
      <c r="AI200" s="34"/>
      <c r="AL200" s="35"/>
      <c r="AM200" s="36"/>
      <c r="AN200" s="37"/>
      <c r="AO200" s="37"/>
      <c r="AP200" s="37"/>
      <c r="AQ200" s="37"/>
      <c r="AR200" s="37"/>
      <c r="AS200" s="37"/>
      <c r="AT200" s="37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G200" s="37"/>
      <c r="BH200" s="37"/>
      <c r="BI200" s="37"/>
      <c r="BJ200" s="37"/>
      <c r="BK200" s="37"/>
      <c r="BL200" s="37"/>
      <c r="BM200" s="37"/>
      <c r="BN200" s="37"/>
      <c r="BO200" s="37"/>
      <c r="BP200" s="37"/>
      <c r="BQ200" s="37"/>
    </row>
    <row r="201" s="29" customFormat="true" ht="12.75" hidden="false" customHeight="false" outlineLevel="0" collapsed="false">
      <c r="A201" s="24" t="n">
        <v>179</v>
      </c>
      <c r="B201" s="30" t="n">
        <v>121</v>
      </c>
      <c r="C201" s="31" t="s">
        <v>220</v>
      </c>
      <c r="D201" s="32" t="n">
        <v>6184.22326</v>
      </c>
      <c r="E201" s="32" t="n">
        <v>18.79954</v>
      </c>
      <c r="F201" s="32" t="n">
        <v>0</v>
      </c>
      <c r="G201" s="32" t="n">
        <v>0</v>
      </c>
      <c r="H201" s="32" t="n">
        <v>35600.40427</v>
      </c>
      <c r="I201" s="32" t="n">
        <v>0</v>
      </c>
      <c r="J201" s="32" t="n">
        <v>-403.04634</v>
      </c>
      <c r="K201" s="32" t="n">
        <v>17376.04952</v>
      </c>
      <c r="L201" s="32" t="n">
        <v>17376.04952</v>
      </c>
      <c r="M201" s="32" t="n">
        <v>0</v>
      </c>
      <c r="N201" s="32" t="n">
        <v>-37.98608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9153.08029</v>
      </c>
      <c r="U201" s="32" t="n">
        <v>0</v>
      </c>
      <c r="V201" s="32" t="n">
        <v>0</v>
      </c>
      <c r="W201" s="32" t="n">
        <v>24673.63265</v>
      </c>
      <c r="X201" s="32" t="n">
        <v>212.80367</v>
      </c>
      <c r="Y201" s="32" t="n">
        <v>1286.78809</v>
      </c>
      <c r="Z201" s="32" t="n">
        <v>29960.87565</v>
      </c>
      <c r="AA201" s="32" t="n">
        <v>36.83127</v>
      </c>
      <c r="AB201" s="32" t="n">
        <v>0</v>
      </c>
      <c r="AC201" s="32" t="n">
        <v>1035.65246</v>
      </c>
      <c r="AD201" s="32" t="n">
        <v>-5.64032</v>
      </c>
      <c r="AE201" s="32" t="n">
        <v>3387.547</v>
      </c>
      <c r="AF201" s="32" t="n">
        <v>128926.68767</v>
      </c>
      <c r="AG201" s="32" t="n">
        <v>1045.52714</v>
      </c>
      <c r="AH201" s="33"/>
      <c r="AI201" s="34"/>
      <c r="AL201" s="35"/>
      <c r="AM201" s="36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</row>
    <row r="202" s="55" customFormat="true" ht="12.75" hidden="false" customHeight="false" outlineLevel="0" collapsed="false">
      <c r="A202" s="24" t="n">
        <v>180</v>
      </c>
      <c r="B202" s="30" t="n">
        <v>122</v>
      </c>
      <c r="C202" s="36" t="s">
        <v>221</v>
      </c>
      <c r="D202" s="32" t="n">
        <v>4045.30639</v>
      </c>
      <c r="E202" s="32" t="n">
        <v>0</v>
      </c>
      <c r="F202" s="32" t="n">
        <v>0</v>
      </c>
      <c r="G202" s="32" t="n">
        <v>0</v>
      </c>
      <c r="H202" s="32" t="n">
        <v>115259.88389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32" t="n">
        <v>0</v>
      </c>
      <c r="W202" s="32" t="n">
        <v>0</v>
      </c>
      <c r="X202" s="32" t="n">
        <v>0</v>
      </c>
      <c r="Y202" s="32" t="n">
        <v>0</v>
      </c>
      <c r="Z202" s="32" t="n">
        <v>1140.76239</v>
      </c>
      <c r="AA202" s="32" t="n">
        <v>0</v>
      </c>
      <c r="AB202" s="32" t="n">
        <v>0</v>
      </c>
      <c r="AC202" s="32" t="n">
        <v>635.4341</v>
      </c>
      <c r="AD202" s="32" t="n">
        <v>0</v>
      </c>
      <c r="AE202" s="32" t="n">
        <v>0</v>
      </c>
      <c r="AF202" s="32" t="n">
        <v>121081.38677</v>
      </c>
      <c r="AG202" s="32" t="n">
        <v>0</v>
      </c>
      <c r="AH202" s="54"/>
      <c r="AI202" s="57"/>
      <c r="AL202" s="35"/>
      <c r="AM202" s="36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</row>
    <row r="203" s="55" customFormat="true" ht="12.75" hidden="false" customHeight="true" outlineLevel="0" collapsed="false">
      <c r="A203" s="39"/>
      <c r="B203" s="59"/>
      <c r="C203" s="25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54"/>
      <c r="AL203" s="45"/>
      <c r="AM203" s="45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</row>
    <row r="204" s="55" customFormat="true" ht="13.5" hidden="false" customHeight="false" outlineLevel="0" collapsed="false">
      <c r="A204" s="59"/>
      <c r="B204" s="59"/>
      <c r="C204" s="47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54"/>
      <c r="AL204" s="45"/>
      <c r="AM204" s="45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</row>
    <row r="205" s="44" customFormat="true" ht="12.75" hidden="false" customHeight="true" outlineLevel="0" collapsed="false">
      <c r="A205" s="60"/>
      <c r="B205" s="40"/>
      <c r="C205" s="54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54"/>
      <c r="AI205" s="55"/>
      <c r="AJ205" s="55"/>
      <c r="AK205" s="55"/>
      <c r="AL205" s="45"/>
      <c r="AM205" s="45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</row>
    <row r="206" s="29" customFormat="true" ht="12.75" hidden="false" customHeight="false" outlineLevel="0" collapsed="false">
      <c r="A206" s="24"/>
      <c r="B206" s="30"/>
      <c r="C206" s="5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52"/>
      <c r="AI206" s="50"/>
      <c r="AJ206" s="50"/>
      <c r="AK206" s="50"/>
      <c r="AL206" s="50"/>
      <c r="AM206" s="50"/>
    </row>
    <row r="207" s="29" customFormat="true" ht="12.75" hidden="false" customHeight="false" outlineLevel="0" collapsed="false">
      <c r="A207" s="61"/>
      <c r="B207" s="30"/>
      <c r="C207" s="5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52"/>
      <c r="AI207" s="50"/>
      <c r="AJ207" s="50"/>
      <c r="AK207" s="50"/>
      <c r="AL207" s="50"/>
      <c r="AM207" s="50"/>
    </row>
    <row r="208" s="29" customFormat="true" ht="12.75" hidden="false" customHeight="false" outlineLevel="0" collapsed="false">
      <c r="A208" s="24"/>
      <c r="B208" s="30"/>
      <c r="C208" s="5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52"/>
      <c r="AI208" s="50"/>
      <c r="AJ208" s="50"/>
      <c r="AK208" s="50"/>
      <c r="AL208" s="50"/>
      <c r="AM208" s="50"/>
    </row>
    <row r="209" s="29" customFormat="true" ht="12.75" hidden="false" customHeight="false" outlineLevel="0" collapsed="false">
      <c r="A209" s="61"/>
      <c r="B209" s="30"/>
      <c r="C209" s="52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52"/>
      <c r="AG209" s="33"/>
      <c r="AH209" s="52"/>
      <c r="AI209" s="50"/>
      <c r="AJ209" s="50"/>
      <c r="AK209" s="50"/>
      <c r="AL209" s="50"/>
      <c r="AM209" s="50"/>
    </row>
    <row r="210" s="29" customFormat="true" ht="12.75" hidden="false" customHeight="false" outlineLevel="0" collapsed="false">
      <c r="A210" s="24"/>
      <c r="B210" s="30"/>
      <c r="C210" s="5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52"/>
      <c r="AG210" s="33"/>
      <c r="AH210" s="33"/>
    </row>
    <row r="211" s="29" customFormat="true" ht="12.75" hidden="false" customHeight="false" outlineLevel="0" collapsed="false">
      <c r="A211" s="61"/>
      <c r="B211" s="30"/>
      <c r="C211" s="52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52"/>
      <c r="AG211" s="33"/>
      <c r="AH211" s="33"/>
    </row>
    <row r="212" s="29" customFormat="true" ht="12.75" hidden="false" customHeight="false" outlineLevel="0" collapsed="false">
      <c r="A212" s="24"/>
      <c r="B212" s="30"/>
      <c r="C212" s="52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52"/>
      <c r="AG212" s="33"/>
      <c r="AH212" s="33"/>
    </row>
    <row r="213" s="29" customFormat="true" ht="12.75" hidden="false" customHeight="false" outlineLevel="0" collapsed="false">
      <c r="A213" s="61"/>
      <c r="B213" s="30"/>
      <c r="C213" s="50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52"/>
      <c r="AG213" s="33"/>
      <c r="AH213" s="33"/>
    </row>
    <row r="214" s="29" customFormat="true" ht="12.75" hidden="false" customHeight="false" outlineLevel="0" collapsed="false">
      <c r="A214" s="24"/>
      <c r="B214" s="30"/>
      <c r="C214" s="52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52"/>
      <c r="AG214" s="33"/>
      <c r="AH214" s="33"/>
    </row>
    <row r="215" s="29" customFormat="true" ht="12.75" hidden="false" customHeight="false" outlineLevel="0" collapsed="false">
      <c r="A215" s="61"/>
      <c r="B215" s="30"/>
      <c r="C215" s="52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52"/>
      <c r="AG215" s="33"/>
      <c r="AH215" s="33"/>
    </row>
    <row r="216" s="29" customFormat="true" ht="12.75" hidden="false" customHeight="false" outlineLevel="0" collapsed="false">
      <c r="A216" s="24"/>
      <c r="B216" s="30"/>
      <c r="C216" s="5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52"/>
      <c r="AG216" s="33"/>
      <c r="AH216" s="33"/>
    </row>
    <row r="217" s="29" customFormat="true" ht="12.75" hidden="false" customHeight="false" outlineLevel="0" collapsed="false">
      <c r="A217" s="61"/>
      <c r="B217" s="30"/>
      <c r="C217" s="52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52"/>
      <c r="AG217" s="33"/>
      <c r="AH217" s="33"/>
    </row>
    <row r="218" s="29" customFormat="true" ht="12.75" hidden="false" customHeight="false" outlineLevel="0" collapsed="false">
      <c r="A218" s="24"/>
      <c r="B218" s="30"/>
      <c r="C218" s="52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52"/>
      <c r="AG218" s="33"/>
      <c r="AH218" s="33"/>
    </row>
    <row r="219" s="29" customFormat="true" ht="12.75" hidden="false" customHeight="false" outlineLevel="0" collapsed="false">
      <c r="A219" s="61"/>
      <c r="B219" s="30"/>
      <c r="C219" s="5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52"/>
      <c r="AG219" s="33"/>
      <c r="AH219" s="33"/>
    </row>
    <row r="220" s="29" customFormat="true" ht="12.75" hidden="false" customHeight="false" outlineLevel="0" collapsed="false">
      <c r="A220" s="24"/>
      <c r="B220" s="30"/>
      <c r="C220" s="52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52"/>
      <c r="AG220" s="33"/>
      <c r="AH220" s="33"/>
    </row>
    <row r="221" s="29" customFormat="true" ht="12.75" hidden="false" customHeight="false" outlineLevel="0" collapsed="false">
      <c r="A221" s="61"/>
      <c r="B221" s="30"/>
      <c r="C221" s="50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52"/>
      <c r="AG221" s="33"/>
      <c r="AH221" s="33"/>
    </row>
    <row r="222" s="29" customFormat="true" ht="12.75" hidden="false" customHeight="false" outlineLevel="0" collapsed="false">
      <c r="A222" s="24"/>
      <c r="B222" s="30"/>
      <c r="C222" s="5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52"/>
      <c r="AG222" s="33"/>
      <c r="AH222" s="33"/>
    </row>
    <row r="223" s="29" customFormat="true" ht="12.75" hidden="false" customHeight="false" outlineLevel="0" collapsed="false">
      <c r="A223" s="61"/>
      <c r="B223" s="30"/>
      <c r="C223" s="52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52"/>
      <c r="AG223" s="33"/>
      <c r="AH223" s="33"/>
    </row>
    <row r="224" s="29" customFormat="true" ht="12.75" hidden="false" customHeight="false" outlineLevel="0" collapsed="false">
      <c r="A224" s="24"/>
      <c r="B224" s="30"/>
      <c r="C224" s="52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52"/>
      <c r="AG224" s="33"/>
      <c r="AH224" s="33"/>
    </row>
    <row r="225" s="29" customFormat="true" ht="12.75" hidden="false" customHeight="false" outlineLevel="0" collapsed="false">
      <c r="A225" s="61"/>
      <c r="B225" s="30"/>
      <c r="C225" s="5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52"/>
      <c r="AG225" s="33"/>
      <c r="AH225" s="33"/>
    </row>
    <row r="226" s="29" customFormat="true" ht="12.75" hidden="false" customHeight="false" outlineLevel="0" collapsed="false">
      <c r="A226" s="24"/>
      <c r="B226" s="30"/>
      <c r="C226" s="52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52"/>
      <c r="AG226" s="33"/>
      <c r="AH226" s="33"/>
    </row>
    <row r="227" s="29" customFormat="true" ht="12.75" hidden="false" customHeight="false" outlineLevel="0" collapsed="false">
      <c r="A227" s="61"/>
      <c r="B227" s="30"/>
      <c r="C227" s="52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52"/>
      <c r="AG227" s="33"/>
      <c r="AH227" s="33"/>
    </row>
    <row r="228" s="29" customFormat="true" ht="12.75" hidden="false" customHeight="false" outlineLevel="0" collapsed="false">
      <c r="A228" s="24"/>
      <c r="B228" s="30"/>
      <c r="C228" s="5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52"/>
      <c r="AG228" s="33"/>
      <c r="AH228" s="33"/>
    </row>
    <row r="229" s="29" customFormat="true" ht="12.75" hidden="false" customHeight="false" outlineLevel="0" collapsed="false">
      <c r="A229" s="61"/>
      <c r="B229" s="30"/>
      <c r="C229" s="62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52"/>
      <c r="AG229" s="33"/>
      <c r="AH229" s="33"/>
    </row>
    <row r="230" s="29" customFormat="true" ht="12.75" hidden="false" customHeight="false" outlineLevel="0" collapsed="false">
      <c r="A230" s="24"/>
      <c r="B230" s="30"/>
      <c r="C230" s="52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52"/>
      <c r="AG230" s="33"/>
      <c r="AH230" s="33"/>
    </row>
    <row r="231" s="29" customFormat="true" ht="12.75" hidden="false" customHeight="false" outlineLevel="0" collapsed="false">
      <c r="A231" s="61"/>
      <c r="B231" s="30"/>
      <c r="C231" s="5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52"/>
      <c r="AG231" s="33"/>
      <c r="AH231" s="33"/>
    </row>
    <row r="232" s="29" customFormat="true" ht="12.75" hidden="false" customHeight="false" outlineLevel="0" collapsed="false">
      <c r="A232" s="24"/>
      <c r="B232" s="30"/>
      <c r="C232" s="52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52"/>
      <c r="AG232" s="33"/>
      <c r="AH232" s="33"/>
    </row>
    <row r="233" s="29" customFormat="true" ht="12.75" hidden="false" customHeight="false" outlineLevel="0" collapsed="false">
      <c r="A233" s="61"/>
      <c r="B233" s="30"/>
      <c r="C233" s="31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52"/>
      <c r="AG233" s="33"/>
      <c r="AH233" s="33"/>
    </row>
    <row r="234" s="29" customFormat="true" ht="12.75" hidden="false" customHeight="false" outlineLevel="0" collapsed="false">
      <c r="A234" s="24"/>
      <c r="B234" s="30"/>
      <c r="C234" s="5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52"/>
      <c r="AG234" s="33"/>
      <c r="AH234" s="33"/>
    </row>
    <row r="235" s="29" customFormat="true" ht="12.75" hidden="false" customHeight="false" outlineLevel="0" collapsed="false">
      <c r="A235" s="61"/>
      <c r="B235" s="30"/>
      <c r="C235" s="52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52"/>
      <c r="AG235" s="33"/>
      <c r="AH235" s="33"/>
    </row>
    <row r="236" s="29" customFormat="true" ht="12.75" hidden="false" customHeight="false" outlineLevel="0" collapsed="false">
      <c r="A236" s="24"/>
      <c r="B236" s="30"/>
      <c r="C236" s="52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52"/>
      <c r="AG236" s="33"/>
      <c r="AH236" s="33"/>
    </row>
    <row r="237" s="29" customFormat="true" ht="12.75" hidden="false" customHeight="false" outlineLevel="0" collapsed="false">
      <c r="A237" s="61"/>
      <c r="B237" s="30"/>
      <c r="C237" s="5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52"/>
      <c r="AG237" s="33"/>
      <c r="AH237" s="33"/>
    </row>
    <row r="238" s="29" customFormat="true" ht="12.75" hidden="false" customHeight="false" outlineLevel="0" collapsed="false">
      <c r="A238" s="24"/>
      <c r="B238" s="30"/>
      <c r="C238" s="52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52"/>
      <c r="AG238" s="33"/>
      <c r="AH238" s="33"/>
    </row>
    <row r="239" s="29" customFormat="true" ht="12.75" hidden="false" customHeight="false" outlineLevel="0" collapsed="false">
      <c r="A239" s="61"/>
      <c r="B239" s="30"/>
      <c r="C239" s="62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52"/>
      <c r="AG239" s="33"/>
      <c r="AH239" s="33"/>
    </row>
    <row r="240" s="29" customFormat="true" ht="12.75" hidden="false" customHeight="false" outlineLevel="0" collapsed="false">
      <c r="A240" s="24"/>
      <c r="B240" s="30"/>
      <c r="C240" s="50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52"/>
      <c r="AG240" s="33"/>
      <c r="AH240" s="33"/>
    </row>
    <row r="241" s="29" customFormat="true" ht="12.75" hidden="false" customHeight="false" outlineLevel="0" collapsed="false">
      <c r="A241" s="61"/>
      <c r="B241" s="30"/>
      <c r="C241" s="50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52"/>
      <c r="AG241" s="33"/>
      <c r="AH241" s="33"/>
    </row>
    <row r="242" s="29" customFormat="true" ht="12.75" hidden="false" customHeight="false" outlineLevel="0" collapsed="false">
      <c r="A242" s="24"/>
      <c r="B242" s="30"/>
      <c r="C242" s="6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52"/>
      <c r="AG242" s="33"/>
      <c r="AH242" s="33"/>
    </row>
    <row r="243" s="29" customFormat="true" ht="12.75" hidden="false" customHeight="false" outlineLevel="0" collapsed="false">
      <c r="A243" s="61"/>
      <c r="B243" s="30"/>
      <c r="C243" s="50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52"/>
      <c r="AG243" s="33"/>
      <c r="AH243" s="33"/>
    </row>
    <row r="244" s="29" customFormat="true" ht="12.75" hidden="false" customHeight="false" outlineLevel="0" collapsed="false">
      <c r="A244" s="24"/>
      <c r="B244" s="30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52"/>
      <c r="AG244" s="33"/>
      <c r="AH244" s="33"/>
    </row>
    <row r="245" s="65" customFormat="true" ht="12.75" hidden="false" customHeight="false" outlineLevel="0" collapsed="false">
      <c r="A245" s="64"/>
      <c r="B245" s="64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7"/>
      <c r="AG245" s="66"/>
      <c r="AH245" s="66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</row>
    <row r="246" s="65" customFormat="true" ht="12.75" hidden="false" customHeight="false" outlineLevel="0" collapsed="false">
      <c r="A246" s="64"/>
      <c r="B246" s="64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7"/>
      <c r="AG246" s="66"/>
      <c r="AH246" s="66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</row>
    <row r="247" s="65" customFormat="true" ht="12.75" hidden="false" customHeight="false" outlineLevel="0" collapsed="false">
      <c r="A247" s="64"/>
      <c r="B247" s="64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7"/>
      <c r="AG247" s="66"/>
      <c r="AH247" s="66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</row>
    <row r="248" s="65" customFormat="true" ht="12.75" hidden="false" customHeight="false" outlineLevel="0" collapsed="false">
      <c r="A248" s="64"/>
      <c r="B248" s="64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7"/>
      <c r="AG248" s="66"/>
      <c r="AH248" s="66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</row>
    <row r="249" s="65" customFormat="true" ht="12.75" hidden="false" customHeight="false" outlineLevel="0" collapsed="false">
      <c r="A249" s="64"/>
      <c r="B249" s="64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7"/>
      <c r="AG249" s="66"/>
      <c r="AH249" s="66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</row>
    <row r="250" s="65" customFormat="true" ht="12.75" hidden="false" customHeight="false" outlineLevel="0" collapsed="false">
      <c r="A250" s="64"/>
      <c r="B250" s="64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7"/>
      <c r="AG250" s="66"/>
      <c r="AH250" s="66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</row>
    <row r="251" s="65" customFormat="true" ht="12.75" hidden="false" customHeight="false" outlineLevel="0" collapsed="false">
      <c r="A251" s="64"/>
      <c r="B251" s="64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7"/>
      <c r="AG251" s="66"/>
      <c r="AH251" s="66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</row>
    <row r="252" s="65" customFormat="true" ht="12.75" hidden="false" customHeight="false" outlineLevel="0" collapsed="false">
      <c r="A252" s="64"/>
      <c r="B252" s="64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7"/>
      <c r="AG252" s="66"/>
      <c r="AH252" s="66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</row>
    <row r="253" s="65" customFormat="true" ht="12.75" hidden="false" customHeight="false" outlineLevel="0" collapsed="false">
      <c r="A253" s="64"/>
      <c r="B253" s="64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7"/>
      <c r="AG253" s="66"/>
      <c r="AH253" s="66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</row>
    <row r="254" s="65" customFormat="true" ht="12.75" hidden="false" customHeight="false" outlineLevel="0" collapsed="false">
      <c r="A254" s="64"/>
      <c r="B254" s="64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7"/>
      <c r="AG254" s="66"/>
      <c r="AH254" s="66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</row>
    <row r="255" s="65" customFormat="true" ht="12.75" hidden="false" customHeight="false" outlineLevel="0" collapsed="false">
      <c r="A255" s="64"/>
      <c r="B255" s="64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7"/>
      <c r="AG255" s="66"/>
      <c r="AH255" s="66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</row>
    <row r="256" s="65" customFormat="true" ht="12.75" hidden="false" customHeight="false" outlineLevel="0" collapsed="false">
      <c r="A256" s="64"/>
      <c r="B256" s="64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7"/>
      <c r="AG256" s="66"/>
      <c r="AH256" s="66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</row>
    <row r="257" s="65" customFormat="true" ht="12.75" hidden="false" customHeight="false" outlineLevel="0" collapsed="false">
      <c r="A257" s="64"/>
      <c r="B257" s="64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7"/>
      <c r="AG257" s="66"/>
      <c r="AH257" s="66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</row>
    <row r="258" s="65" customFormat="true" ht="12.75" hidden="false" customHeight="false" outlineLevel="0" collapsed="false">
      <c r="A258" s="64"/>
      <c r="B258" s="64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7"/>
      <c r="AG258" s="66"/>
      <c r="AH258" s="66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</row>
    <row r="259" s="65" customFormat="true" ht="12.75" hidden="false" customHeight="false" outlineLevel="0" collapsed="false">
      <c r="A259" s="64"/>
      <c r="B259" s="64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7"/>
      <c r="AG259" s="66"/>
      <c r="AH259" s="66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</row>
    <row r="260" s="65" customFormat="true" ht="12.75" hidden="false" customHeight="false" outlineLevel="0" collapsed="false">
      <c r="A260" s="64"/>
      <c r="B260" s="64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7"/>
      <c r="AG260" s="66"/>
      <c r="AH260" s="66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</row>
    <row r="261" s="65" customFormat="true" ht="12.75" hidden="false" customHeight="false" outlineLevel="0" collapsed="false">
      <c r="A261" s="64"/>
      <c r="B261" s="64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7"/>
      <c r="AG261" s="66"/>
      <c r="AH261" s="66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</row>
    <row r="262" s="65" customFormat="true" ht="12.75" hidden="false" customHeight="false" outlineLevel="0" collapsed="false">
      <c r="A262" s="64"/>
      <c r="B262" s="64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7"/>
      <c r="AG262" s="66"/>
      <c r="AH262" s="66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</row>
    <row r="263" s="65" customFormat="true" ht="12.75" hidden="false" customHeight="false" outlineLevel="0" collapsed="false">
      <c r="A263" s="64"/>
      <c r="B263" s="64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7"/>
      <c r="AG263" s="66"/>
      <c r="AH263" s="66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</row>
    <row r="264" s="65" customFormat="true" ht="12.75" hidden="false" customHeight="false" outlineLevel="0" collapsed="false">
      <c r="A264" s="64"/>
      <c r="B264" s="64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7"/>
      <c r="AG264" s="66"/>
      <c r="AH264" s="66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</row>
    <row r="265" s="65" customFormat="true" ht="12.75" hidden="false" customHeight="false" outlineLevel="0" collapsed="false">
      <c r="A265" s="64"/>
      <c r="B265" s="64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7"/>
      <c r="AG265" s="66"/>
      <c r="AH265" s="66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</row>
    <row r="266" s="65" customFormat="true" ht="12.75" hidden="false" customHeight="false" outlineLevel="0" collapsed="false">
      <c r="A266" s="64"/>
      <c r="B266" s="64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7"/>
      <c r="AG266" s="66"/>
      <c r="AH266" s="66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</row>
    <row r="267" s="65" customFormat="true" ht="12.75" hidden="false" customHeight="false" outlineLevel="0" collapsed="false">
      <c r="A267" s="64"/>
      <c r="B267" s="64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7"/>
      <c r="AG267" s="66"/>
      <c r="AH267" s="66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</row>
    <row r="268" s="65" customFormat="true" ht="12.75" hidden="false" customHeight="false" outlineLevel="0" collapsed="false">
      <c r="A268" s="64"/>
      <c r="B268" s="64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7"/>
      <c r="AG268" s="66"/>
      <c r="AH268" s="66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</row>
    <row r="269" s="65" customFormat="true" ht="12.75" hidden="false" customHeight="false" outlineLevel="0" collapsed="false">
      <c r="A269" s="64"/>
      <c r="B269" s="64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7"/>
      <c r="AG269" s="66"/>
      <c r="AH269" s="66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</row>
    <row r="270" s="65" customFormat="true" ht="12.75" hidden="false" customHeight="false" outlineLevel="0" collapsed="false">
      <c r="A270" s="64"/>
      <c r="B270" s="64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7"/>
      <c r="AG270" s="66"/>
      <c r="AH270" s="66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</row>
    <row r="271" s="65" customFormat="true" ht="12.75" hidden="false" customHeight="false" outlineLevel="0" collapsed="false">
      <c r="A271" s="64"/>
      <c r="B271" s="64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7"/>
      <c r="AG271" s="66"/>
      <c r="AH271" s="66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</row>
    <row r="272" s="65" customFormat="true" ht="12.75" hidden="false" customHeight="false" outlineLevel="0" collapsed="false">
      <c r="A272" s="64"/>
      <c r="B272" s="64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7"/>
      <c r="AG272" s="66"/>
      <c r="AH272" s="66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</row>
    <row r="273" s="65" customFormat="true" ht="12.75" hidden="false" customHeight="false" outlineLevel="0" collapsed="false">
      <c r="A273" s="64"/>
      <c r="B273" s="64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7"/>
      <c r="AG273" s="66"/>
      <c r="AH273" s="66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</row>
    <row r="274" s="65" customFormat="true" ht="12.75" hidden="false" customHeight="false" outlineLevel="0" collapsed="false">
      <c r="A274" s="64"/>
      <c r="B274" s="64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7"/>
      <c r="AG274" s="66"/>
      <c r="AH274" s="66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</row>
    <row r="275" s="65" customFormat="true" ht="12.75" hidden="false" customHeight="false" outlineLevel="0" collapsed="false">
      <c r="A275" s="64"/>
      <c r="B275" s="64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7"/>
      <c r="AG275" s="66"/>
      <c r="AH275" s="66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</row>
    <row r="276" s="65" customFormat="true" ht="12.75" hidden="false" customHeight="false" outlineLevel="0" collapsed="false">
      <c r="A276" s="64"/>
      <c r="B276" s="64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7"/>
      <c r="AG276" s="66"/>
      <c r="AH276" s="66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</row>
    <row r="277" s="65" customFormat="true" ht="12.75" hidden="false" customHeight="false" outlineLevel="0" collapsed="false">
      <c r="A277" s="64"/>
      <c r="B277" s="64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7"/>
      <c r="AG277" s="66"/>
      <c r="AH277" s="66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</row>
    <row r="278" s="65" customFormat="true" ht="12.75" hidden="false" customHeight="false" outlineLevel="0" collapsed="false">
      <c r="A278" s="64"/>
      <c r="B278" s="64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7"/>
      <c r="AG278" s="66"/>
      <c r="AH278" s="66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</row>
    <row r="279" s="65" customFormat="true" ht="12.75" hidden="false" customHeight="false" outlineLevel="0" collapsed="false">
      <c r="A279" s="64"/>
      <c r="B279" s="64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7"/>
      <c r="AG279" s="66"/>
      <c r="AH279" s="66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</row>
    <row r="280" s="65" customFormat="true" ht="12.75" hidden="false" customHeight="false" outlineLevel="0" collapsed="false">
      <c r="A280" s="64"/>
      <c r="B280" s="64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7"/>
      <c r="AG280" s="66"/>
      <c r="AH280" s="66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</row>
    <row r="281" s="65" customFormat="true" ht="12.75" hidden="false" customHeight="false" outlineLevel="0" collapsed="false">
      <c r="A281" s="64"/>
      <c r="B281" s="64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7"/>
      <c r="AG281" s="66"/>
      <c r="AH281" s="66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</row>
    <row r="282" s="65" customFormat="true" ht="12.75" hidden="false" customHeight="false" outlineLevel="0" collapsed="false">
      <c r="A282" s="64"/>
      <c r="B282" s="64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7"/>
      <c r="AG282" s="66"/>
      <c r="AH282" s="66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</row>
    <row r="283" s="65" customFormat="true" ht="12.75" hidden="false" customHeight="false" outlineLevel="0" collapsed="false">
      <c r="A283" s="64"/>
      <c r="B283" s="64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7"/>
      <c r="AG283" s="66"/>
      <c r="AH283" s="66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</row>
    <row r="284" s="65" customFormat="true" ht="12.75" hidden="false" customHeight="false" outlineLevel="0" collapsed="false">
      <c r="A284" s="64"/>
      <c r="B284" s="64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7"/>
      <c r="AG284" s="66"/>
      <c r="AH284" s="66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</row>
    <row r="285" s="65" customFormat="true" ht="12.75" hidden="false" customHeight="false" outlineLevel="0" collapsed="false">
      <c r="A285" s="64"/>
      <c r="B285" s="64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7"/>
      <c r="AG285" s="66"/>
      <c r="AH285" s="66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</row>
    <row r="286" s="65" customFormat="true" ht="12.75" hidden="false" customHeight="false" outlineLevel="0" collapsed="false">
      <c r="A286" s="64"/>
      <c r="B286" s="64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7"/>
      <c r="AG286" s="66"/>
      <c r="AH286" s="66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</row>
    <row r="287" s="65" customFormat="true" ht="12.75" hidden="false" customHeight="false" outlineLevel="0" collapsed="false">
      <c r="A287" s="64"/>
      <c r="B287" s="64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7"/>
      <c r="AG287" s="66"/>
      <c r="AH287" s="66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</row>
    <row r="288" s="65" customFormat="true" ht="12.75" hidden="false" customHeight="false" outlineLevel="0" collapsed="false">
      <c r="A288" s="64"/>
      <c r="B288" s="64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7"/>
      <c r="AG288" s="66"/>
      <c r="AH288" s="66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</row>
    <row r="289" s="65" customFormat="true" ht="12.75" hidden="false" customHeight="false" outlineLevel="0" collapsed="false">
      <c r="A289" s="64"/>
      <c r="B289" s="64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7"/>
      <c r="AG289" s="66"/>
      <c r="AH289" s="66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</row>
    <row r="290" s="65" customFormat="true" ht="12.75" hidden="false" customHeight="false" outlineLevel="0" collapsed="false">
      <c r="A290" s="64"/>
      <c r="B290" s="64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7"/>
      <c r="AG290" s="66"/>
      <c r="AH290" s="66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</row>
    <row r="291" s="65" customFormat="true" ht="12.75" hidden="false" customHeight="false" outlineLevel="0" collapsed="false">
      <c r="A291" s="64"/>
      <c r="B291" s="64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7"/>
      <c r="AG291" s="66"/>
      <c r="AH291" s="66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</row>
    <row r="292" s="65" customFormat="true" ht="12.75" hidden="false" customHeight="false" outlineLevel="0" collapsed="false">
      <c r="A292" s="64"/>
      <c r="B292" s="64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7"/>
      <c r="AG292" s="66"/>
      <c r="AH292" s="66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</row>
    <row r="293" s="65" customFormat="true" ht="12.75" hidden="false" customHeight="false" outlineLevel="0" collapsed="false">
      <c r="A293" s="64"/>
      <c r="B293" s="64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7"/>
      <c r="AG293" s="66"/>
      <c r="AH293" s="66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</row>
    <row r="294" s="65" customFormat="true" ht="12.75" hidden="false" customHeight="false" outlineLevel="0" collapsed="false">
      <c r="A294" s="64"/>
      <c r="B294" s="64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7"/>
      <c r="AG294" s="66"/>
      <c r="AH294" s="66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</row>
    <row r="295" s="65" customFormat="true" ht="12.75" hidden="false" customHeight="false" outlineLevel="0" collapsed="false">
      <c r="A295" s="64"/>
      <c r="B295" s="64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7"/>
      <c r="AG295" s="66"/>
      <c r="AH295" s="66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</row>
    <row r="296" s="65" customFormat="true" ht="12.75" hidden="false" customHeight="false" outlineLevel="0" collapsed="false">
      <c r="A296" s="64"/>
      <c r="B296" s="64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7"/>
      <c r="AG296" s="66"/>
      <c r="AH296" s="66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</row>
    <row r="297" s="65" customFormat="true" ht="12.75" hidden="false" customHeight="false" outlineLevel="0" collapsed="false">
      <c r="A297" s="64"/>
      <c r="B297" s="64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7"/>
      <c r="AG297" s="66"/>
      <c r="AH297" s="66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</row>
    <row r="298" s="65" customFormat="true" ht="12.75" hidden="false" customHeight="false" outlineLevel="0" collapsed="false">
      <c r="A298" s="64"/>
      <c r="B298" s="64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7"/>
      <c r="AG298" s="66"/>
      <c r="AH298" s="66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</row>
    <row r="299" s="65" customFormat="true" ht="12.75" hidden="false" customHeight="false" outlineLevel="0" collapsed="false">
      <c r="A299" s="64"/>
      <c r="B299" s="64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7"/>
      <c r="AG299" s="66"/>
      <c r="AH299" s="66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</row>
    <row r="300" s="65" customFormat="true" ht="12.75" hidden="false" customHeight="false" outlineLevel="0" collapsed="false">
      <c r="A300" s="64"/>
      <c r="B300" s="64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7"/>
      <c r="AG300" s="66"/>
      <c r="AH300" s="66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</row>
    <row r="301" s="65" customFormat="true" ht="12.75" hidden="false" customHeight="false" outlineLevel="0" collapsed="false">
      <c r="A301" s="64"/>
      <c r="B301" s="64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7"/>
      <c r="AG301" s="66"/>
      <c r="AH301" s="66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</row>
    <row r="302" s="65" customFormat="true" ht="12.75" hidden="false" customHeight="false" outlineLevel="0" collapsed="false">
      <c r="A302" s="64"/>
      <c r="B302" s="64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7"/>
      <c r="AG302" s="66"/>
      <c r="AH302" s="66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</row>
    <row r="303" s="65" customFormat="true" ht="12.75" hidden="false" customHeight="false" outlineLevel="0" collapsed="false">
      <c r="A303" s="64"/>
      <c r="B303" s="64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7"/>
      <c r="AG303" s="66"/>
      <c r="AH303" s="66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</row>
    <row r="304" s="65" customFormat="true" ht="12.75" hidden="false" customHeight="false" outlineLevel="0" collapsed="false">
      <c r="A304" s="64"/>
      <c r="B304" s="64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7"/>
      <c r="AG304" s="66"/>
      <c r="AH304" s="66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  <c r="CE304" s="29"/>
      <c r="CF304" s="29"/>
      <c r="CG304" s="29"/>
      <c r="CH304" s="29"/>
    </row>
    <row r="305" s="65" customFormat="true" ht="12.75" hidden="false" customHeight="false" outlineLevel="0" collapsed="false">
      <c r="A305" s="64"/>
      <c r="B305" s="64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7"/>
      <c r="AG305" s="66"/>
      <c r="AH305" s="66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  <c r="BY305" s="29"/>
      <c r="BZ305" s="29"/>
      <c r="CA305" s="29"/>
      <c r="CB305" s="29"/>
      <c r="CC305" s="29"/>
      <c r="CD305" s="29"/>
      <c r="CE305" s="29"/>
      <c r="CF305" s="29"/>
      <c r="CG305" s="29"/>
      <c r="CH305" s="29"/>
    </row>
    <row r="306" s="65" customFormat="true" ht="12.75" hidden="false" customHeight="false" outlineLevel="0" collapsed="false">
      <c r="A306" s="64"/>
      <c r="B306" s="64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7"/>
      <c r="AG306" s="66"/>
      <c r="AH306" s="66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9"/>
      <c r="BU306" s="29"/>
      <c r="BV306" s="29"/>
      <c r="BW306" s="29"/>
      <c r="BX306" s="29"/>
      <c r="BY306" s="29"/>
      <c r="BZ306" s="29"/>
      <c r="CA306" s="29"/>
      <c r="CB306" s="29"/>
      <c r="CC306" s="29"/>
      <c r="CD306" s="29"/>
      <c r="CE306" s="29"/>
      <c r="CF306" s="29"/>
      <c r="CG306" s="29"/>
      <c r="CH306" s="29"/>
    </row>
    <row r="307" s="65" customFormat="true" ht="12.75" hidden="false" customHeight="false" outlineLevel="0" collapsed="false">
      <c r="A307" s="64"/>
      <c r="B307" s="64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7"/>
      <c r="AG307" s="66"/>
      <c r="AH307" s="66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</row>
    <row r="308" s="65" customFormat="true" ht="12.75" hidden="false" customHeight="false" outlineLevel="0" collapsed="false">
      <c r="A308" s="64"/>
      <c r="B308" s="64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7"/>
      <c r="AG308" s="66"/>
      <c r="AH308" s="66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</row>
    <row r="309" s="65" customFormat="true" ht="12.75" hidden="false" customHeight="false" outlineLevel="0" collapsed="false">
      <c r="A309" s="64"/>
      <c r="B309" s="64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7"/>
      <c r="AG309" s="66"/>
      <c r="AH309" s="66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</row>
    <row r="310" s="65" customFormat="true" ht="12.75" hidden="false" customHeight="false" outlineLevel="0" collapsed="false">
      <c r="A310" s="64"/>
      <c r="B310" s="64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7"/>
      <c r="AG310" s="66"/>
      <c r="AH310" s="66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</row>
    <row r="311" s="65" customFormat="true" ht="12.75" hidden="false" customHeight="false" outlineLevel="0" collapsed="false">
      <c r="A311" s="64"/>
      <c r="B311" s="64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7"/>
      <c r="AG311" s="66"/>
      <c r="AH311" s="66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</row>
    <row r="312" s="65" customFormat="true" ht="12.75" hidden="false" customHeight="false" outlineLevel="0" collapsed="false">
      <c r="A312" s="64"/>
      <c r="B312" s="64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7"/>
      <c r="AG312" s="66"/>
      <c r="AH312" s="66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</row>
    <row r="313" s="65" customFormat="true" ht="12.75" hidden="false" customHeight="false" outlineLevel="0" collapsed="false">
      <c r="A313" s="64"/>
      <c r="B313" s="64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7"/>
      <c r="AG313" s="66"/>
      <c r="AH313" s="66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</row>
    <row r="314" s="65" customFormat="true" ht="12.75" hidden="false" customHeight="false" outlineLevel="0" collapsed="false">
      <c r="A314" s="64"/>
      <c r="B314" s="64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7"/>
      <c r="AG314" s="66"/>
      <c r="AH314" s="66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</row>
    <row r="315" s="65" customFormat="true" ht="12.75" hidden="false" customHeight="false" outlineLevel="0" collapsed="false">
      <c r="A315" s="64"/>
      <c r="B315" s="64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7"/>
      <c r="AG315" s="66"/>
      <c r="AH315" s="66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</row>
    <row r="316" s="65" customFormat="true" ht="12.75" hidden="false" customHeight="false" outlineLevel="0" collapsed="false">
      <c r="A316" s="64"/>
      <c r="B316" s="64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7"/>
      <c r="AG316" s="66"/>
      <c r="AH316" s="66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</row>
    <row r="317" s="65" customFormat="true" ht="12.75" hidden="false" customHeight="false" outlineLevel="0" collapsed="false">
      <c r="A317" s="64"/>
      <c r="B317" s="64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7"/>
      <c r="AG317" s="66"/>
      <c r="AH317" s="66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</row>
    <row r="318" s="65" customFormat="true" ht="12.75" hidden="false" customHeight="false" outlineLevel="0" collapsed="false">
      <c r="A318" s="64"/>
      <c r="B318" s="64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7"/>
      <c r="AG318" s="66"/>
      <c r="AH318" s="66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</row>
    <row r="319" s="65" customFormat="true" ht="12.75" hidden="false" customHeight="false" outlineLevel="0" collapsed="false">
      <c r="A319" s="64"/>
      <c r="B319" s="64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7"/>
      <c r="AG319" s="66"/>
      <c r="AH319" s="66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</row>
    <row r="320" s="65" customFormat="true" ht="12.75" hidden="false" customHeight="false" outlineLevel="0" collapsed="false">
      <c r="A320" s="64"/>
      <c r="B320" s="64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7"/>
      <c r="AG320" s="66"/>
      <c r="AH320" s="66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</row>
    <row r="321" s="65" customFormat="true" ht="12.75" hidden="false" customHeight="false" outlineLevel="0" collapsed="false">
      <c r="A321" s="64"/>
      <c r="B321" s="64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7"/>
      <c r="AG321" s="66"/>
      <c r="AH321" s="66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</row>
    <row r="322" s="65" customFormat="true" ht="12.75" hidden="false" customHeight="false" outlineLevel="0" collapsed="false">
      <c r="A322" s="64"/>
      <c r="B322" s="64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7"/>
      <c r="AG322" s="66"/>
      <c r="AH322" s="66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  <c r="BY322" s="29"/>
      <c r="BZ322" s="29"/>
      <c r="CA322" s="29"/>
      <c r="CB322" s="29"/>
      <c r="CC322" s="29"/>
      <c r="CD322" s="29"/>
      <c r="CE322" s="29"/>
      <c r="CF322" s="29"/>
      <c r="CG322" s="29"/>
      <c r="CH322" s="29"/>
    </row>
    <row r="323" s="65" customFormat="true" ht="12.75" hidden="false" customHeight="false" outlineLevel="0" collapsed="false">
      <c r="A323" s="64"/>
      <c r="B323" s="64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7"/>
      <c r="AG323" s="66"/>
      <c r="AH323" s="66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  <c r="CE323" s="29"/>
      <c r="CF323" s="29"/>
      <c r="CG323" s="29"/>
      <c r="CH323" s="29"/>
    </row>
    <row r="324" s="65" customFormat="true" ht="12.75" hidden="false" customHeight="false" outlineLevel="0" collapsed="false">
      <c r="A324" s="64"/>
      <c r="B324" s="64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7"/>
      <c r="AG324" s="66"/>
      <c r="AH324" s="3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  <c r="CE324" s="29"/>
      <c r="CF324" s="29"/>
      <c r="CG324" s="29"/>
      <c r="CH324" s="29"/>
    </row>
    <row r="325" s="65" customFormat="true" ht="12.75" hidden="false" customHeight="false" outlineLevel="0" collapsed="false">
      <c r="A325" s="64"/>
      <c r="B325" s="64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7"/>
      <c r="AG325" s="66"/>
      <c r="AH325" s="3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</row>
    <row r="326" s="65" customFormat="true" ht="12.75" hidden="false" customHeight="false" outlineLevel="0" collapsed="false">
      <c r="A326" s="64"/>
      <c r="B326" s="64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7"/>
      <c r="AG326" s="66"/>
      <c r="AH326" s="3"/>
      <c r="AI326" s="2"/>
      <c r="AJ326" s="2"/>
      <c r="AK326" s="6"/>
      <c r="AL326" s="6"/>
      <c r="AM326" s="6"/>
      <c r="AN326" s="6"/>
      <c r="AO326" s="6"/>
      <c r="AP326" s="6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  <c r="CE326" s="29"/>
      <c r="CF326" s="29"/>
      <c r="CG326" s="29"/>
      <c r="CH326" s="29"/>
    </row>
    <row r="327" customFormat="false" ht="12.75" hidden="false" customHeight="false" outlineLevel="0" collapsed="false">
      <c r="A327" s="64"/>
      <c r="B327" s="64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7"/>
      <c r="AG327" s="66"/>
      <c r="AH327" s="3"/>
    </row>
    <row r="328" customFormat="false" ht="12.75" hidden="false" customHeight="false" outlineLevel="0" collapsed="false"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7"/>
      <c r="AG328" s="66"/>
      <c r="AH328" s="3"/>
    </row>
    <row r="329" customFormat="false" ht="12.75" hidden="false" customHeight="false" outlineLevel="0" collapsed="false"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7"/>
      <c r="AG329" s="66"/>
      <c r="AH329" s="3"/>
    </row>
    <row r="330" customFormat="false" ht="12.75" hidden="false" customHeight="false" outlineLevel="0" collapsed="false"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7"/>
      <c r="AG330" s="66"/>
      <c r="AH330" s="3"/>
    </row>
    <row r="331" customFormat="false" ht="12.75" hidden="false" customHeight="false" outlineLevel="0" collapsed="false"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7"/>
      <c r="AG331" s="66"/>
      <c r="AH331" s="3"/>
    </row>
    <row r="332" customFormat="false" ht="12.75" hidden="false" customHeight="false" outlineLevel="0" collapsed="false"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7"/>
      <c r="AG332" s="66"/>
      <c r="AH332" s="3"/>
    </row>
    <row r="333" customFormat="false" ht="12.75" hidden="false" customHeight="false" outlineLevel="0" collapsed="false">
      <c r="J333" s="3"/>
      <c r="N333" s="3"/>
      <c r="Q333" s="3"/>
      <c r="S333" s="3"/>
      <c r="U333" s="3"/>
      <c r="AB333" s="3"/>
      <c r="AD333" s="3"/>
      <c r="AH333" s="3"/>
    </row>
    <row r="334" customFormat="false" ht="12.75" hidden="false" customHeight="false" outlineLevel="0" collapsed="false">
      <c r="J334" s="3"/>
      <c r="N334" s="3"/>
      <c r="Q334" s="3"/>
      <c r="S334" s="3"/>
      <c r="U334" s="3"/>
      <c r="AB334" s="3"/>
      <c r="AD334" s="3"/>
      <c r="AH334" s="3"/>
    </row>
    <row r="335" customFormat="false" ht="12.75" hidden="false" customHeight="false" outlineLevel="0" collapsed="false">
      <c r="J335" s="3"/>
      <c r="N335" s="3"/>
      <c r="Q335" s="3"/>
      <c r="S335" s="3"/>
      <c r="U335" s="3"/>
      <c r="AB335" s="3"/>
      <c r="AD335" s="3"/>
      <c r="AH335" s="3"/>
    </row>
    <row r="336" customFormat="false" ht="12.75" hidden="false" customHeight="false" outlineLevel="0" collapsed="false">
      <c r="J336" s="3"/>
      <c r="N336" s="3"/>
      <c r="Q336" s="3"/>
      <c r="S336" s="3"/>
      <c r="U336" s="3"/>
      <c r="AB336" s="3"/>
      <c r="AD336" s="3"/>
      <c r="AH336" s="3"/>
    </row>
    <row r="337" customFormat="false" ht="12.75" hidden="false" customHeight="false" outlineLevel="0" collapsed="false">
      <c r="J337" s="3"/>
      <c r="N337" s="3"/>
      <c r="Q337" s="3"/>
      <c r="S337" s="3"/>
      <c r="U337" s="3"/>
      <c r="AB337" s="3"/>
      <c r="AD337" s="3"/>
      <c r="AH337" s="3"/>
    </row>
    <row r="338" customFormat="false" ht="12.75" hidden="false" customHeight="false" outlineLevel="0" collapsed="false">
      <c r="J338" s="3"/>
      <c r="N338" s="3"/>
      <c r="Q338" s="3"/>
      <c r="S338" s="3"/>
      <c r="U338" s="3"/>
      <c r="AB338" s="3"/>
      <c r="AD338" s="3"/>
      <c r="AH338" s="3"/>
    </row>
    <row r="339" customFormat="false" ht="12.75" hidden="false" customHeight="false" outlineLevel="0" collapsed="false">
      <c r="J339" s="3"/>
      <c r="N339" s="3"/>
      <c r="Q339" s="3"/>
      <c r="S339" s="3"/>
      <c r="U339" s="3"/>
      <c r="AB339" s="3"/>
      <c r="AD339" s="3"/>
      <c r="AH339" s="3"/>
    </row>
    <row r="340" customFormat="false" ht="12.75" hidden="false" customHeight="false" outlineLevel="0" collapsed="false">
      <c r="J340" s="3"/>
      <c r="N340" s="3"/>
      <c r="Q340" s="3"/>
      <c r="S340" s="3"/>
      <c r="U340" s="3"/>
      <c r="AB340" s="3"/>
      <c r="AD340" s="3"/>
      <c r="AH340" s="3"/>
    </row>
    <row r="341" customFormat="false" ht="12.75" hidden="false" customHeight="false" outlineLevel="0" collapsed="false">
      <c r="J341" s="3"/>
      <c r="N341" s="3"/>
      <c r="Q341" s="3"/>
      <c r="S341" s="3"/>
      <c r="U341" s="3"/>
      <c r="AB341" s="3"/>
      <c r="AD341" s="3"/>
      <c r="AH341" s="3"/>
    </row>
    <row r="342" customFormat="false" ht="12.75" hidden="false" customHeight="false" outlineLevel="0" collapsed="false">
      <c r="J342" s="3"/>
      <c r="N342" s="3"/>
      <c r="Q342" s="3"/>
      <c r="S342" s="3"/>
      <c r="U342" s="3"/>
      <c r="AB342" s="3"/>
      <c r="AD342" s="3"/>
      <c r="AH342" s="3"/>
    </row>
    <row r="343" customFormat="false" ht="12.75" hidden="false" customHeight="false" outlineLevel="0" collapsed="false">
      <c r="J343" s="3"/>
      <c r="N343" s="3"/>
      <c r="Q343" s="3"/>
      <c r="S343" s="3"/>
      <c r="U343" s="3"/>
      <c r="AB343" s="3"/>
      <c r="AD343" s="3"/>
      <c r="AH343" s="3"/>
    </row>
    <row r="344" customFormat="false" ht="12.75" hidden="false" customHeight="false" outlineLevel="0" collapsed="false">
      <c r="J344" s="3"/>
      <c r="N344" s="3"/>
      <c r="Q344" s="3"/>
      <c r="S344" s="3"/>
      <c r="U344" s="3"/>
      <c r="AB344" s="3"/>
      <c r="AD344" s="3"/>
      <c r="AH344" s="3"/>
    </row>
    <row r="345" customFormat="false" ht="12.75" hidden="false" customHeight="false" outlineLevel="0" collapsed="false">
      <c r="J345" s="3"/>
      <c r="N345" s="3"/>
      <c r="Q345" s="3"/>
      <c r="S345" s="3"/>
      <c r="U345" s="3"/>
      <c r="AB345" s="3"/>
      <c r="AD345" s="3"/>
      <c r="AH345" s="3"/>
    </row>
    <row r="346" customFormat="false" ht="12.75" hidden="false" customHeight="false" outlineLevel="0" collapsed="false">
      <c r="J346" s="3"/>
      <c r="N346" s="3"/>
      <c r="Q346" s="3"/>
      <c r="S346" s="3"/>
      <c r="U346" s="3"/>
      <c r="AB346" s="3"/>
      <c r="AD346" s="3"/>
      <c r="AH346" s="3"/>
    </row>
    <row r="347" customFormat="false" ht="12.75" hidden="false" customHeight="false" outlineLevel="0" collapsed="false">
      <c r="J347" s="3"/>
      <c r="N347" s="3"/>
      <c r="Q347" s="3"/>
      <c r="S347" s="3"/>
      <c r="U347" s="3"/>
      <c r="AB347" s="3"/>
      <c r="AD347" s="3"/>
    </row>
    <row r="348" customFormat="false" ht="12.75" hidden="false" customHeight="false" outlineLevel="0" collapsed="false">
      <c r="J348" s="3"/>
      <c r="N348" s="3"/>
      <c r="Q348" s="3"/>
      <c r="S348" s="3"/>
      <c r="U348" s="3"/>
      <c r="AB348" s="3"/>
      <c r="AD348" s="3"/>
    </row>
    <row r="349" customFormat="false" ht="12.75" hidden="false" customHeight="false" outlineLevel="0" collapsed="false">
      <c r="J349" s="3"/>
      <c r="N349" s="3"/>
      <c r="Q349" s="3"/>
      <c r="S349" s="3"/>
      <c r="U349" s="3"/>
      <c r="AB349" s="3"/>
      <c r="AD349" s="3"/>
    </row>
    <row r="350" customFormat="false" ht="12.75" hidden="false" customHeight="false" outlineLevel="0" collapsed="false">
      <c r="J350" s="3"/>
      <c r="N350" s="3"/>
      <c r="Q350" s="3"/>
      <c r="S350" s="3"/>
      <c r="U350" s="3"/>
      <c r="AB350" s="3"/>
      <c r="AD350" s="3"/>
    </row>
    <row r="351" customFormat="false" ht="12.75" hidden="false" customHeight="false" outlineLevel="0" collapsed="false">
      <c r="J351" s="3"/>
      <c r="N351" s="3"/>
      <c r="Q351" s="3"/>
      <c r="S351" s="3"/>
      <c r="U351" s="3"/>
      <c r="AB351" s="3"/>
      <c r="AD351" s="3"/>
    </row>
    <row r="352" customFormat="false" ht="12.75" hidden="false" customHeight="false" outlineLevel="0" collapsed="false">
      <c r="J352" s="3"/>
      <c r="N352" s="3"/>
      <c r="Q352" s="3"/>
      <c r="S352" s="3"/>
      <c r="U352" s="3"/>
      <c r="AB352" s="3"/>
      <c r="AD352" s="3"/>
    </row>
    <row r="353" customFormat="false" ht="12.75" hidden="false" customHeight="false" outlineLevel="0" collapsed="false">
      <c r="J353" s="3"/>
      <c r="N353" s="3"/>
      <c r="Q353" s="3"/>
      <c r="S353" s="3"/>
      <c r="U353" s="3"/>
      <c r="AB353" s="3"/>
      <c r="AD353" s="3"/>
    </row>
    <row r="354" customFormat="false" ht="12.75" hidden="false" customHeight="false" outlineLevel="0" collapsed="false">
      <c r="J354" s="3"/>
      <c r="N354" s="3"/>
      <c r="Q354" s="3"/>
      <c r="S354" s="3"/>
      <c r="U354" s="3"/>
      <c r="AB354" s="3"/>
      <c r="AD354" s="3"/>
    </row>
  </sheetData>
  <mergeCells count="41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  <mergeCell ref="AL26:AM26"/>
    <mergeCell ref="AL50:AM50"/>
    <mergeCell ref="AL77:AM77"/>
    <mergeCell ref="AL203:AM203"/>
    <mergeCell ref="AL205:AM205"/>
  </mergeCells>
  <conditionalFormatting sqref="AL11:AM11 C11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" activeCellId="0" sqref="AB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56"/>
    <col collapsed="false" customWidth="true" hidden="false" outlineLevel="0" max="2" min="2" style="68" width="4.14"/>
    <col collapsed="false" customWidth="true" hidden="false" outlineLevel="0" max="3" min="3" style="69" width="38.41"/>
    <col collapsed="false" customWidth="true" hidden="false" outlineLevel="0" max="20" min="4" style="2" width="11.99"/>
    <col collapsed="false" customWidth="true" hidden="false" outlineLevel="0" max="24" min="21" style="69" width="11.99"/>
    <col collapsed="false" customWidth="true" hidden="false" outlineLevel="0" max="25" min="25" style="69" width="14.14"/>
    <col collapsed="false" customWidth="true" hidden="false" outlineLevel="0" max="26" min="26" style="69" width="11.99"/>
    <col collapsed="false" customWidth="false" hidden="false" outlineLevel="0" max="27" min="27" style="70" width="9.14"/>
    <col collapsed="false" customWidth="false" hidden="false" outlineLevel="0" max="28" min="28" style="2" width="9.14"/>
    <col collapsed="false" customWidth="true" hidden="false" outlineLevel="0" max="29" min="29" style="2" width="12.28"/>
    <col collapsed="false" customWidth="false" hidden="false" outlineLevel="0" max="30" min="30" style="2" width="9.14"/>
    <col collapsed="false" customWidth="true" hidden="false" outlineLevel="0" max="31" min="31" style="2" width="8.41"/>
    <col collapsed="false" customWidth="true" hidden="false" outlineLevel="0" max="32" min="32" style="2" width="39.85"/>
    <col collapsed="false" customWidth="false" hidden="false" outlineLevel="0" max="257" min="33" style="2" width="9.14"/>
  </cols>
  <sheetData>
    <row r="1" customFormat="false" ht="18.75" hidden="false" customHeight="true" outlineLevel="0" collapsed="false">
      <c r="A1" s="71"/>
      <c r="B1" s="71"/>
      <c r="C1" s="7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5"/>
      <c r="W1" s="5"/>
      <c r="X1" s="5"/>
      <c r="Y1" s="72" t="s">
        <v>222</v>
      </c>
      <c r="Z1" s="72"/>
    </row>
    <row r="2" customFormat="false" ht="18.75" hidden="false" customHeight="false" outlineLevel="0" collapsed="false">
      <c r="A2" s="10" t="s">
        <v>22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8.75" hidden="false" customHeight="true" outlineLevel="0" collapsed="false">
      <c r="A3" s="73" t="s">
        <v>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</row>
    <row r="4" customFormat="false" ht="15.75" hidden="false" customHeight="true" outlineLevel="0" collapsed="false">
      <c r="A4" s="71"/>
      <c r="B4" s="71"/>
      <c r="C4" s="7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5"/>
      <c r="V4" s="5"/>
      <c r="W4" s="5"/>
      <c r="X4" s="74"/>
      <c r="Y4" s="75" t="s">
        <v>3</v>
      </c>
      <c r="Z4" s="75"/>
    </row>
    <row r="5" customFormat="false" ht="12.75" hidden="false" customHeight="true" outlineLevel="0" collapsed="false">
      <c r="A5" s="76" t="s">
        <v>4</v>
      </c>
      <c r="B5" s="76" t="s">
        <v>5</v>
      </c>
      <c r="C5" s="76" t="s">
        <v>6</v>
      </c>
      <c r="D5" s="77" t="s">
        <v>224</v>
      </c>
      <c r="E5" s="77" t="s">
        <v>28</v>
      </c>
      <c r="F5" s="77" t="s">
        <v>225</v>
      </c>
      <c r="G5" s="77"/>
      <c r="H5" s="77"/>
      <c r="I5" s="77"/>
      <c r="J5" s="77"/>
      <c r="K5" s="77"/>
      <c r="L5" s="77"/>
      <c r="M5" s="77"/>
      <c r="N5" s="77"/>
      <c r="O5" s="77" t="s">
        <v>226</v>
      </c>
      <c r="P5" s="77" t="s">
        <v>28</v>
      </c>
      <c r="Q5" s="77" t="s">
        <v>227</v>
      </c>
      <c r="R5" s="77" t="s">
        <v>228</v>
      </c>
      <c r="S5" s="77" t="s">
        <v>229</v>
      </c>
      <c r="T5" s="77" t="s">
        <v>230</v>
      </c>
      <c r="U5" s="76" t="s">
        <v>231</v>
      </c>
      <c r="V5" s="76" t="s">
        <v>232</v>
      </c>
      <c r="W5" s="76" t="s">
        <v>233</v>
      </c>
      <c r="X5" s="76" t="s">
        <v>234</v>
      </c>
      <c r="Y5" s="76" t="s">
        <v>235</v>
      </c>
      <c r="Z5" s="76" t="s">
        <v>28</v>
      </c>
      <c r="AA5" s="78"/>
    </row>
    <row r="6" customFormat="false" ht="12.75" hidden="false" customHeight="true" outlineLevel="0" collapsed="false">
      <c r="A6" s="76"/>
      <c r="B6" s="76"/>
      <c r="C6" s="76"/>
      <c r="D6" s="77"/>
      <c r="E6" s="77"/>
      <c r="F6" s="77" t="s">
        <v>236</v>
      </c>
      <c r="G6" s="77" t="s">
        <v>32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6"/>
      <c r="V6" s="76"/>
      <c r="W6" s="76"/>
      <c r="X6" s="76"/>
      <c r="Y6" s="76"/>
      <c r="Z6" s="76"/>
      <c r="AA6" s="78"/>
    </row>
    <row r="7" customFormat="false" ht="12.75" hidden="false" customHeight="true" outlineLevel="0" collapsed="false">
      <c r="A7" s="76"/>
      <c r="B7" s="76"/>
      <c r="C7" s="76"/>
      <c r="D7" s="77"/>
      <c r="E7" s="77"/>
      <c r="F7" s="77"/>
      <c r="G7" s="79" t="s">
        <v>237</v>
      </c>
      <c r="H7" s="79"/>
      <c r="I7" s="79"/>
      <c r="J7" s="79"/>
      <c r="K7" s="77" t="s">
        <v>34</v>
      </c>
      <c r="L7" s="77"/>
      <c r="M7" s="77"/>
      <c r="N7" s="77"/>
      <c r="O7" s="77"/>
      <c r="P7" s="77"/>
      <c r="Q7" s="77"/>
      <c r="R7" s="77"/>
      <c r="S7" s="77"/>
      <c r="T7" s="77"/>
      <c r="U7" s="76"/>
      <c r="V7" s="76"/>
      <c r="W7" s="76"/>
      <c r="X7" s="76"/>
      <c r="Y7" s="76"/>
      <c r="Z7" s="76"/>
      <c r="AA7" s="78"/>
    </row>
    <row r="8" customFormat="false" ht="12.75" hidden="false" customHeight="true" outlineLevel="0" collapsed="false">
      <c r="A8" s="76"/>
      <c r="B8" s="76"/>
      <c r="C8" s="76"/>
      <c r="D8" s="77"/>
      <c r="E8" s="77"/>
      <c r="F8" s="77"/>
      <c r="G8" s="77" t="s">
        <v>238</v>
      </c>
      <c r="H8" s="77" t="s">
        <v>28</v>
      </c>
      <c r="I8" s="77" t="s">
        <v>239</v>
      </c>
      <c r="J8" s="77" t="s">
        <v>28</v>
      </c>
      <c r="K8" s="77" t="s">
        <v>240</v>
      </c>
      <c r="L8" s="77" t="s">
        <v>28</v>
      </c>
      <c r="M8" s="77" t="s">
        <v>241</v>
      </c>
      <c r="N8" s="77" t="s">
        <v>28</v>
      </c>
      <c r="O8" s="77"/>
      <c r="P8" s="77"/>
      <c r="Q8" s="77"/>
      <c r="R8" s="77"/>
      <c r="S8" s="77"/>
      <c r="T8" s="77"/>
      <c r="U8" s="76"/>
      <c r="V8" s="76"/>
      <c r="W8" s="76"/>
      <c r="X8" s="76"/>
      <c r="Y8" s="76"/>
      <c r="Z8" s="76"/>
      <c r="AA8" s="78"/>
    </row>
    <row r="9" customFormat="false" ht="46.5" hidden="false" customHeight="true" outlineLevel="0" collapsed="false">
      <c r="A9" s="76"/>
      <c r="B9" s="76"/>
      <c r="C9" s="76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6"/>
      <c r="V9" s="76"/>
      <c r="W9" s="76"/>
      <c r="X9" s="76"/>
      <c r="Y9" s="76"/>
      <c r="Z9" s="76"/>
      <c r="AA9" s="78"/>
    </row>
    <row r="10" s="6" customFormat="true" ht="12" hidden="false" customHeight="true" outlineLevel="0" collapsed="false">
      <c r="A10" s="80"/>
      <c r="B10" s="80"/>
      <c r="C10" s="7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70"/>
      <c r="AB10" s="2"/>
      <c r="AD10" s="2"/>
      <c r="AE10" s="2"/>
      <c r="AF10" s="2"/>
    </row>
    <row r="11" s="65" customFormat="true" ht="12.75" hidden="false" customHeight="false" outlineLevel="0" collapsed="false">
      <c r="A11" s="24"/>
      <c r="B11" s="24"/>
      <c r="C11" s="25" t="s">
        <v>38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66"/>
      <c r="P11" s="33"/>
      <c r="Q11" s="66"/>
      <c r="R11" s="66"/>
      <c r="S11" s="66"/>
      <c r="T11" s="66"/>
      <c r="U11" s="67"/>
      <c r="V11" s="67"/>
      <c r="W11" s="67"/>
      <c r="X11" s="67"/>
      <c r="Y11" s="67"/>
      <c r="Z11" s="52"/>
      <c r="AA11" s="50"/>
      <c r="AB11" s="2"/>
      <c r="AD11" s="2"/>
      <c r="AE11" s="2"/>
      <c r="AF11" s="2"/>
    </row>
    <row r="12" s="65" customFormat="true" ht="12.75" hidden="false" customHeight="false" outlineLevel="0" collapsed="false">
      <c r="A12" s="24" t="n">
        <v>1</v>
      </c>
      <c r="B12" s="30" t="n">
        <v>1</v>
      </c>
      <c r="C12" s="31" t="s">
        <v>39</v>
      </c>
      <c r="D12" s="33" t="n">
        <v>8896631.39702</v>
      </c>
      <c r="E12" s="33" t="n">
        <v>4067000.98505</v>
      </c>
      <c r="F12" s="33" t="n">
        <v>133551099.98255</v>
      </c>
      <c r="G12" s="33" t="n">
        <v>26839470.87953</v>
      </c>
      <c r="H12" s="33" t="n">
        <v>11367659.4757</v>
      </c>
      <c r="I12" s="33" t="n">
        <v>17669438.98718</v>
      </c>
      <c r="J12" s="33" t="n">
        <v>5911907.07635</v>
      </c>
      <c r="K12" s="33" t="n">
        <v>106711629.10302</v>
      </c>
      <c r="L12" s="33" t="n">
        <v>45913335.48524</v>
      </c>
      <c r="M12" s="33" t="n">
        <v>18308804.14224</v>
      </c>
      <c r="N12" s="33" t="n">
        <v>2884400.26299</v>
      </c>
      <c r="O12" s="33" t="n">
        <v>7990548.48488</v>
      </c>
      <c r="P12" s="33" t="n">
        <v>0</v>
      </c>
      <c r="Q12" s="33" t="n">
        <v>3343010.8553</v>
      </c>
      <c r="R12" s="33" t="n">
        <v>0</v>
      </c>
      <c r="S12" s="33" t="n">
        <v>79254.34406</v>
      </c>
      <c r="T12" s="33" t="n">
        <v>37241.09106</v>
      </c>
      <c r="U12" s="33" t="n">
        <v>35969059.17334</v>
      </c>
      <c r="V12" s="33" t="n">
        <v>954434.89417</v>
      </c>
      <c r="W12" s="33" t="n">
        <v>3357955.86532</v>
      </c>
      <c r="X12" s="33" t="n">
        <v>0</v>
      </c>
      <c r="Y12" s="33" t="n">
        <v>194179236.0877</v>
      </c>
      <c r="Z12" s="33" t="n">
        <v>93671108.26564</v>
      </c>
      <c r="AA12" s="52"/>
      <c r="AB12" s="81"/>
      <c r="AC12" s="32"/>
      <c r="AD12" s="2"/>
      <c r="AE12" s="82"/>
      <c r="AF12" s="31"/>
      <c r="AG12" s="32"/>
    </row>
    <row r="13" s="65" customFormat="true" ht="12.75" hidden="false" customHeight="false" outlineLevel="0" collapsed="false">
      <c r="A13" s="24" t="n">
        <v>2</v>
      </c>
      <c r="B13" s="30" t="n">
        <v>2</v>
      </c>
      <c r="C13" s="31" t="s">
        <v>40</v>
      </c>
      <c r="D13" s="33" t="n">
        <v>24078347.19299</v>
      </c>
      <c r="E13" s="33" t="n">
        <v>3282229.6093</v>
      </c>
      <c r="F13" s="33" t="n">
        <v>46340929.31279</v>
      </c>
      <c r="G13" s="33" t="n">
        <v>10413741.79344</v>
      </c>
      <c r="H13" s="33" t="n">
        <v>1316956.48371</v>
      </c>
      <c r="I13" s="33" t="n">
        <v>7051549.38787</v>
      </c>
      <c r="J13" s="33" t="n">
        <v>206432.26353</v>
      </c>
      <c r="K13" s="33" t="n">
        <v>35927187.51935</v>
      </c>
      <c r="L13" s="33" t="n">
        <v>7190207.2755</v>
      </c>
      <c r="M13" s="33" t="n">
        <v>10653521.45258</v>
      </c>
      <c r="N13" s="33" t="n">
        <v>183774.3571</v>
      </c>
      <c r="O13" s="33" t="n">
        <v>26.66414</v>
      </c>
      <c r="P13" s="33" t="n">
        <v>0</v>
      </c>
      <c r="Q13" s="33" t="n">
        <v>10885660.51877</v>
      </c>
      <c r="R13" s="33" t="n">
        <v>238588.821</v>
      </c>
      <c r="S13" s="33" t="n">
        <v>0</v>
      </c>
      <c r="T13" s="33" t="n">
        <v>4887.15441</v>
      </c>
      <c r="U13" s="33" t="n">
        <v>457607.67526</v>
      </c>
      <c r="V13" s="33" t="n">
        <v>266124.97462</v>
      </c>
      <c r="W13" s="33" t="n">
        <v>840406.43085</v>
      </c>
      <c r="X13" s="33" t="n">
        <v>0</v>
      </c>
      <c r="Y13" s="33" t="n">
        <v>83112578.74483</v>
      </c>
      <c r="Z13" s="33" t="n">
        <v>23324390.17101</v>
      </c>
      <c r="AA13" s="52"/>
      <c r="AB13" s="81"/>
      <c r="AC13" s="32"/>
      <c r="AD13" s="2"/>
      <c r="AE13" s="82"/>
      <c r="AF13" s="31"/>
      <c r="AG13" s="32"/>
    </row>
    <row r="14" s="65" customFormat="true" ht="12.75" hidden="false" customHeight="false" outlineLevel="0" collapsed="false">
      <c r="A14" s="24" t="n">
        <v>3</v>
      </c>
      <c r="B14" s="30" t="n">
        <v>3</v>
      </c>
      <c r="C14" s="31" t="s">
        <v>41</v>
      </c>
      <c r="D14" s="33" t="n">
        <v>12285561.85922</v>
      </c>
      <c r="E14" s="33" t="n">
        <v>2764457.64021</v>
      </c>
      <c r="F14" s="33" t="n">
        <v>42970257.50218</v>
      </c>
      <c r="G14" s="33" t="n">
        <v>25704016.13517</v>
      </c>
      <c r="H14" s="33" t="n">
        <v>14826567.32938</v>
      </c>
      <c r="I14" s="33" t="n">
        <v>16233368.72052</v>
      </c>
      <c r="J14" s="33" t="n">
        <v>12788163.59038</v>
      </c>
      <c r="K14" s="33" t="n">
        <v>17266241.36701</v>
      </c>
      <c r="L14" s="33" t="n">
        <v>9414086.4001</v>
      </c>
      <c r="M14" s="33" t="n">
        <v>1784888.89867</v>
      </c>
      <c r="N14" s="33" t="n">
        <v>709260.81535</v>
      </c>
      <c r="O14" s="33" t="n">
        <v>0</v>
      </c>
      <c r="P14" s="33" t="n">
        <v>0</v>
      </c>
      <c r="Q14" s="33" t="n">
        <v>16046741.72479</v>
      </c>
      <c r="R14" s="33" t="n">
        <v>128800</v>
      </c>
      <c r="S14" s="33" t="n">
        <v>30903.33634</v>
      </c>
      <c r="T14" s="33" t="n">
        <v>19428.98902</v>
      </c>
      <c r="U14" s="33" t="n">
        <v>1588710.59526</v>
      </c>
      <c r="V14" s="33" t="n">
        <v>132314.98254</v>
      </c>
      <c r="W14" s="33" t="n">
        <v>3063061.36034</v>
      </c>
      <c r="X14" s="33" t="n">
        <v>0</v>
      </c>
      <c r="Y14" s="33" t="n">
        <v>76265780.34969</v>
      </c>
      <c r="Z14" s="33" t="n">
        <v>46654010.71951</v>
      </c>
      <c r="AA14" s="52"/>
      <c r="AB14" s="81"/>
      <c r="AC14" s="32"/>
      <c r="AD14" s="2"/>
      <c r="AE14" s="82"/>
      <c r="AF14" s="31"/>
      <c r="AG14" s="32"/>
    </row>
    <row r="15" s="65" customFormat="true" ht="12.75" hidden="false" customHeight="false" outlineLevel="0" collapsed="false">
      <c r="A15" s="24" t="n">
        <v>4</v>
      </c>
      <c r="B15" s="30" t="n">
        <v>4</v>
      </c>
      <c r="C15" s="31" t="s">
        <v>42</v>
      </c>
      <c r="D15" s="33" t="n">
        <v>11968662.9394</v>
      </c>
      <c r="E15" s="33" t="n">
        <v>2582647.56825</v>
      </c>
      <c r="F15" s="33" t="n">
        <v>36126457.76219</v>
      </c>
      <c r="G15" s="33" t="n">
        <v>9991096.62002</v>
      </c>
      <c r="H15" s="33" t="n">
        <v>2554463.96894</v>
      </c>
      <c r="I15" s="33" t="n">
        <v>3960719.49444</v>
      </c>
      <c r="J15" s="33" t="n">
        <v>1347359.0765</v>
      </c>
      <c r="K15" s="33" t="n">
        <v>26135361.14217</v>
      </c>
      <c r="L15" s="33" t="n">
        <v>10938212.97199</v>
      </c>
      <c r="M15" s="33" t="n">
        <v>3358604.35027</v>
      </c>
      <c r="N15" s="33" t="n">
        <v>1271857.78928</v>
      </c>
      <c r="O15" s="33" t="n">
        <v>1215256.931</v>
      </c>
      <c r="P15" s="33" t="n">
        <v>48790.391</v>
      </c>
      <c r="Q15" s="33" t="n">
        <v>112167.35583</v>
      </c>
      <c r="R15" s="33" t="n">
        <v>0</v>
      </c>
      <c r="S15" s="33" t="n">
        <v>407.44722</v>
      </c>
      <c r="T15" s="33" t="n">
        <v>697.08525</v>
      </c>
      <c r="U15" s="33" t="n">
        <v>508772.93404</v>
      </c>
      <c r="V15" s="33" t="n">
        <v>105876.61243</v>
      </c>
      <c r="W15" s="33" t="n">
        <v>1934774.65484</v>
      </c>
      <c r="X15" s="33" t="n">
        <v>0</v>
      </c>
      <c r="Y15" s="33" t="n">
        <v>51973073.7222</v>
      </c>
      <c r="Z15" s="33" t="n">
        <v>18220709.05727</v>
      </c>
      <c r="AA15" s="52"/>
      <c r="AB15" s="81"/>
      <c r="AC15" s="32"/>
      <c r="AD15" s="2"/>
      <c r="AE15" s="82"/>
      <c r="AF15" s="31"/>
      <c r="AG15" s="32"/>
    </row>
    <row r="16" s="65" customFormat="true" ht="12.75" hidden="false" customHeight="false" outlineLevel="0" collapsed="false">
      <c r="A16" s="24" t="n">
        <v>5</v>
      </c>
      <c r="B16" s="30" t="n">
        <v>5</v>
      </c>
      <c r="C16" s="31" t="s">
        <v>43</v>
      </c>
      <c r="D16" s="33" t="n">
        <v>6011837.41275</v>
      </c>
      <c r="E16" s="33" t="n">
        <v>5109077.92186</v>
      </c>
      <c r="F16" s="33" t="n">
        <v>26419125.14565</v>
      </c>
      <c r="G16" s="33" t="n">
        <v>11786513.79075</v>
      </c>
      <c r="H16" s="33" t="n">
        <v>3376146.0972</v>
      </c>
      <c r="I16" s="33" t="n">
        <v>10239755.42256</v>
      </c>
      <c r="J16" s="33" t="n">
        <v>3226024.28461</v>
      </c>
      <c r="K16" s="33" t="n">
        <v>14632611.3549</v>
      </c>
      <c r="L16" s="33" t="n">
        <v>4504453.03158</v>
      </c>
      <c r="M16" s="33" t="n">
        <v>6387777.09258</v>
      </c>
      <c r="N16" s="33" t="n">
        <v>1242350.88832</v>
      </c>
      <c r="O16" s="33" t="n">
        <v>0</v>
      </c>
      <c r="P16" s="33" t="n">
        <v>0</v>
      </c>
      <c r="Q16" s="33" t="n">
        <v>0</v>
      </c>
      <c r="R16" s="33" t="n">
        <v>218114.64</v>
      </c>
      <c r="S16" s="33" t="n">
        <v>25681.1458</v>
      </c>
      <c r="T16" s="33" t="n">
        <v>54829.90586</v>
      </c>
      <c r="U16" s="33" t="n">
        <v>738169.63297</v>
      </c>
      <c r="V16" s="33" t="n">
        <v>377900.54675</v>
      </c>
      <c r="W16" s="33" t="n">
        <v>2377704.10512</v>
      </c>
      <c r="X16" s="33" t="n">
        <v>0</v>
      </c>
      <c r="Y16" s="33" t="n">
        <v>36223362.5349</v>
      </c>
      <c r="Z16" s="33" t="n">
        <v>15705178.9061</v>
      </c>
      <c r="AA16" s="52"/>
      <c r="AB16" s="81"/>
      <c r="AC16" s="32"/>
      <c r="AD16" s="2"/>
      <c r="AE16" s="82"/>
      <c r="AF16" s="31"/>
      <c r="AG16" s="32"/>
    </row>
    <row r="17" s="65" customFormat="true" ht="12.75" hidden="false" customHeight="false" outlineLevel="0" collapsed="false">
      <c r="A17" s="24" t="n">
        <v>6</v>
      </c>
      <c r="B17" s="30" t="n">
        <v>6</v>
      </c>
      <c r="C17" s="31" t="s">
        <v>44</v>
      </c>
      <c r="D17" s="33" t="n">
        <v>11385167.09251</v>
      </c>
      <c r="E17" s="33" t="n">
        <v>10993641.612</v>
      </c>
      <c r="F17" s="33" t="n">
        <v>21611105.20226</v>
      </c>
      <c r="G17" s="33" t="n">
        <v>9661119.57666</v>
      </c>
      <c r="H17" s="33" t="n">
        <v>2722764.68274</v>
      </c>
      <c r="I17" s="33" t="n">
        <v>6926943.30341</v>
      </c>
      <c r="J17" s="33" t="n">
        <v>1269304.87738</v>
      </c>
      <c r="K17" s="33" t="n">
        <v>11949985.6256</v>
      </c>
      <c r="L17" s="33" t="n">
        <v>5243359.96669</v>
      </c>
      <c r="M17" s="33" t="n">
        <v>2932282.09716</v>
      </c>
      <c r="N17" s="33" t="n">
        <v>1009030.5839</v>
      </c>
      <c r="O17" s="33" t="n">
        <v>43387.25652</v>
      </c>
      <c r="P17" s="33" t="n">
        <v>0</v>
      </c>
      <c r="Q17" s="33" t="n">
        <v>0</v>
      </c>
      <c r="R17" s="33" t="n">
        <v>12661.824</v>
      </c>
      <c r="S17" s="33" t="n">
        <v>0</v>
      </c>
      <c r="T17" s="33" t="n">
        <v>26596.35497</v>
      </c>
      <c r="U17" s="33" t="n">
        <v>360957.53504</v>
      </c>
      <c r="V17" s="33" t="n">
        <v>143611.84581</v>
      </c>
      <c r="W17" s="33" t="n">
        <v>805442.644</v>
      </c>
      <c r="X17" s="33" t="n">
        <v>0</v>
      </c>
      <c r="Y17" s="33" t="n">
        <v>34388929.75511</v>
      </c>
      <c r="Z17" s="33" t="n">
        <v>20039011.44928</v>
      </c>
      <c r="AA17" s="52"/>
      <c r="AB17" s="81"/>
      <c r="AC17" s="32"/>
      <c r="AD17" s="2"/>
      <c r="AE17" s="82"/>
      <c r="AF17" s="31"/>
      <c r="AG17" s="32"/>
    </row>
    <row r="18" s="65" customFormat="true" ht="12.75" hidden="false" customHeight="false" outlineLevel="0" collapsed="false">
      <c r="A18" s="24" t="n">
        <v>7</v>
      </c>
      <c r="B18" s="30" t="n">
        <v>7</v>
      </c>
      <c r="C18" s="31" t="s">
        <v>45</v>
      </c>
      <c r="D18" s="33" t="n">
        <v>16376357.86829</v>
      </c>
      <c r="E18" s="33" t="n">
        <v>13922447.06334</v>
      </c>
      <c r="F18" s="33" t="n">
        <v>13897924.17841</v>
      </c>
      <c r="G18" s="33" t="n">
        <v>5792374.98251</v>
      </c>
      <c r="H18" s="33" t="n">
        <v>2941564.82957</v>
      </c>
      <c r="I18" s="33" t="n">
        <v>2937531.11602</v>
      </c>
      <c r="J18" s="33" t="n">
        <v>1159447.97928</v>
      </c>
      <c r="K18" s="33" t="n">
        <v>8105549.1959</v>
      </c>
      <c r="L18" s="33" t="n">
        <v>3210208.98079</v>
      </c>
      <c r="M18" s="33" t="n">
        <v>1461721.85933</v>
      </c>
      <c r="N18" s="33" t="n">
        <v>127609.38021</v>
      </c>
      <c r="O18" s="33" t="n">
        <v>586350.98589</v>
      </c>
      <c r="P18" s="33" t="n">
        <v>0</v>
      </c>
      <c r="Q18" s="33" t="n">
        <v>515982.08738</v>
      </c>
      <c r="R18" s="33" t="n">
        <v>0</v>
      </c>
      <c r="S18" s="33" t="n">
        <v>21726.12839</v>
      </c>
      <c r="T18" s="33" t="n">
        <v>24811.05712</v>
      </c>
      <c r="U18" s="33" t="n">
        <v>469900.91114</v>
      </c>
      <c r="V18" s="33" t="n">
        <v>185265.948</v>
      </c>
      <c r="W18" s="33" t="n">
        <v>2274982.60683</v>
      </c>
      <c r="X18" s="33" t="n">
        <v>0</v>
      </c>
      <c r="Y18" s="33" t="n">
        <v>34353301.77145</v>
      </c>
      <c r="Z18" s="33" t="n">
        <v>23180893.90498</v>
      </c>
      <c r="AA18" s="52"/>
      <c r="AB18" s="81"/>
      <c r="AC18" s="32"/>
      <c r="AD18" s="2"/>
      <c r="AE18" s="82"/>
      <c r="AF18" s="31"/>
      <c r="AG18" s="32"/>
    </row>
    <row r="19" s="65" customFormat="true" ht="12.75" hidden="false" customHeight="false" outlineLevel="0" collapsed="false">
      <c r="A19" s="24" t="n">
        <v>8</v>
      </c>
      <c r="B19" s="30" t="n">
        <v>8</v>
      </c>
      <c r="C19" s="38" t="s">
        <v>46</v>
      </c>
      <c r="D19" s="33" t="n">
        <v>10939978.14223</v>
      </c>
      <c r="E19" s="33" t="n">
        <v>10881636.53734</v>
      </c>
      <c r="F19" s="33" t="n">
        <v>18910397.54224</v>
      </c>
      <c r="G19" s="33" t="n">
        <v>4952870.00734</v>
      </c>
      <c r="H19" s="33" t="n">
        <v>2422997.71342</v>
      </c>
      <c r="I19" s="33" t="n">
        <v>2483719.78063</v>
      </c>
      <c r="J19" s="33" t="n">
        <v>873017.91013</v>
      </c>
      <c r="K19" s="33" t="n">
        <v>13957527.5349</v>
      </c>
      <c r="L19" s="33" t="n">
        <v>10376384.63659</v>
      </c>
      <c r="M19" s="33" t="n">
        <v>2118772.27316</v>
      </c>
      <c r="N19" s="33" t="n">
        <v>972877.52559</v>
      </c>
      <c r="O19" s="33" t="n">
        <v>0</v>
      </c>
      <c r="P19" s="33" t="n">
        <v>0</v>
      </c>
      <c r="Q19" s="33" t="n">
        <v>0</v>
      </c>
      <c r="R19" s="33" t="n">
        <v>43195.666</v>
      </c>
      <c r="S19" s="33" t="n">
        <v>2564.00171</v>
      </c>
      <c r="T19" s="33" t="n">
        <v>67936.1414</v>
      </c>
      <c r="U19" s="33" t="n">
        <v>419109.11762</v>
      </c>
      <c r="V19" s="33" t="n">
        <v>149765.52541</v>
      </c>
      <c r="W19" s="33" t="n">
        <v>894954.34875</v>
      </c>
      <c r="X19" s="33" t="n">
        <v>0</v>
      </c>
      <c r="Y19" s="33" t="n">
        <v>31427900.48536</v>
      </c>
      <c r="Z19" s="33" t="n">
        <v>24998507.89314</v>
      </c>
      <c r="AA19" s="52"/>
      <c r="AB19" s="81"/>
      <c r="AC19" s="32"/>
      <c r="AD19" s="2"/>
      <c r="AE19" s="82"/>
      <c r="AF19" s="38"/>
      <c r="AG19" s="32"/>
    </row>
    <row r="20" s="65" customFormat="true" ht="12.75" hidden="false" customHeight="false" outlineLevel="0" collapsed="false">
      <c r="A20" s="24" t="n">
        <v>9</v>
      </c>
      <c r="B20" s="30" t="n">
        <v>9</v>
      </c>
      <c r="C20" s="31" t="s">
        <v>47</v>
      </c>
      <c r="D20" s="33" t="n">
        <v>3082554.30601</v>
      </c>
      <c r="E20" s="33" t="n">
        <v>1512888.83047</v>
      </c>
      <c r="F20" s="33" t="n">
        <v>20443606.00607</v>
      </c>
      <c r="G20" s="33" t="n">
        <v>9279123.67058</v>
      </c>
      <c r="H20" s="33" t="n">
        <v>3078456.70694</v>
      </c>
      <c r="I20" s="33" t="n">
        <v>6334790.693</v>
      </c>
      <c r="J20" s="33" t="n">
        <v>1864267.47753</v>
      </c>
      <c r="K20" s="33" t="n">
        <v>11164482.33549</v>
      </c>
      <c r="L20" s="33" t="n">
        <v>5910765.96704</v>
      </c>
      <c r="M20" s="33" t="n">
        <v>3550672.53782</v>
      </c>
      <c r="N20" s="33" t="n">
        <v>1268712.27064</v>
      </c>
      <c r="O20" s="33" t="n">
        <v>109.09605</v>
      </c>
      <c r="P20" s="33" t="n">
        <v>0</v>
      </c>
      <c r="Q20" s="33" t="n">
        <v>2036433.66283</v>
      </c>
      <c r="R20" s="33" t="n">
        <v>0</v>
      </c>
      <c r="S20" s="33" t="n">
        <v>0</v>
      </c>
      <c r="T20" s="33" t="n">
        <v>7626.4458</v>
      </c>
      <c r="U20" s="33" t="n">
        <v>2375636.32334</v>
      </c>
      <c r="V20" s="33" t="n">
        <v>122763.88335</v>
      </c>
      <c r="W20" s="33" t="n">
        <v>486386.23378</v>
      </c>
      <c r="X20" s="33" t="n">
        <v>0</v>
      </c>
      <c r="Y20" s="33" t="n">
        <v>28555115.95723</v>
      </c>
      <c r="Z20" s="33" t="n">
        <v>14760454.79994</v>
      </c>
      <c r="AA20" s="52"/>
      <c r="AB20" s="81"/>
      <c r="AC20" s="32"/>
      <c r="AD20" s="2"/>
      <c r="AE20" s="82"/>
      <c r="AF20" s="31"/>
      <c r="AG20" s="32"/>
    </row>
    <row r="21" s="65" customFormat="true" ht="12.75" hidden="false" customHeight="false" outlineLevel="0" collapsed="false">
      <c r="A21" s="24" t="n">
        <v>10</v>
      </c>
      <c r="B21" s="30" t="n">
        <v>10</v>
      </c>
      <c r="C21" s="31" t="s">
        <v>48</v>
      </c>
      <c r="D21" s="33" t="n">
        <v>10376260.63322</v>
      </c>
      <c r="E21" s="33" t="n">
        <v>80835.05209</v>
      </c>
      <c r="F21" s="33" t="n">
        <v>13051971.23989</v>
      </c>
      <c r="G21" s="33" t="n">
        <v>6512438.48651</v>
      </c>
      <c r="H21" s="33" t="n">
        <v>1341289.28095</v>
      </c>
      <c r="I21" s="33" t="n">
        <v>2431589.41168</v>
      </c>
      <c r="J21" s="33" t="n">
        <v>193929.1506</v>
      </c>
      <c r="K21" s="33" t="n">
        <v>6539532.75338</v>
      </c>
      <c r="L21" s="33" t="n">
        <v>3975812.6842</v>
      </c>
      <c r="M21" s="33" t="n">
        <v>965507.58471</v>
      </c>
      <c r="N21" s="33" t="n">
        <v>78595.55505</v>
      </c>
      <c r="O21" s="33" t="n">
        <v>259.40953</v>
      </c>
      <c r="P21" s="33" t="n">
        <v>171.71146</v>
      </c>
      <c r="Q21" s="33" t="n">
        <v>1883223.7725</v>
      </c>
      <c r="R21" s="33" t="n">
        <v>2090</v>
      </c>
      <c r="S21" s="33" t="n">
        <v>0</v>
      </c>
      <c r="T21" s="33" t="n">
        <v>2645.51119</v>
      </c>
      <c r="U21" s="33" t="n">
        <v>191033.62991</v>
      </c>
      <c r="V21" s="33" t="n">
        <v>51755.96325</v>
      </c>
      <c r="W21" s="33" t="n">
        <v>1524329.14907</v>
      </c>
      <c r="X21" s="33" t="n">
        <v>0</v>
      </c>
      <c r="Y21" s="33" t="n">
        <v>27083569.30856</v>
      </c>
      <c r="Z21" s="33" t="n">
        <v>7755326.77933</v>
      </c>
      <c r="AA21" s="52"/>
      <c r="AB21" s="81"/>
      <c r="AC21" s="32"/>
      <c r="AD21" s="2"/>
      <c r="AE21" s="82"/>
      <c r="AF21" s="31"/>
      <c r="AG21" s="32"/>
    </row>
    <row r="22" s="65" customFormat="true" ht="12.75" hidden="false" customHeight="false" outlineLevel="0" collapsed="false">
      <c r="A22" s="24" t="n">
        <v>11</v>
      </c>
      <c r="B22" s="30" t="n">
        <v>11</v>
      </c>
      <c r="C22" s="31" t="s">
        <v>49</v>
      </c>
      <c r="D22" s="33" t="n">
        <v>4607734.6652</v>
      </c>
      <c r="E22" s="33" t="n">
        <v>3640702.27206</v>
      </c>
      <c r="F22" s="33" t="n">
        <v>15831175.56015</v>
      </c>
      <c r="G22" s="33" t="n">
        <v>6573054.47427</v>
      </c>
      <c r="H22" s="33" t="n">
        <v>3889336.30752</v>
      </c>
      <c r="I22" s="33" t="n">
        <v>1791283.75691</v>
      </c>
      <c r="J22" s="33" t="n">
        <v>572910.75538</v>
      </c>
      <c r="K22" s="33" t="n">
        <v>9258121.08588</v>
      </c>
      <c r="L22" s="33" t="n">
        <v>4748129.4336</v>
      </c>
      <c r="M22" s="33" t="n">
        <v>1200038.46285</v>
      </c>
      <c r="N22" s="33" t="n">
        <v>487493.90621</v>
      </c>
      <c r="O22" s="33" t="n">
        <v>280967.28296</v>
      </c>
      <c r="P22" s="33" t="n">
        <v>0</v>
      </c>
      <c r="Q22" s="33" t="n">
        <v>2999331.25601</v>
      </c>
      <c r="R22" s="33" t="n">
        <v>31.711</v>
      </c>
      <c r="S22" s="33" t="n">
        <v>0</v>
      </c>
      <c r="T22" s="33" t="n">
        <v>5873.78367</v>
      </c>
      <c r="U22" s="33" t="n">
        <v>258094.72245</v>
      </c>
      <c r="V22" s="33" t="n">
        <v>60319.34669</v>
      </c>
      <c r="W22" s="33" t="n">
        <v>1051102.7239</v>
      </c>
      <c r="X22" s="33" t="n">
        <v>0</v>
      </c>
      <c r="Y22" s="33" t="n">
        <v>25094631.05203</v>
      </c>
      <c r="Z22" s="33" t="n">
        <v>16334384.94726</v>
      </c>
      <c r="AA22" s="52"/>
      <c r="AB22" s="81"/>
      <c r="AC22" s="32"/>
      <c r="AD22" s="2"/>
      <c r="AE22" s="82"/>
      <c r="AF22" s="31"/>
      <c r="AG22" s="32"/>
    </row>
    <row r="23" s="65" customFormat="true" ht="12.75" hidden="false" customHeight="false" outlineLevel="0" collapsed="false">
      <c r="A23" s="24" t="n">
        <v>12</v>
      </c>
      <c r="B23" s="30" t="n">
        <v>12</v>
      </c>
      <c r="C23" s="31" t="s">
        <v>50</v>
      </c>
      <c r="D23" s="33" t="n">
        <v>5007628.10426</v>
      </c>
      <c r="E23" s="33" t="n">
        <v>895256.80023</v>
      </c>
      <c r="F23" s="33" t="n">
        <v>16342444.80156</v>
      </c>
      <c r="G23" s="33" t="n">
        <v>4410619.01121</v>
      </c>
      <c r="H23" s="33" t="n">
        <v>1634071.42701</v>
      </c>
      <c r="I23" s="33" t="n">
        <v>1394672.38701</v>
      </c>
      <c r="J23" s="33" t="n">
        <v>336244.49762</v>
      </c>
      <c r="K23" s="33" t="n">
        <v>11931825.79035</v>
      </c>
      <c r="L23" s="33" t="n">
        <v>5141425.95032</v>
      </c>
      <c r="M23" s="33" t="n">
        <v>934633.53509</v>
      </c>
      <c r="N23" s="33" t="n">
        <v>234928.56851</v>
      </c>
      <c r="O23" s="33" t="n">
        <v>0</v>
      </c>
      <c r="P23" s="33" t="n">
        <v>0</v>
      </c>
      <c r="Q23" s="33" t="n">
        <v>153965.0322</v>
      </c>
      <c r="R23" s="33" t="n">
        <v>0</v>
      </c>
      <c r="S23" s="33" t="n">
        <v>11750.58366</v>
      </c>
      <c r="T23" s="33" t="n">
        <v>3806.5447</v>
      </c>
      <c r="U23" s="33" t="n">
        <v>1054215.03932</v>
      </c>
      <c r="V23" s="33" t="n">
        <v>30052.1459</v>
      </c>
      <c r="W23" s="33" t="n">
        <v>1009567.04682</v>
      </c>
      <c r="X23" s="33" t="n">
        <v>0</v>
      </c>
      <c r="Y23" s="33" t="n">
        <v>23613429.29842</v>
      </c>
      <c r="Z23" s="33" t="n">
        <v>9563709.83173</v>
      </c>
      <c r="AA23" s="52"/>
      <c r="AB23" s="81"/>
      <c r="AC23" s="32"/>
      <c r="AD23" s="2"/>
      <c r="AE23" s="82"/>
      <c r="AF23" s="31"/>
      <c r="AG23" s="32"/>
    </row>
    <row r="24" s="65" customFormat="true" ht="12.75" hidden="false" customHeight="false" outlineLevel="0" collapsed="false">
      <c r="A24" s="24" t="n">
        <v>13</v>
      </c>
      <c r="B24" s="30" t="n">
        <v>13</v>
      </c>
      <c r="C24" s="31" t="s">
        <v>51</v>
      </c>
      <c r="D24" s="33" t="n">
        <v>8700485.97321</v>
      </c>
      <c r="E24" s="33" t="n">
        <v>8295794.15348</v>
      </c>
      <c r="F24" s="33" t="n">
        <v>11147866.23179</v>
      </c>
      <c r="G24" s="33" t="n">
        <v>4085420.2711</v>
      </c>
      <c r="H24" s="33" t="n">
        <v>1803501.07822</v>
      </c>
      <c r="I24" s="33" t="n">
        <v>2036254.33427</v>
      </c>
      <c r="J24" s="33" t="n">
        <v>504729.87346</v>
      </c>
      <c r="K24" s="33" t="n">
        <v>7062445.96069</v>
      </c>
      <c r="L24" s="33" t="n">
        <v>3368261.52142</v>
      </c>
      <c r="M24" s="33" t="n">
        <v>1380201.34672</v>
      </c>
      <c r="N24" s="33" t="n">
        <v>400026.39278</v>
      </c>
      <c r="O24" s="33" t="n">
        <v>99374.4</v>
      </c>
      <c r="P24" s="33" t="n">
        <v>0</v>
      </c>
      <c r="Q24" s="33" t="n">
        <v>0</v>
      </c>
      <c r="R24" s="33" t="n">
        <v>0</v>
      </c>
      <c r="S24" s="33" t="n">
        <v>21917.92719</v>
      </c>
      <c r="T24" s="33" t="n">
        <v>3222.72648</v>
      </c>
      <c r="U24" s="33" t="n">
        <v>105801.60016</v>
      </c>
      <c r="V24" s="33" t="n">
        <v>59632.362</v>
      </c>
      <c r="W24" s="33" t="n">
        <v>1940444.45951</v>
      </c>
      <c r="X24" s="33" t="n">
        <v>0</v>
      </c>
      <c r="Y24" s="33" t="n">
        <v>22078745.68034</v>
      </c>
      <c r="Z24" s="33" t="n">
        <v>15434164.70448</v>
      </c>
      <c r="AA24" s="52"/>
      <c r="AB24" s="81"/>
      <c r="AC24" s="32"/>
      <c r="AD24" s="2"/>
      <c r="AE24" s="82"/>
      <c r="AF24" s="31"/>
      <c r="AG24" s="32"/>
    </row>
    <row r="25" s="65" customFormat="true" ht="12.75" hidden="false" customHeight="false" outlineLevel="0" collapsed="false">
      <c r="A25" s="24" t="n">
        <v>14</v>
      </c>
      <c r="B25" s="30" t="n">
        <v>14</v>
      </c>
      <c r="C25" s="31" t="s">
        <v>52</v>
      </c>
      <c r="D25" s="33" t="n">
        <v>199318.3003</v>
      </c>
      <c r="E25" s="33" t="n">
        <v>28481.0257</v>
      </c>
      <c r="F25" s="33" t="n">
        <v>16632230.42865</v>
      </c>
      <c r="G25" s="33" t="n">
        <v>7469696.8386</v>
      </c>
      <c r="H25" s="33" t="n">
        <v>2926073.76248</v>
      </c>
      <c r="I25" s="33" t="n">
        <v>5393606.2276</v>
      </c>
      <c r="J25" s="33" t="n">
        <v>2808842.99098</v>
      </c>
      <c r="K25" s="33" t="n">
        <v>9162533.59005</v>
      </c>
      <c r="L25" s="33" t="n">
        <v>4350545.53465</v>
      </c>
      <c r="M25" s="33" t="n">
        <v>4668378.5881</v>
      </c>
      <c r="N25" s="33" t="n">
        <v>2150093.40552</v>
      </c>
      <c r="O25" s="33" t="n">
        <v>271491.02455</v>
      </c>
      <c r="P25" s="33" t="n">
        <v>0</v>
      </c>
      <c r="Q25" s="33" t="n">
        <v>16191.90932</v>
      </c>
      <c r="R25" s="33" t="n">
        <v>0</v>
      </c>
      <c r="S25" s="33" t="n">
        <v>0</v>
      </c>
      <c r="T25" s="33" t="n">
        <v>63785.94342</v>
      </c>
      <c r="U25" s="33" t="n">
        <v>1476779.25244</v>
      </c>
      <c r="V25" s="33" t="n">
        <v>105139.20863</v>
      </c>
      <c r="W25" s="33" t="n">
        <v>2696531.54775</v>
      </c>
      <c r="X25" s="33" t="n">
        <v>0</v>
      </c>
      <c r="Y25" s="33" t="n">
        <v>21461467.61506</v>
      </c>
      <c r="Z25" s="33" t="n">
        <v>10706631.85466</v>
      </c>
      <c r="AA25" s="52"/>
      <c r="AB25" s="81"/>
      <c r="AC25" s="32"/>
      <c r="AD25" s="2"/>
      <c r="AE25" s="82"/>
      <c r="AF25" s="31"/>
      <c r="AG25" s="32"/>
    </row>
    <row r="26" s="65" customFormat="true" ht="12.75" hidden="false" customHeight="false" outlineLevel="0" collapsed="false">
      <c r="A26" s="24" t="n">
        <v>15</v>
      </c>
      <c r="B26" s="30" t="n">
        <v>15</v>
      </c>
      <c r="C26" s="31" t="s">
        <v>53</v>
      </c>
      <c r="D26" s="33" t="n">
        <v>8565483.99272</v>
      </c>
      <c r="E26" s="33" t="n">
        <v>1560538.23403</v>
      </c>
      <c r="F26" s="33" t="n">
        <v>8698687.91901</v>
      </c>
      <c r="G26" s="33" t="n">
        <v>2987901.70274</v>
      </c>
      <c r="H26" s="33" t="n">
        <v>303164.70279</v>
      </c>
      <c r="I26" s="33" t="n">
        <v>1269667.40654</v>
      </c>
      <c r="J26" s="33" t="n">
        <v>113510.66479</v>
      </c>
      <c r="K26" s="33" t="n">
        <v>5710786.21627</v>
      </c>
      <c r="L26" s="33" t="n">
        <v>2942247.50434</v>
      </c>
      <c r="M26" s="33" t="n">
        <v>1630966.27764</v>
      </c>
      <c r="N26" s="33" t="n">
        <v>491063.86088</v>
      </c>
      <c r="O26" s="33" t="n">
        <v>4939.91231</v>
      </c>
      <c r="P26" s="33" t="n">
        <v>0</v>
      </c>
      <c r="Q26" s="33" t="n">
        <v>26499.672</v>
      </c>
      <c r="R26" s="33" t="n">
        <v>3583.95</v>
      </c>
      <c r="S26" s="33" t="n">
        <v>15573.79871</v>
      </c>
      <c r="T26" s="33" t="n">
        <v>2186.26756</v>
      </c>
      <c r="U26" s="33" t="n">
        <v>1897309.93698</v>
      </c>
      <c r="V26" s="33" t="n">
        <v>57196.6787</v>
      </c>
      <c r="W26" s="33" t="n">
        <v>0</v>
      </c>
      <c r="X26" s="33" t="n">
        <v>0</v>
      </c>
      <c r="Y26" s="33" t="n">
        <v>19271462.12799</v>
      </c>
      <c r="Z26" s="33" t="n">
        <v>5913768.77211</v>
      </c>
      <c r="AA26" s="52"/>
      <c r="AB26" s="81"/>
      <c r="AC26" s="32"/>
      <c r="AD26" s="2"/>
      <c r="AE26" s="82"/>
      <c r="AF26" s="31"/>
      <c r="AG26" s="32"/>
    </row>
    <row r="27" s="86" customFormat="true" ht="12.75" hidden="false" customHeight="false" outlineLevel="0" collapsed="false">
      <c r="A27" s="39"/>
      <c r="B27" s="40"/>
      <c r="C27" s="25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54"/>
      <c r="AB27" s="83"/>
      <c r="AC27" s="41"/>
      <c r="AD27" s="84"/>
      <c r="AE27" s="85"/>
      <c r="AF27" s="25"/>
      <c r="AG27" s="41"/>
    </row>
    <row r="28" s="65" customFormat="true" ht="13.5" hidden="false" customHeight="false" outlineLevel="0" collapsed="false">
      <c r="A28" s="24"/>
      <c r="B28" s="30"/>
      <c r="C28" s="47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52"/>
      <c r="AB28" s="81"/>
      <c r="AC28" s="32"/>
      <c r="AD28" s="2"/>
      <c r="AE28" s="82"/>
      <c r="AF28" s="47"/>
      <c r="AG28" s="32"/>
    </row>
    <row r="29" s="86" customFormat="true" ht="12.75" hidden="false" customHeight="false" outlineLevel="0" collapsed="false">
      <c r="A29" s="39"/>
      <c r="B29" s="30"/>
      <c r="C29" s="31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52"/>
      <c r="AB29" s="81"/>
      <c r="AC29" s="32"/>
      <c r="AD29" s="2"/>
      <c r="AE29" s="82"/>
      <c r="AF29" s="31"/>
      <c r="AG29" s="32"/>
    </row>
    <row r="30" s="65" customFormat="true" ht="12.75" hidden="false" customHeight="false" outlineLevel="0" collapsed="false">
      <c r="A30" s="24"/>
      <c r="B30" s="30"/>
      <c r="C30" s="25" t="s">
        <v>54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52"/>
      <c r="AB30" s="81"/>
      <c r="AC30" s="32"/>
      <c r="AD30" s="2"/>
      <c r="AE30" s="82"/>
      <c r="AF30" s="25"/>
      <c r="AG30" s="32"/>
    </row>
    <row r="31" s="65" customFormat="true" ht="12.75" hidden="false" customHeight="false" outlineLevel="0" collapsed="false">
      <c r="A31" s="24" t="n">
        <v>16</v>
      </c>
      <c r="B31" s="30" t="n">
        <v>1</v>
      </c>
      <c r="C31" s="31" t="s">
        <v>55</v>
      </c>
      <c r="D31" s="33" t="n">
        <v>1235065.69866</v>
      </c>
      <c r="E31" s="33" t="n">
        <v>0</v>
      </c>
      <c r="F31" s="33" t="n">
        <v>10863986.42747</v>
      </c>
      <c r="G31" s="33" t="n">
        <v>5341555.98304</v>
      </c>
      <c r="H31" s="33" t="n">
        <v>1429508.50284</v>
      </c>
      <c r="I31" s="33" t="n">
        <v>2309736.43779</v>
      </c>
      <c r="J31" s="33" t="n">
        <v>329356.17837</v>
      </c>
      <c r="K31" s="33" t="n">
        <v>5522430.44443</v>
      </c>
      <c r="L31" s="33" t="n">
        <v>2375478.23941</v>
      </c>
      <c r="M31" s="33" t="n">
        <v>725440.2277</v>
      </c>
      <c r="N31" s="33" t="n">
        <v>176539.53787</v>
      </c>
      <c r="O31" s="33" t="n">
        <v>0</v>
      </c>
      <c r="P31" s="33" t="n">
        <v>0</v>
      </c>
      <c r="Q31" s="33" t="n">
        <v>0</v>
      </c>
      <c r="R31" s="33" t="n">
        <v>393.18</v>
      </c>
      <c r="S31" s="33" t="n">
        <v>15285.72249</v>
      </c>
      <c r="T31" s="33" t="n">
        <v>17.52146</v>
      </c>
      <c r="U31" s="33" t="n">
        <v>48779.01637</v>
      </c>
      <c r="V31" s="33" t="n">
        <v>15704.00033</v>
      </c>
      <c r="W31" s="33" t="n">
        <v>2257122.19178</v>
      </c>
      <c r="X31" s="33" t="n">
        <v>0</v>
      </c>
      <c r="Y31" s="33" t="n">
        <v>14436353.75856</v>
      </c>
      <c r="Z31" s="33" t="n">
        <v>3834364.09256</v>
      </c>
      <c r="AA31" s="52"/>
      <c r="AB31" s="81"/>
      <c r="AC31" s="32"/>
      <c r="AD31" s="2"/>
      <c r="AE31" s="82"/>
      <c r="AF31" s="31"/>
      <c r="AG31" s="32"/>
    </row>
    <row r="32" s="65" customFormat="true" ht="12.75" hidden="false" customHeight="false" outlineLevel="0" collapsed="false">
      <c r="A32" s="24" t="n">
        <v>17</v>
      </c>
      <c r="B32" s="30" t="n">
        <v>2</v>
      </c>
      <c r="C32" s="31" t="s">
        <v>56</v>
      </c>
      <c r="D32" s="33" t="n">
        <v>1427954.47179</v>
      </c>
      <c r="E32" s="33" t="n">
        <v>1009880.94394</v>
      </c>
      <c r="F32" s="33" t="n">
        <v>12578951.64261</v>
      </c>
      <c r="G32" s="33" t="n">
        <v>2135481.30503</v>
      </c>
      <c r="H32" s="33" t="n">
        <v>114836.63863</v>
      </c>
      <c r="I32" s="33" t="n">
        <v>286248.71495</v>
      </c>
      <c r="J32" s="33" t="n">
        <v>35023.61675</v>
      </c>
      <c r="K32" s="33" t="n">
        <v>10443470.33758</v>
      </c>
      <c r="L32" s="33" t="n">
        <v>3376425.74529</v>
      </c>
      <c r="M32" s="33" t="n">
        <v>1048248.3206</v>
      </c>
      <c r="N32" s="33" t="n">
        <v>316907.75382</v>
      </c>
      <c r="O32" s="33" t="n">
        <v>0</v>
      </c>
      <c r="P32" s="33" t="n">
        <v>0</v>
      </c>
      <c r="Q32" s="33" t="n">
        <v>709070.06604</v>
      </c>
      <c r="R32" s="33" t="n">
        <v>0</v>
      </c>
      <c r="S32" s="33" t="n">
        <v>21502.24663</v>
      </c>
      <c r="T32" s="33" t="n">
        <v>0</v>
      </c>
      <c r="U32" s="33" t="n">
        <v>3812344.56291</v>
      </c>
      <c r="V32" s="33" t="n">
        <v>27742.50269</v>
      </c>
      <c r="W32" s="33" t="n">
        <v>381686.74136</v>
      </c>
      <c r="X32" s="33" t="n">
        <v>0</v>
      </c>
      <c r="Y32" s="33" t="n">
        <v>18959252.23403</v>
      </c>
      <c r="Z32" s="33" t="n">
        <v>9346705.13178</v>
      </c>
      <c r="AA32" s="52"/>
      <c r="AB32" s="81"/>
      <c r="AC32" s="32"/>
      <c r="AD32" s="2"/>
      <c r="AE32" s="82"/>
      <c r="AF32" s="31"/>
      <c r="AG32" s="32"/>
    </row>
    <row r="33" s="65" customFormat="true" ht="12.75" hidden="false" customHeight="false" outlineLevel="0" collapsed="false">
      <c r="A33" s="24" t="n">
        <v>18</v>
      </c>
      <c r="B33" s="30" t="n">
        <v>3</v>
      </c>
      <c r="C33" s="31" t="s">
        <v>57</v>
      </c>
      <c r="D33" s="33" t="n">
        <v>482021.09469</v>
      </c>
      <c r="E33" s="33" t="n">
        <v>481930.33518</v>
      </c>
      <c r="F33" s="33" t="n">
        <v>9537460.69968</v>
      </c>
      <c r="G33" s="33" t="n">
        <v>4126918.42529</v>
      </c>
      <c r="H33" s="33" t="n">
        <v>1199877.95372</v>
      </c>
      <c r="I33" s="33" t="n">
        <v>2932962.74698</v>
      </c>
      <c r="J33" s="33" t="n">
        <v>751908.69284</v>
      </c>
      <c r="K33" s="33" t="n">
        <v>5410542.27439</v>
      </c>
      <c r="L33" s="33" t="n">
        <v>3259998.528</v>
      </c>
      <c r="M33" s="33" t="n">
        <v>2170835.08216</v>
      </c>
      <c r="N33" s="33" t="n">
        <v>1526449.71079</v>
      </c>
      <c r="O33" s="33" t="n">
        <v>7.07156</v>
      </c>
      <c r="P33" s="33" t="n">
        <v>0</v>
      </c>
      <c r="Q33" s="33" t="n">
        <v>3277871.021</v>
      </c>
      <c r="R33" s="33" t="n">
        <v>5793.58</v>
      </c>
      <c r="S33" s="33" t="n">
        <v>0</v>
      </c>
      <c r="T33" s="33" t="n">
        <v>166102.68248</v>
      </c>
      <c r="U33" s="33" t="n">
        <v>253656.2132</v>
      </c>
      <c r="V33" s="33" t="n">
        <v>70646.60246</v>
      </c>
      <c r="W33" s="33" t="n">
        <v>1569387.77643</v>
      </c>
      <c r="X33" s="33" t="n">
        <v>0</v>
      </c>
      <c r="Y33" s="33" t="n">
        <v>15362946.7415</v>
      </c>
      <c r="Z33" s="33" t="n">
        <v>9840710.91756</v>
      </c>
      <c r="AA33" s="52"/>
      <c r="AB33" s="81"/>
      <c r="AC33" s="32"/>
      <c r="AD33" s="2"/>
      <c r="AE33" s="82"/>
      <c r="AF33" s="31"/>
      <c r="AG33" s="32"/>
    </row>
    <row r="34" s="65" customFormat="true" ht="12.75" hidden="false" customHeight="false" outlineLevel="0" collapsed="false">
      <c r="A34" s="24" t="n">
        <v>19</v>
      </c>
      <c r="B34" s="30" t="n">
        <v>4</v>
      </c>
      <c r="C34" s="31" t="s">
        <v>58</v>
      </c>
      <c r="D34" s="33" t="n">
        <v>738158.78135</v>
      </c>
      <c r="E34" s="33" t="n">
        <v>733050.69151</v>
      </c>
      <c r="F34" s="33" t="n">
        <v>10832255.38407</v>
      </c>
      <c r="G34" s="33" t="n">
        <v>6983986.79249</v>
      </c>
      <c r="H34" s="33" t="n">
        <v>2364408.14518</v>
      </c>
      <c r="I34" s="33" t="n">
        <v>2545913.90071</v>
      </c>
      <c r="J34" s="33" t="n">
        <v>1076777.35355</v>
      </c>
      <c r="K34" s="33" t="n">
        <v>3848268.59158</v>
      </c>
      <c r="L34" s="33" t="n">
        <v>1218536.89562</v>
      </c>
      <c r="M34" s="33" t="n">
        <v>605940.38676</v>
      </c>
      <c r="N34" s="33" t="n">
        <v>119813.90562</v>
      </c>
      <c r="O34" s="33" t="n">
        <v>194187.4574</v>
      </c>
      <c r="P34" s="33" t="n">
        <v>0</v>
      </c>
      <c r="Q34" s="33" t="n">
        <v>9029.3436</v>
      </c>
      <c r="R34" s="33" t="n">
        <v>86146</v>
      </c>
      <c r="S34" s="33" t="n">
        <v>0</v>
      </c>
      <c r="T34" s="33" t="n">
        <v>42314.72834</v>
      </c>
      <c r="U34" s="33" t="n">
        <v>23957.10562</v>
      </c>
      <c r="V34" s="33" t="n">
        <v>113479.63716</v>
      </c>
      <c r="W34" s="33" t="n">
        <v>437700.59361</v>
      </c>
      <c r="X34" s="33" t="n">
        <v>0</v>
      </c>
      <c r="Y34" s="33" t="n">
        <v>12477229.03115</v>
      </c>
      <c r="Z34" s="33" t="n">
        <v>4808100.09469</v>
      </c>
      <c r="AA34" s="52"/>
      <c r="AB34" s="81"/>
      <c r="AC34" s="32"/>
      <c r="AD34" s="2"/>
      <c r="AE34" s="82"/>
      <c r="AF34" s="31"/>
      <c r="AG34" s="32"/>
    </row>
    <row r="35" s="65" customFormat="true" ht="12.75" hidden="false" customHeight="false" outlineLevel="0" collapsed="false">
      <c r="A35" s="24" t="n">
        <v>20</v>
      </c>
      <c r="B35" s="30" t="n">
        <v>5</v>
      </c>
      <c r="C35" s="31" t="s">
        <v>59</v>
      </c>
      <c r="D35" s="33" t="n">
        <v>3842310.29991</v>
      </c>
      <c r="E35" s="33" t="n">
        <v>138093.92581</v>
      </c>
      <c r="F35" s="33" t="n">
        <v>7098875.27621</v>
      </c>
      <c r="G35" s="33" t="n">
        <v>2512221.45389</v>
      </c>
      <c r="H35" s="33" t="n">
        <v>67586.72014</v>
      </c>
      <c r="I35" s="33" t="n">
        <v>1170716.01882</v>
      </c>
      <c r="J35" s="33" t="n">
        <v>54563.26328</v>
      </c>
      <c r="K35" s="33" t="n">
        <v>4586653.82232</v>
      </c>
      <c r="L35" s="33" t="n">
        <v>1174249.30467</v>
      </c>
      <c r="M35" s="33" t="n">
        <v>353307.48843</v>
      </c>
      <c r="N35" s="33" t="n">
        <v>92496.25666</v>
      </c>
      <c r="O35" s="33" t="n">
        <v>10086.3011</v>
      </c>
      <c r="P35" s="33" t="n">
        <v>0</v>
      </c>
      <c r="Q35" s="33" t="n">
        <v>0</v>
      </c>
      <c r="R35" s="33" t="n">
        <v>0</v>
      </c>
      <c r="S35" s="33" t="n">
        <v>132.764</v>
      </c>
      <c r="T35" s="33" t="n">
        <v>0</v>
      </c>
      <c r="U35" s="33" t="n">
        <v>3076.30668</v>
      </c>
      <c r="V35" s="33" t="n">
        <v>10413.0856</v>
      </c>
      <c r="W35" s="33" t="n">
        <v>0</v>
      </c>
      <c r="X35" s="33" t="n">
        <v>0</v>
      </c>
      <c r="Y35" s="33" t="n">
        <v>10964894.0335</v>
      </c>
      <c r="Z35" s="33" t="n">
        <v>1380216.33313</v>
      </c>
      <c r="AA35" s="52"/>
      <c r="AB35" s="81"/>
      <c r="AC35" s="32"/>
      <c r="AD35" s="2"/>
      <c r="AE35" s="82"/>
      <c r="AF35" s="31"/>
      <c r="AG35" s="32"/>
    </row>
    <row r="36" s="65" customFormat="true" ht="12.75" hidden="false" customHeight="false" outlineLevel="0" collapsed="false">
      <c r="A36" s="24" t="n">
        <v>21</v>
      </c>
      <c r="B36" s="30" t="n">
        <v>6</v>
      </c>
      <c r="C36" s="31" t="s">
        <v>60</v>
      </c>
      <c r="D36" s="33" t="n">
        <v>2200787.21487</v>
      </c>
      <c r="E36" s="33" t="n">
        <v>563966.84131</v>
      </c>
      <c r="F36" s="33" t="n">
        <v>5877653.43137</v>
      </c>
      <c r="G36" s="33" t="n">
        <v>3910959.66865</v>
      </c>
      <c r="H36" s="33" t="n">
        <v>1205893.92693</v>
      </c>
      <c r="I36" s="33" t="n">
        <v>1231841.62364</v>
      </c>
      <c r="J36" s="33" t="n">
        <v>538008.31561</v>
      </c>
      <c r="K36" s="33" t="n">
        <v>1966693.76272</v>
      </c>
      <c r="L36" s="33" t="n">
        <v>1082693.74582</v>
      </c>
      <c r="M36" s="33" t="n">
        <v>475495.99803</v>
      </c>
      <c r="N36" s="33" t="n">
        <v>160098.21456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58.91376</v>
      </c>
      <c r="U36" s="33" t="n">
        <v>800894.99978</v>
      </c>
      <c r="V36" s="33" t="n">
        <v>23638.02175</v>
      </c>
      <c r="W36" s="33" t="n">
        <v>0</v>
      </c>
      <c r="X36" s="33" t="n">
        <v>0</v>
      </c>
      <c r="Y36" s="33" t="n">
        <v>8903032.58153</v>
      </c>
      <c r="Z36" s="33" t="n">
        <v>3452431.58385</v>
      </c>
      <c r="AA36" s="52"/>
      <c r="AB36" s="81"/>
      <c r="AC36" s="32"/>
      <c r="AD36" s="2"/>
      <c r="AE36" s="82"/>
      <c r="AF36" s="31"/>
      <c r="AG36" s="32"/>
    </row>
    <row r="37" s="65" customFormat="true" ht="12.75" hidden="false" customHeight="false" outlineLevel="0" collapsed="false">
      <c r="A37" s="24" t="n">
        <v>22</v>
      </c>
      <c r="B37" s="30" t="n">
        <v>7</v>
      </c>
      <c r="C37" s="31" t="s">
        <v>61</v>
      </c>
      <c r="D37" s="33" t="n">
        <v>2577084.7404</v>
      </c>
      <c r="E37" s="33" t="n">
        <v>2296215.98156</v>
      </c>
      <c r="F37" s="33" t="n">
        <v>6131170.36282</v>
      </c>
      <c r="G37" s="33" t="n">
        <v>1894985.01998</v>
      </c>
      <c r="H37" s="33" t="n">
        <v>567971.17276</v>
      </c>
      <c r="I37" s="33" t="n">
        <v>1199437.69162</v>
      </c>
      <c r="J37" s="33" t="n">
        <v>302240.2667</v>
      </c>
      <c r="K37" s="33" t="n">
        <v>4236185.34284</v>
      </c>
      <c r="L37" s="33" t="n">
        <v>2508376.96984</v>
      </c>
      <c r="M37" s="33" t="n">
        <v>1164656.25702</v>
      </c>
      <c r="N37" s="33" t="n">
        <v>665724.5982</v>
      </c>
      <c r="O37" s="33" t="n">
        <v>0</v>
      </c>
      <c r="P37" s="33" t="n">
        <v>0</v>
      </c>
      <c r="Q37" s="33" t="n">
        <v>74629.00427</v>
      </c>
      <c r="R37" s="33" t="n">
        <v>17302.252</v>
      </c>
      <c r="S37" s="33" t="n">
        <v>1148.52132</v>
      </c>
      <c r="T37" s="33" t="n">
        <v>4507.82892</v>
      </c>
      <c r="U37" s="33" t="n">
        <v>508189.54344</v>
      </c>
      <c r="V37" s="33" t="n">
        <v>37585.1228</v>
      </c>
      <c r="W37" s="33" t="n">
        <v>197053.38297</v>
      </c>
      <c r="X37" s="33" t="n">
        <v>0</v>
      </c>
      <c r="Y37" s="33" t="n">
        <v>9548670.75894</v>
      </c>
      <c r="Z37" s="33" t="n">
        <v>6129335.94609</v>
      </c>
      <c r="AA37" s="52"/>
      <c r="AB37" s="81"/>
      <c r="AC37" s="32"/>
      <c r="AD37" s="2"/>
      <c r="AE37" s="82"/>
      <c r="AF37" s="31"/>
      <c r="AG37" s="32"/>
    </row>
    <row r="38" s="65" customFormat="true" ht="12.75" hidden="false" customHeight="false" outlineLevel="0" collapsed="false">
      <c r="A38" s="24" t="n">
        <v>23</v>
      </c>
      <c r="B38" s="30" t="n">
        <v>8</v>
      </c>
      <c r="C38" s="31" t="s">
        <v>62</v>
      </c>
      <c r="D38" s="33" t="n">
        <v>3103360.26893</v>
      </c>
      <c r="E38" s="33" t="n">
        <v>33.05784</v>
      </c>
      <c r="F38" s="33" t="n">
        <v>6348817.53242</v>
      </c>
      <c r="G38" s="33" t="n">
        <v>1512000.28656</v>
      </c>
      <c r="H38" s="33" t="n">
        <v>249670.72361</v>
      </c>
      <c r="I38" s="33" t="n">
        <v>501571.92916</v>
      </c>
      <c r="J38" s="33" t="n">
        <v>13146.53174</v>
      </c>
      <c r="K38" s="33" t="n">
        <v>4836817.24586</v>
      </c>
      <c r="L38" s="33" t="n">
        <v>1175258.52001</v>
      </c>
      <c r="M38" s="33" t="n">
        <v>364605.52391</v>
      </c>
      <c r="N38" s="33" t="n">
        <v>56035.83466</v>
      </c>
      <c r="O38" s="33" t="n">
        <v>0</v>
      </c>
      <c r="P38" s="33" t="n">
        <v>0</v>
      </c>
      <c r="Q38" s="33" t="n">
        <v>0</v>
      </c>
      <c r="R38" s="33" t="n">
        <v>4986.15145</v>
      </c>
      <c r="S38" s="33" t="n">
        <v>1050</v>
      </c>
      <c r="T38" s="33" t="n">
        <v>0</v>
      </c>
      <c r="U38" s="33" t="n">
        <v>42942.94765</v>
      </c>
      <c r="V38" s="33" t="n">
        <v>20043.77162</v>
      </c>
      <c r="W38" s="33" t="n">
        <v>103909</v>
      </c>
      <c r="X38" s="33" t="n">
        <v>0</v>
      </c>
      <c r="Y38" s="33" t="n">
        <v>9625109.67207</v>
      </c>
      <c r="Z38" s="33" t="n">
        <v>1536343.43301</v>
      </c>
      <c r="AA38" s="52"/>
      <c r="AB38" s="81"/>
      <c r="AC38" s="32"/>
      <c r="AD38" s="2"/>
      <c r="AE38" s="82"/>
      <c r="AF38" s="31"/>
      <c r="AG38" s="32"/>
    </row>
    <row r="39" s="65" customFormat="true" ht="12.75" hidden="false" customHeight="false" outlineLevel="0" collapsed="false">
      <c r="A39" s="24" t="n">
        <v>24</v>
      </c>
      <c r="B39" s="30" t="n">
        <v>9</v>
      </c>
      <c r="C39" s="31" t="s">
        <v>63</v>
      </c>
      <c r="D39" s="33" t="n">
        <v>816617.98999</v>
      </c>
      <c r="E39" s="33" t="n">
        <v>206180.42925</v>
      </c>
      <c r="F39" s="33" t="n">
        <v>7361118.81371</v>
      </c>
      <c r="G39" s="33" t="n">
        <v>2389530.37676</v>
      </c>
      <c r="H39" s="33" t="n">
        <v>394320.39761</v>
      </c>
      <c r="I39" s="33" t="n">
        <v>699893.79809</v>
      </c>
      <c r="J39" s="33" t="n">
        <v>112484.043</v>
      </c>
      <c r="K39" s="33" t="n">
        <v>4971588.43695</v>
      </c>
      <c r="L39" s="33" t="n">
        <v>3028988.72558</v>
      </c>
      <c r="M39" s="33" t="n">
        <v>501047.88592</v>
      </c>
      <c r="N39" s="33" t="n">
        <v>199778.71503</v>
      </c>
      <c r="O39" s="33" t="n">
        <v>1.34435</v>
      </c>
      <c r="P39" s="33" t="n">
        <v>0</v>
      </c>
      <c r="Q39" s="33" t="n">
        <v>48391.6527</v>
      </c>
      <c r="R39" s="33" t="n">
        <v>0</v>
      </c>
      <c r="S39" s="33" t="n">
        <v>0</v>
      </c>
      <c r="T39" s="33" t="n">
        <v>9403.23529</v>
      </c>
      <c r="U39" s="33" t="n">
        <v>92015.51269</v>
      </c>
      <c r="V39" s="33" t="n">
        <v>35262.36733</v>
      </c>
      <c r="W39" s="33" t="n">
        <v>727912.78788</v>
      </c>
      <c r="X39" s="33" t="n">
        <v>0</v>
      </c>
      <c r="Y39" s="33" t="n">
        <v>9090723.70394</v>
      </c>
      <c r="Z39" s="33" t="n">
        <v>4409937.49841</v>
      </c>
      <c r="AA39" s="52"/>
      <c r="AB39" s="81"/>
      <c r="AC39" s="32"/>
      <c r="AD39" s="2"/>
      <c r="AE39" s="82"/>
      <c r="AF39" s="31"/>
      <c r="AG39" s="32"/>
    </row>
    <row r="40" s="65" customFormat="true" ht="12.75" hidden="false" customHeight="false" outlineLevel="0" collapsed="false">
      <c r="A40" s="24" t="n">
        <v>25</v>
      </c>
      <c r="B40" s="30" t="n">
        <v>10</v>
      </c>
      <c r="C40" s="31" t="s">
        <v>64</v>
      </c>
      <c r="D40" s="33" t="n">
        <v>4136284.48453</v>
      </c>
      <c r="E40" s="33" t="n">
        <v>4136284.48453</v>
      </c>
      <c r="F40" s="33" t="n">
        <v>3798440.62999</v>
      </c>
      <c r="G40" s="33" t="n">
        <v>3788056.41187</v>
      </c>
      <c r="H40" s="33" t="n">
        <v>2897407.02491</v>
      </c>
      <c r="I40" s="33" t="n">
        <v>1988056.04818</v>
      </c>
      <c r="J40" s="33" t="n">
        <v>1178471.92288</v>
      </c>
      <c r="K40" s="33" t="n">
        <v>10384.21812</v>
      </c>
      <c r="L40" s="33" t="n">
        <v>8777.86839</v>
      </c>
      <c r="M40" s="33" t="n">
        <v>10384.21812</v>
      </c>
      <c r="N40" s="33" t="n">
        <v>8777.86839</v>
      </c>
      <c r="O40" s="33" t="n">
        <v>0</v>
      </c>
      <c r="P40" s="33" t="n">
        <v>0</v>
      </c>
      <c r="Q40" s="33" t="n">
        <v>0</v>
      </c>
      <c r="R40" s="33" t="n">
        <v>13484.319</v>
      </c>
      <c r="S40" s="33" t="n">
        <v>0</v>
      </c>
      <c r="T40" s="33" t="n">
        <v>10537.84331</v>
      </c>
      <c r="U40" s="33" t="n">
        <v>25036.98116</v>
      </c>
      <c r="V40" s="33" t="n">
        <v>37081.97277</v>
      </c>
      <c r="W40" s="33" t="n">
        <v>0</v>
      </c>
      <c r="X40" s="33" t="n">
        <v>0</v>
      </c>
      <c r="Y40" s="33" t="n">
        <v>8020866.23076</v>
      </c>
      <c r="Z40" s="33" t="n">
        <v>7077825.41416</v>
      </c>
      <c r="AA40" s="52"/>
      <c r="AB40" s="81"/>
      <c r="AC40" s="32"/>
      <c r="AD40" s="2"/>
      <c r="AE40" s="82"/>
      <c r="AF40" s="31"/>
      <c r="AG40" s="32"/>
    </row>
    <row r="41" s="65" customFormat="true" ht="12.75" hidden="false" customHeight="false" outlineLevel="0" collapsed="false">
      <c r="A41" s="24" t="n">
        <v>26</v>
      </c>
      <c r="B41" s="30" t="n">
        <v>11</v>
      </c>
      <c r="C41" s="31" t="s">
        <v>65</v>
      </c>
      <c r="D41" s="33" t="n">
        <v>4893539.34478</v>
      </c>
      <c r="E41" s="33" t="n">
        <v>44654.25874</v>
      </c>
      <c r="F41" s="33" t="n">
        <v>193183.72468</v>
      </c>
      <c r="G41" s="33" t="n">
        <v>158002.52124</v>
      </c>
      <c r="H41" s="33" t="n">
        <v>28893.7617</v>
      </c>
      <c r="I41" s="33" t="n">
        <v>157775.10414</v>
      </c>
      <c r="J41" s="33" t="n">
        <v>28877.7757</v>
      </c>
      <c r="K41" s="33" t="n">
        <v>35181.20344</v>
      </c>
      <c r="L41" s="33" t="n">
        <v>12950.80497</v>
      </c>
      <c r="M41" s="33" t="n">
        <v>35176.53619</v>
      </c>
      <c r="N41" s="33" t="n">
        <v>12948.23999</v>
      </c>
      <c r="O41" s="33" t="n">
        <v>0</v>
      </c>
      <c r="P41" s="33" t="n">
        <v>0</v>
      </c>
      <c r="Q41" s="33" t="n">
        <v>103912.83266</v>
      </c>
      <c r="R41" s="33" t="n">
        <v>0</v>
      </c>
      <c r="S41" s="33" t="n">
        <v>0</v>
      </c>
      <c r="T41" s="33" t="n">
        <v>3113.06568</v>
      </c>
      <c r="U41" s="33" t="n">
        <v>15834.47739</v>
      </c>
      <c r="V41" s="33" t="n">
        <v>7695.78634</v>
      </c>
      <c r="W41" s="33" t="n">
        <v>0</v>
      </c>
      <c r="X41" s="33" t="n">
        <v>0</v>
      </c>
      <c r="Y41" s="33" t="n">
        <v>5217279.23153</v>
      </c>
      <c r="Z41" s="33" t="n">
        <v>137514.4452</v>
      </c>
      <c r="AA41" s="52"/>
      <c r="AB41" s="81"/>
      <c r="AC41" s="32"/>
      <c r="AD41" s="2"/>
      <c r="AE41" s="82"/>
      <c r="AF41" s="31"/>
      <c r="AG41" s="32"/>
    </row>
    <row r="42" s="65" customFormat="true" ht="12.75" hidden="false" customHeight="false" outlineLevel="0" collapsed="false">
      <c r="A42" s="24" t="n">
        <v>27</v>
      </c>
      <c r="B42" s="30" t="n">
        <v>12</v>
      </c>
      <c r="C42" s="31" t="s">
        <v>66</v>
      </c>
      <c r="D42" s="33" t="n">
        <v>1012064.08085</v>
      </c>
      <c r="E42" s="33" t="n">
        <v>1007736.58178</v>
      </c>
      <c r="F42" s="33" t="n">
        <v>6316028.95941</v>
      </c>
      <c r="G42" s="33" t="n">
        <v>2807359.10876</v>
      </c>
      <c r="H42" s="33" t="n">
        <v>146117.48675</v>
      </c>
      <c r="I42" s="33" t="n">
        <v>887029.44352</v>
      </c>
      <c r="J42" s="33" t="n">
        <v>65237.59381</v>
      </c>
      <c r="K42" s="33" t="n">
        <v>3508669.85065</v>
      </c>
      <c r="L42" s="33" t="n">
        <v>1069216.34797</v>
      </c>
      <c r="M42" s="33" t="n">
        <v>620198.95363</v>
      </c>
      <c r="N42" s="33" t="n">
        <v>80591.1271</v>
      </c>
      <c r="O42" s="33" t="n">
        <v>0</v>
      </c>
      <c r="P42" s="33" t="n">
        <v>0</v>
      </c>
      <c r="Q42" s="33" t="n">
        <v>23766.87667</v>
      </c>
      <c r="R42" s="33" t="n">
        <v>0</v>
      </c>
      <c r="S42" s="33" t="n">
        <v>0</v>
      </c>
      <c r="T42" s="33" t="n">
        <v>389.33864</v>
      </c>
      <c r="U42" s="33" t="n">
        <v>433956.0127</v>
      </c>
      <c r="V42" s="33" t="n">
        <v>17046.31758</v>
      </c>
      <c r="W42" s="33" t="n">
        <v>311168</v>
      </c>
      <c r="X42" s="33" t="n">
        <v>0</v>
      </c>
      <c r="Y42" s="33" t="n">
        <v>8114419.58585</v>
      </c>
      <c r="Z42" s="33" t="n">
        <v>2502091.31688</v>
      </c>
      <c r="AA42" s="52"/>
      <c r="AB42" s="81"/>
      <c r="AC42" s="32"/>
      <c r="AD42" s="2"/>
      <c r="AE42" s="82"/>
      <c r="AF42" s="31"/>
      <c r="AG42" s="32"/>
    </row>
    <row r="43" s="65" customFormat="true" ht="12.75" hidden="false" customHeight="false" outlineLevel="0" collapsed="false">
      <c r="A43" s="24" t="n">
        <v>28</v>
      </c>
      <c r="B43" s="30" t="n">
        <v>13</v>
      </c>
      <c r="C43" s="31" t="s">
        <v>67</v>
      </c>
      <c r="D43" s="33" t="n">
        <v>1048240.73465</v>
      </c>
      <c r="E43" s="33" t="n">
        <v>441498.74188</v>
      </c>
      <c r="F43" s="33" t="n">
        <v>6225835.77106</v>
      </c>
      <c r="G43" s="33" t="n">
        <v>2212368.93318</v>
      </c>
      <c r="H43" s="33" t="n">
        <v>293174.81527</v>
      </c>
      <c r="I43" s="33" t="n">
        <v>1030870.78847</v>
      </c>
      <c r="J43" s="33" t="n">
        <v>54013.85528</v>
      </c>
      <c r="K43" s="33" t="n">
        <v>4013466.83788</v>
      </c>
      <c r="L43" s="33" t="n">
        <v>1525948.45947</v>
      </c>
      <c r="M43" s="33" t="n">
        <v>568478.7085</v>
      </c>
      <c r="N43" s="33" t="n">
        <v>171334.83202</v>
      </c>
      <c r="O43" s="33" t="n">
        <v>0</v>
      </c>
      <c r="P43" s="33" t="n">
        <v>0</v>
      </c>
      <c r="Q43" s="33" t="n">
        <v>58213.35686</v>
      </c>
      <c r="R43" s="33" t="n">
        <v>0</v>
      </c>
      <c r="S43" s="33" t="n">
        <v>0</v>
      </c>
      <c r="T43" s="33" t="n">
        <v>0</v>
      </c>
      <c r="U43" s="33" t="n">
        <v>15670.06862</v>
      </c>
      <c r="V43" s="33" t="n">
        <v>14728.9434</v>
      </c>
      <c r="W43" s="33" t="n">
        <v>448898.68056</v>
      </c>
      <c r="X43" s="33" t="n">
        <v>0</v>
      </c>
      <c r="Y43" s="33" t="n">
        <v>7811587.55515</v>
      </c>
      <c r="Z43" s="33" t="n">
        <v>2313880.7128</v>
      </c>
      <c r="AA43" s="52"/>
      <c r="AB43" s="81"/>
      <c r="AC43" s="32"/>
      <c r="AD43" s="2"/>
      <c r="AE43" s="82"/>
      <c r="AF43" s="31"/>
      <c r="AG43" s="32"/>
    </row>
    <row r="44" s="65" customFormat="true" ht="12.75" hidden="false" customHeight="false" outlineLevel="0" collapsed="false">
      <c r="A44" s="24" t="n">
        <v>29</v>
      </c>
      <c r="B44" s="30" t="n">
        <v>14</v>
      </c>
      <c r="C44" s="38" t="s">
        <v>68</v>
      </c>
      <c r="D44" s="33" t="n">
        <v>771620.60157</v>
      </c>
      <c r="E44" s="33" t="n">
        <v>196186.68635</v>
      </c>
      <c r="F44" s="33" t="n">
        <v>5394434.84212</v>
      </c>
      <c r="G44" s="33" t="n">
        <v>2469844.38179</v>
      </c>
      <c r="H44" s="33" t="n">
        <v>460909.38755</v>
      </c>
      <c r="I44" s="33" t="n">
        <v>468002.40249</v>
      </c>
      <c r="J44" s="33" t="n">
        <v>95756.90166</v>
      </c>
      <c r="K44" s="33" t="n">
        <v>2924590.46033</v>
      </c>
      <c r="L44" s="33" t="n">
        <v>1646064.47674</v>
      </c>
      <c r="M44" s="33" t="n">
        <v>200183.47943</v>
      </c>
      <c r="N44" s="33" t="n">
        <v>79487.39933</v>
      </c>
      <c r="O44" s="33" t="n">
        <v>0</v>
      </c>
      <c r="P44" s="33" t="n">
        <v>0</v>
      </c>
      <c r="Q44" s="33" t="n">
        <v>15730.76161</v>
      </c>
      <c r="R44" s="33" t="n">
        <v>301.247</v>
      </c>
      <c r="S44" s="33" t="n">
        <v>0</v>
      </c>
      <c r="T44" s="33" t="n">
        <v>1088.04683</v>
      </c>
      <c r="U44" s="33" t="n">
        <v>590561.26604</v>
      </c>
      <c r="V44" s="33" t="n">
        <v>2920.33105</v>
      </c>
      <c r="W44" s="33" t="n">
        <v>348655.81843</v>
      </c>
      <c r="X44" s="33" t="n">
        <v>0</v>
      </c>
      <c r="Y44" s="33" t="n">
        <v>7125312.91465</v>
      </c>
      <c r="Z44" s="33" t="n">
        <v>2878369.34629</v>
      </c>
      <c r="AA44" s="52"/>
      <c r="AB44" s="81"/>
      <c r="AC44" s="32"/>
      <c r="AD44" s="2"/>
      <c r="AE44" s="82"/>
      <c r="AF44" s="38"/>
      <c r="AG44" s="32"/>
    </row>
    <row r="45" s="65" customFormat="true" ht="12.75" hidden="false" customHeight="false" outlineLevel="0" collapsed="false">
      <c r="A45" s="24" t="n">
        <v>30</v>
      </c>
      <c r="B45" s="30" t="n">
        <v>15</v>
      </c>
      <c r="C45" s="31" t="s">
        <v>69</v>
      </c>
      <c r="D45" s="33" t="n">
        <v>564811.93768</v>
      </c>
      <c r="E45" s="33" t="n">
        <v>281087.48091</v>
      </c>
      <c r="F45" s="33" t="n">
        <v>3506450.30828</v>
      </c>
      <c r="G45" s="33" t="n">
        <v>954442.71536</v>
      </c>
      <c r="H45" s="33" t="n">
        <v>46705.90603</v>
      </c>
      <c r="I45" s="33" t="n">
        <v>567785.04172</v>
      </c>
      <c r="J45" s="33" t="n">
        <v>37010.72079</v>
      </c>
      <c r="K45" s="33" t="n">
        <v>2552007.59292</v>
      </c>
      <c r="L45" s="33" t="n">
        <v>708440.37475</v>
      </c>
      <c r="M45" s="33" t="n">
        <v>243602.65039</v>
      </c>
      <c r="N45" s="33" t="n">
        <v>45928.72088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136.91355</v>
      </c>
      <c r="T45" s="33" t="n">
        <v>808.30339</v>
      </c>
      <c r="U45" s="33" t="n">
        <v>2440742.99283</v>
      </c>
      <c r="V45" s="33" t="n">
        <v>9930.03098</v>
      </c>
      <c r="W45" s="33" t="n">
        <v>363033.4925</v>
      </c>
      <c r="X45" s="33" t="n">
        <v>0</v>
      </c>
      <c r="Y45" s="33" t="n">
        <v>6885913.97921</v>
      </c>
      <c r="Z45" s="33" t="n">
        <v>3331185.46897</v>
      </c>
      <c r="AA45" s="52"/>
      <c r="AB45" s="81"/>
      <c r="AC45" s="32"/>
      <c r="AD45" s="2"/>
      <c r="AE45" s="82"/>
      <c r="AF45" s="31"/>
      <c r="AG45" s="32"/>
    </row>
    <row r="46" s="65" customFormat="true" ht="12.75" hidden="false" customHeight="false" outlineLevel="0" collapsed="false">
      <c r="A46" s="24" t="n">
        <v>31</v>
      </c>
      <c r="B46" s="30" t="n">
        <v>16</v>
      </c>
      <c r="C46" s="31" t="s">
        <v>70</v>
      </c>
      <c r="D46" s="33" t="n">
        <v>1772176.0278</v>
      </c>
      <c r="E46" s="33" t="n">
        <v>1517094.47493</v>
      </c>
      <c r="F46" s="33" t="n">
        <v>3147529.97232</v>
      </c>
      <c r="G46" s="33" t="n">
        <v>505204.00092</v>
      </c>
      <c r="H46" s="33" t="n">
        <v>57147.70695</v>
      </c>
      <c r="I46" s="33" t="n">
        <v>283554.8709</v>
      </c>
      <c r="J46" s="33" t="n">
        <v>9361.19588</v>
      </c>
      <c r="K46" s="33" t="n">
        <v>2642325.9714</v>
      </c>
      <c r="L46" s="33" t="n">
        <v>1668354.44315</v>
      </c>
      <c r="M46" s="33" t="n">
        <v>460710.94748</v>
      </c>
      <c r="N46" s="33" t="n">
        <v>247647.98348</v>
      </c>
      <c r="O46" s="33" t="n">
        <v>0</v>
      </c>
      <c r="P46" s="33" t="n">
        <v>0</v>
      </c>
      <c r="Q46" s="33" t="n">
        <v>4667.87672</v>
      </c>
      <c r="R46" s="33" t="n">
        <v>0</v>
      </c>
      <c r="S46" s="33" t="n">
        <v>0</v>
      </c>
      <c r="T46" s="33" t="n">
        <v>413.50849</v>
      </c>
      <c r="U46" s="33" t="n">
        <v>633632.40742</v>
      </c>
      <c r="V46" s="33" t="n">
        <v>16890.65604</v>
      </c>
      <c r="W46" s="33" t="n">
        <v>449217.68709</v>
      </c>
      <c r="X46" s="33" t="n">
        <v>0</v>
      </c>
      <c r="Y46" s="33" t="n">
        <v>6024528.13588</v>
      </c>
      <c r="Z46" s="33" t="n">
        <v>4310636.13996</v>
      </c>
      <c r="AA46" s="52"/>
      <c r="AB46" s="81"/>
      <c r="AC46" s="32"/>
      <c r="AD46" s="2"/>
      <c r="AE46" s="82"/>
      <c r="AF46" s="31"/>
      <c r="AG46" s="32"/>
    </row>
    <row r="47" s="65" customFormat="true" ht="12.75" hidden="false" customHeight="false" outlineLevel="0" collapsed="false">
      <c r="A47" s="24" t="n">
        <v>32</v>
      </c>
      <c r="B47" s="30" t="n">
        <v>17</v>
      </c>
      <c r="C47" s="48" t="s">
        <v>71</v>
      </c>
      <c r="D47" s="33" t="n">
        <v>903422.30892</v>
      </c>
      <c r="E47" s="33" t="n">
        <v>1933.88024</v>
      </c>
      <c r="F47" s="33" t="n">
        <v>4741869.98254</v>
      </c>
      <c r="G47" s="33" t="n">
        <v>3181180.43125</v>
      </c>
      <c r="H47" s="33" t="n">
        <v>1167893.75817</v>
      </c>
      <c r="I47" s="33" t="n">
        <v>692712.72179</v>
      </c>
      <c r="J47" s="33" t="n">
        <v>74886.19323</v>
      </c>
      <c r="K47" s="33" t="n">
        <v>1560689.55129</v>
      </c>
      <c r="L47" s="33" t="n">
        <v>917511.38004</v>
      </c>
      <c r="M47" s="33" t="n">
        <v>147191.34603</v>
      </c>
      <c r="N47" s="33" t="n">
        <v>5346.77851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46.10655</v>
      </c>
      <c r="U47" s="33" t="n">
        <v>64818.90208</v>
      </c>
      <c r="V47" s="33" t="n">
        <v>18325.28948</v>
      </c>
      <c r="W47" s="33" t="n">
        <v>0</v>
      </c>
      <c r="X47" s="33" t="n">
        <v>0</v>
      </c>
      <c r="Y47" s="33" t="n">
        <v>5728482.58957</v>
      </c>
      <c r="Z47" s="33" t="n">
        <v>2115280.03078</v>
      </c>
      <c r="AA47" s="52"/>
      <c r="AB47" s="81"/>
      <c r="AC47" s="32"/>
      <c r="AD47" s="2"/>
      <c r="AE47" s="82"/>
      <c r="AF47" s="48"/>
      <c r="AG47" s="32"/>
    </row>
    <row r="48" s="65" customFormat="true" ht="12.75" hidden="false" customHeight="false" outlineLevel="0" collapsed="false">
      <c r="A48" s="24" t="n">
        <v>33</v>
      </c>
      <c r="B48" s="30" t="n">
        <v>18</v>
      </c>
      <c r="C48" s="31" t="s">
        <v>72</v>
      </c>
      <c r="D48" s="33" t="n">
        <v>2002868.9584</v>
      </c>
      <c r="E48" s="33" t="n">
        <v>1851258.97782</v>
      </c>
      <c r="F48" s="33" t="n">
        <v>1354041.87222</v>
      </c>
      <c r="G48" s="33" t="n">
        <v>116963.47187</v>
      </c>
      <c r="H48" s="33" t="n">
        <v>49698.04725</v>
      </c>
      <c r="I48" s="33" t="n">
        <v>76923.53289</v>
      </c>
      <c r="J48" s="33" t="n">
        <v>17150.75586</v>
      </c>
      <c r="K48" s="33" t="n">
        <v>1237078.40035</v>
      </c>
      <c r="L48" s="33" t="n">
        <v>883993.29121</v>
      </c>
      <c r="M48" s="33" t="n">
        <v>66984.92295</v>
      </c>
      <c r="N48" s="33" t="n">
        <v>34927.3625</v>
      </c>
      <c r="O48" s="33" t="n">
        <v>0</v>
      </c>
      <c r="P48" s="33" t="n">
        <v>0</v>
      </c>
      <c r="Q48" s="33" t="n">
        <v>0</v>
      </c>
      <c r="R48" s="33" t="n">
        <v>4E-005</v>
      </c>
      <c r="S48" s="33" t="n">
        <v>0</v>
      </c>
      <c r="T48" s="33" t="n">
        <v>1.9889</v>
      </c>
      <c r="U48" s="33" t="n">
        <v>1164724.15022</v>
      </c>
      <c r="V48" s="33" t="n">
        <v>21724.54491</v>
      </c>
      <c r="W48" s="33" t="n">
        <v>0</v>
      </c>
      <c r="X48" s="33" t="n">
        <v>0</v>
      </c>
      <c r="Y48" s="33" t="n">
        <v>4543361.51469</v>
      </c>
      <c r="Z48" s="33" t="n">
        <v>3945167.44173</v>
      </c>
      <c r="AA48" s="52"/>
      <c r="AB48" s="81"/>
      <c r="AC48" s="32"/>
      <c r="AD48" s="2"/>
      <c r="AE48" s="82"/>
      <c r="AF48" s="31"/>
      <c r="AG48" s="32"/>
    </row>
    <row r="49" s="65" customFormat="true" ht="12.75" hidden="false" customHeight="false" outlineLevel="0" collapsed="false">
      <c r="A49" s="24" t="n">
        <v>34</v>
      </c>
      <c r="B49" s="30" t="n">
        <v>19</v>
      </c>
      <c r="C49" s="31" t="s">
        <v>73</v>
      </c>
      <c r="D49" s="33" t="n">
        <v>877350.92334</v>
      </c>
      <c r="E49" s="33" t="n">
        <v>741351.34542</v>
      </c>
      <c r="F49" s="33" t="n">
        <v>4354281.56314</v>
      </c>
      <c r="G49" s="33" t="n">
        <v>1652850.12721</v>
      </c>
      <c r="H49" s="33" t="n">
        <v>133420.80497</v>
      </c>
      <c r="I49" s="33" t="n">
        <v>309195.10805</v>
      </c>
      <c r="J49" s="33" t="n">
        <v>31178.85151</v>
      </c>
      <c r="K49" s="33" t="n">
        <v>2701431.43593</v>
      </c>
      <c r="L49" s="33" t="n">
        <v>1087810.79153</v>
      </c>
      <c r="M49" s="33" t="n">
        <v>214525.01326</v>
      </c>
      <c r="N49" s="33" t="n">
        <v>20678.80089</v>
      </c>
      <c r="O49" s="33" t="n">
        <v>0</v>
      </c>
      <c r="P49" s="33" t="n">
        <v>0</v>
      </c>
      <c r="Q49" s="33" t="n">
        <v>80177.73152</v>
      </c>
      <c r="R49" s="33" t="n">
        <v>0</v>
      </c>
      <c r="S49" s="33" t="n">
        <v>0</v>
      </c>
      <c r="T49" s="33" t="n">
        <v>192.36674</v>
      </c>
      <c r="U49" s="33" t="n">
        <v>30734.42832</v>
      </c>
      <c r="V49" s="33" t="n">
        <v>5463.7357</v>
      </c>
      <c r="W49" s="33" t="n">
        <v>101378.5176</v>
      </c>
      <c r="X49" s="33" t="n">
        <v>0</v>
      </c>
      <c r="Y49" s="33" t="n">
        <v>5449579.26636</v>
      </c>
      <c r="Z49" s="33" t="n">
        <v>2053027.84402</v>
      </c>
      <c r="AA49" s="52"/>
      <c r="AB49" s="81"/>
      <c r="AC49" s="32"/>
      <c r="AD49" s="2"/>
      <c r="AE49" s="82"/>
      <c r="AF49" s="31"/>
      <c r="AG49" s="32"/>
    </row>
    <row r="50" s="65" customFormat="true" ht="12.75" hidden="false" customHeight="false" outlineLevel="0" collapsed="false">
      <c r="A50" s="24" t="n">
        <v>35</v>
      </c>
      <c r="B50" s="30" t="n">
        <v>20</v>
      </c>
      <c r="C50" s="31" t="s">
        <v>74</v>
      </c>
      <c r="D50" s="33" t="n">
        <v>73295.28884</v>
      </c>
      <c r="E50" s="33" t="n">
        <v>3108.32576</v>
      </c>
      <c r="F50" s="33" t="n">
        <v>4903529.62071</v>
      </c>
      <c r="G50" s="33" t="n">
        <v>1662343.06022</v>
      </c>
      <c r="H50" s="33" t="n">
        <v>760585.13518</v>
      </c>
      <c r="I50" s="33" t="n">
        <v>441001.94731</v>
      </c>
      <c r="J50" s="33" t="n">
        <v>172899.07856</v>
      </c>
      <c r="K50" s="33" t="n">
        <v>3241186.56049</v>
      </c>
      <c r="L50" s="33" t="n">
        <v>1881190.11823</v>
      </c>
      <c r="M50" s="33" t="n">
        <v>440154.57154</v>
      </c>
      <c r="N50" s="33" t="n">
        <v>182434.92488</v>
      </c>
      <c r="O50" s="33" t="n">
        <v>538.24841</v>
      </c>
      <c r="P50" s="33" t="n">
        <v>0</v>
      </c>
      <c r="Q50" s="33" t="n">
        <v>17717.00309</v>
      </c>
      <c r="R50" s="33" t="n">
        <v>6814.28518</v>
      </c>
      <c r="S50" s="33" t="n">
        <v>0</v>
      </c>
      <c r="T50" s="33" t="n">
        <v>327.97277</v>
      </c>
      <c r="U50" s="33" t="n">
        <v>12012.29055</v>
      </c>
      <c r="V50" s="33" t="n">
        <v>14334.75131</v>
      </c>
      <c r="W50" s="33" t="n">
        <v>286948.7</v>
      </c>
      <c r="X50" s="33" t="n">
        <v>0</v>
      </c>
      <c r="Y50" s="33" t="n">
        <v>5315518.16086</v>
      </c>
      <c r="Z50" s="33" t="n">
        <v>2953887.94623</v>
      </c>
      <c r="AA50" s="52"/>
      <c r="AB50" s="81"/>
      <c r="AC50" s="32"/>
      <c r="AD50" s="2"/>
      <c r="AE50" s="82"/>
      <c r="AF50" s="31"/>
      <c r="AG50" s="32"/>
    </row>
    <row r="51" s="86" customFormat="true" ht="12.75" hidden="false" customHeight="false" outlineLevel="0" collapsed="false">
      <c r="A51" s="39"/>
      <c r="B51" s="40"/>
      <c r="C51" s="25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54"/>
      <c r="AB51" s="83"/>
      <c r="AC51" s="41"/>
      <c r="AD51" s="84"/>
      <c r="AE51" s="85"/>
      <c r="AF51" s="25"/>
      <c r="AG51" s="41"/>
    </row>
    <row r="52" s="86" customFormat="true" ht="13.5" hidden="false" customHeight="false" outlineLevel="0" collapsed="false">
      <c r="A52" s="39"/>
      <c r="B52" s="30"/>
      <c r="C52" s="4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52"/>
      <c r="AB52" s="81"/>
      <c r="AC52" s="32"/>
      <c r="AD52" s="2"/>
      <c r="AE52" s="82"/>
      <c r="AF52" s="47"/>
      <c r="AG52" s="32"/>
    </row>
    <row r="53" s="65" customFormat="true" ht="12.75" hidden="false" customHeight="false" outlineLevel="0" collapsed="false">
      <c r="A53" s="24"/>
      <c r="B53" s="30"/>
      <c r="C53" s="31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52"/>
      <c r="AB53" s="81"/>
      <c r="AC53" s="32"/>
      <c r="AD53" s="2"/>
      <c r="AE53" s="82"/>
      <c r="AF53" s="31"/>
      <c r="AG53" s="32"/>
    </row>
    <row r="54" s="65" customFormat="true" ht="12.75" hidden="false" customHeight="false" outlineLevel="0" collapsed="false">
      <c r="A54" s="24"/>
      <c r="B54" s="30"/>
      <c r="C54" s="25" t="s">
        <v>75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52"/>
      <c r="AB54" s="81"/>
      <c r="AC54" s="32"/>
      <c r="AD54" s="2"/>
      <c r="AE54" s="82"/>
      <c r="AF54" s="25"/>
      <c r="AG54" s="32"/>
    </row>
    <row r="55" s="65" customFormat="true" ht="12.75" hidden="false" customHeight="false" outlineLevel="0" collapsed="false">
      <c r="A55" s="24" t="n">
        <v>36</v>
      </c>
      <c r="B55" s="30" t="n">
        <v>1</v>
      </c>
      <c r="C55" s="31" t="s">
        <v>76</v>
      </c>
      <c r="D55" s="33" t="n">
        <v>332140.02594</v>
      </c>
      <c r="E55" s="33" t="n">
        <v>79930.46623</v>
      </c>
      <c r="F55" s="33" t="n">
        <v>4358777.25507</v>
      </c>
      <c r="G55" s="33" t="n">
        <v>4337274.76182</v>
      </c>
      <c r="H55" s="33" t="n">
        <v>1100496.89032</v>
      </c>
      <c r="I55" s="33" t="n">
        <v>4122478.65223</v>
      </c>
      <c r="J55" s="33" t="n">
        <v>1100496.89032</v>
      </c>
      <c r="K55" s="33" t="n">
        <v>21502.49325</v>
      </c>
      <c r="L55" s="33" t="n">
        <v>107.15269</v>
      </c>
      <c r="M55" s="33" t="n">
        <v>21502.49325</v>
      </c>
      <c r="N55" s="33" t="n">
        <v>107.15269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9089.78229</v>
      </c>
      <c r="T55" s="33" t="n">
        <v>2105.24418</v>
      </c>
      <c r="U55" s="33" t="n">
        <v>362301.72958</v>
      </c>
      <c r="V55" s="33" t="n">
        <v>11379.17348</v>
      </c>
      <c r="W55" s="33" t="n">
        <v>0</v>
      </c>
      <c r="X55" s="33" t="n">
        <v>0</v>
      </c>
      <c r="Y55" s="33" t="n">
        <v>5075793.21054</v>
      </c>
      <c r="Z55" s="33" t="n">
        <v>1533816.97052</v>
      </c>
      <c r="AA55" s="52"/>
      <c r="AB55" s="81"/>
      <c r="AC55" s="32"/>
      <c r="AD55" s="2"/>
      <c r="AE55" s="82"/>
      <c r="AF55" s="31"/>
      <c r="AG55" s="32"/>
    </row>
    <row r="56" s="65" customFormat="true" ht="12.75" hidden="false" customHeight="false" outlineLevel="0" collapsed="false">
      <c r="A56" s="24" t="n">
        <v>37</v>
      </c>
      <c r="B56" s="30" t="n">
        <v>2</v>
      </c>
      <c r="C56" s="48" t="s">
        <v>77</v>
      </c>
      <c r="D56" s="33" t="n">
        <v>402077.42759</v>
      </c>
      <c r="E56" s="33" t="n">
        <v>236825.4413</v>
      </c>
      <c r="F56" s="33" t="n">
        <v>4604609.44594</v>
      </c>
      <c r="G56" s="33" t="n">
        <v>4505415.28273</v>
      </c>
      <c r="H56" s="33" t="n">
        <v>20904.33636</v>
      </c>
      <c r="I56" s="33" t="n">
        <v>278044.2059</v>
      </c>
      <c r="J56" s="33" t="n">
        <v>4823.29631</v>
      </c>
      <c r="K56" s="33" t="n">
        <v>99194.16321</v>
      </c>
      <c r="L56" s="33" t="n">
        <v>28861.53949</v>
      </c>
      <c r="M56" s="33" t="n">
        <v>69954.30841</v>
      </c>
      <c r="N56" s="33" t="n">
        <v>5987.07332</v>
      </c>
      <c r="O56" s="33" t="n">
        <v>0</v>
      </c>
      <c r="P56" s="33" t="n">
        <v>0</v>
      </c>
      <c r="Q56" s="33" t="n">
        <v>0</v>
      </c>
      <c r="R56" s="33" t="n">
        <v>7041</v>
      </c>
      <c r="S56" s="33" t="n">
        <v>0</v>
      </c>
      <c r="T56" s="33" t="n">
        <v>18077.573</v>
      </c>
      <c r="U56" s="33" t="n">
        <v>1277.21962</v>
      </c>
      <c r="V56" s="33" t="n">
        <v>1583.6514</v>
      </c>
      <c r="W56" s="33" t="n">
        <v>326487.88107</v>
      </c>
      <c r="X56" s="33" t="n">
        <v>0</v>
      </c>
      <c r="Y56" s="33" t="n">
        <v>5361154.19862</v>
      </c>
      <c r="Z56" s="33" t="n">
        <v>613079.19822</v>
      </c>
      <c r="AA56" s="52"/>
      <c r="AB56" s="81"/>
      <c r="AC56" s="32"/>
      <c r="AD56" s="2"/>
      <c r="AE56" s="87"/>
      <c r="AF56" s="48"/>
      <c r="AG56" s="32"/>
    </row>
    <row r="57" s="65" customFormat="true" ht="12.75" hidden="false" customHeight="false" outlineLevel="0" collapsed="false">
      <c r="A57" s="24" t="n">
        <v>38</v>
      </c>
      <c r="B57" s="30" t="n">
        <v>3</v>
      </c>
      <c r="C57" s="31" t="s">
        <v>78</v>
      </c>
      <c r="D57" s="33" t="n">
        <v>0</v>
      </c>
      <c r="E57" s="33" t="n">
        <v>0</v>
      </c>
      <c r="F57" s="33" t="n">
        <v>4824235.58569</v>
      </c>
      <c r="G57" s="33" t="n">
        <v>671656.61645</v>
      </c>
      <c r="H57" s="33" t="n">
        <v>35376.76581</v>
      </c>
      <c r="I57" s="33" t="n">
        <v>146640.54503</v>
      </c>
      <c r="J57" s="33" t="n">
        <v>6402.2477</v>
      </c>
      <c r="K57" s="33" t="n">
        <v>4152578.96924</v>
      </c>
      <c r="L57" s="33" t="n">
        <v>861604.4232</v>
      </c>
      <c r="M57" s="33" t="n">
        <v>238146.29706</v>
      </c>
      <c r="N57" s="33" t="n">
        <v>42071.70361</v>
      </c>
      <c r="O57" s="33" t="n">
        <v>151353.42466</v>
      </c>
      <c r="P57" s="33" t="n">
        <v>0</v>
      </c>
      <c r="Q57" s="33" t="n">
        <v>73900.37997</v>
      </c>
      <c r="R57" s="33" t="n">
        <v>16594.684</v>
      </c>
      <c r="S57" s="33" t="n">
        <v>0</v>
      </c>
      <c r="T57" s="33" t="n">
        <v>1049.40932</v>
      </c>
      <c r="U57" s="33" t="n">
        <v>151441.08883</v>
      </c>
      <c r="V57" s="33" t="n">
        <v>45774.73214</v>
      </c>
      <c r="W57" s="33" t="n">
        <v>111259.05259</v>
      </c>
      <c r="X57" s="33" t="n">
        <v>0</v>
      </c>
      <c r="Y57" s="33" t="n">
        <v>5375608.3572</v>
      </c>
      <c r="Z57" s="33" t="n">
        <v>1084707.80813</v>
      </c>
      <c r="AA57" s="52"/>
      <c r="AB57" s="81"/>
      <c r="AC57" s="32"/>
      <c r="AD57" s="2"/>
      <c r="AE57" s="82"/>
      <c r="AF57" s="31"/>
      <c r="AG57" s="32"/>
    </row>
    <row r="58" s="65" customFormat="true" ht="12.75" hidden="false" customHeight="false" outlineLevel="0" collapsed="false">
      <c r="A58" s="24" t="n">
        <v>39</v>
      </c>
      <c r="B58" s="30" t="n">
        <v>4</v>
      </c>
      <c r="C58" s="31" t="s">
        <v>79</v>
      </c>
      <c r="D58" s="33" t="n">
        <v>291983.86065</v>
      </c>
      <c r="E58" s="33" t="n">
        <v>0</v>
      </c>
      <c r="F58" s="33" t="n">
        <v>4716090.17561</v>
      </c>
      <c r="G58" s="33" t="n">
        <v>2705693.0499</v>
      </c>
      <c r="H58" s="33" t="n">
        <v>1231064.68778</v>
      </c>
      <c r="I58" s="33" t="n">
        <v>550932.63292</v>
      </c>
      <c r="J58" s="33" t="n">
        <v>167625.39072</v>
      </c>
      <c r="K58" s="33" t="n">
        <v>2010397.12571</v>
      </c>
      <c r="L58" s="33" t="n">
        <v>643467.05717</v>
      </c>
      <c r="M58" s="33" t="n">
        <v>193022.01066</v>
      </c>
      <c r="N58" s="33" t="n">
        <v>35267.55106</v>
      </c>
      <c r="O58" s="33" t="n">
        <v>0</v>
      </c>
      <c r="P58" s="33" t="n">
        <v>0</v>
      </c>
      <c r="Q58" s="33" t="n">
        <v>3113.83563</v>
      </c>
      <c r="R58" s="33" t="n">
        <v>459.59338</v>
      </c>
      <c r="S58" s="33" t="n">
        <v>0</v>
      </c>
      <c r="T58" s="33" t="n">
        <v>4757.90036</v>
      </c>
      <c r="U58" s="33" t="n">
        <v>71933.93195</v>
      </c>
      <c r="V58" s="33" t="n">
        <v>6977.80839</v>
      </c>
      <c r="W58" s="33" t="n">
        <v>210864.96782</v>
      </c>
      <c r="X58" s="33" t="n">
        <v>0</v>
      </c>
      <c r="Y58" s="33" t="n">
        <v>5306182.07379</v>
      </c>
      <c r="Z58" s="33" t="n">
        <v>2057055.74475</v>
      </c>
      <c r="AA58" s="52"/>
      <c r="AB58" s="81"/>
      <c r="AC58" s="32"/>
      <c r="AD58" s="2"/>
      <c r="AE58" s="82"/>
      <c r="AF58" s="31"/>
      <c r="AG58" s="32"/>
    </row>
    <row r="59" s="65" customFormat="true" ht="12.75" hidden="false" customHeight="false" outlineLevel="0" collapsed="false">
      <c r="A59" s="24" t="n">
        <v>40</v>
      </c>
      <c r="B59" s="30" t="n">
        <v>5</v>
      </c>
      <c r="C59" s="31" t="s">
        <v>80</v>
      </c>
      <c r="D59" s="33" t="n">
        <v>186783.28152</v>
      </c>
      <c r="E59" s="33" t="n">
        <v>161656.95658</v>
      </c>
      <c r="F59" s="33" t="n">
        <v>3513481.87448</v>
      </c>
      <c r="G59" s="33" t="n">
        <v>1650075.45886</v>
      </c>
      <c r="H59" s="33" t="n">
        <v>678955.6157</v>
      </c>
      <c r="I59" s="33" t="n">
        <v>971282.88207</v>
      </c>
      <c r="J59" s="33" t="n">
        <v>337085.96623</v>
      </c>
      <c r="K59" s="33" t="n">
        <v>1863406.41562</v>
      </c>
      <c r="L59" s="33" t="n">
        <v>770037.44651</v>
      </c>
      <c r="M59" s="33" t="n">
        <v>199754.83846</v>
      </c>
      <c r="N59" s="33" t="n">
        <v>12778.46749</v>
      </c>
      <c r="O59" s="33" t="n">
        <v>20280.80277</v>
      </c>
      <c r="P59" s="33" t="n">
        <v>7065.28764</v>
      </c>
      <c r="Q59" s="33" t="n">
        <v>813980.10539</v>
      </c>
      <c r="R59" s="33" t="n">
        <v>0</v>
      </c>
      <c r="S59" s="33" t="n">
        <v>868.50211</v>
      </c>
      <c r="T59" s="33" t="n">
        <v>1727.68158</v>
      </c>
      <c r="U59" s="33" t="n">
        <v>5299.73381</v>
      </c>
      <c r="V59" s="33" t="n">
        <v>6555.61008</v>
      </c>
      <c r="W59" s="33" t="n">
        <v>213405.67517</v>
      </c>
      <c r="X59" s="33" t="n">
        <v>0</v>
      </c>
      <c r="Y59" s="33" t="n">
        <v>4762383.26691</v>
      </c>
      <c r="Z59" s="33" t="n">
        <v>2633724.57225</v>
      </c>
      <c r="AA59" s="52"/>
      <c r="AB59" s="81"/>
      <c r="AC59" s="32"/>
      <c r="AD59" s="2"/>
      <c r="AE59" s="82"/>
      <c r="AF59" s="31"/>
      <c r="AG59" s="32"/>
    </row>
    <row r="60" s="65" customFormat="true" ht="12.75" hidden="false" customHeight="false" outlineLevel="0" collapsed="false">
      <c r="A60" s="24" t="n">
        <v>41</v>
      </c>
      <c r="B60" s="30" t="n">
        <v>6</v>
      </c>
      <c r="C60" s="31" t="s">
        <v>81</v>
      </c>
      <c r="D60" s="33" t="n">
        <v>676717.67913</v>
      </c>
      <c r="E60" s="33" t="n">
        <v>538583.90556</v>
      </c>
      <c r="F60" s="33" t="n">
        <v>3195829.72962</v>
      </c>
      <c r="G60" s="33" t="n">
        <v>1284586.20164</v>
      </c>
      <c r="H60" s="33" t="n">
        <v>15083.39221</v>
      </c>
      <c r="I60" s="33" t="n">
        <v>180459.07425</v>
      </c>
      <c r="J60" s="33" t="n">
        <v>8271.91811</v>
      </c>
      <c r="K60" s="33" t="n">
        <v>1911243.52798</v>
      </c>
      <c r="L60" s="33" t="n">
        <v>720755.59032</v>
      </c>
      <c r="M60" s="33" t="n">
        <v>101219.21713</v>
      </c>
      <c r="N60" s="33" t="n">
        <v>22520.39653</v>
      </c>
      <c r="O60" s="33" t="n">
        <v>0</v>
      </c>
      <c r="P60" s="33" t="n">
        <v>0</v>
      </c>
      <c r="Q60" s="33" t="n">
        <v>51209.52597</v>
      </c>
      <c r="R60" s="33" t="n">
        <v>0</v>
      </c>
      <c r="S60" s="33" t="n">
        <v>990.36682</v>
      </c>
      <c r="T60" s="33" t="n">
        <v>73.581</v>
      </c>
      <c r="U60" s="33" t="n">
        <v>286615.32391</v>
      </c>
      <c r="V60" s="33" t="n">
        <v>9419.21233</v>
      </c>
      <c r="W60" s="33" t="n">
        <v>56046.57534</v>
      </c>
      <c r="X60" s="33" t="n">
        <v>0</v>
      </c>
      <c r="Y60" s="33" t="n">
        <v>4276901.99412</v>
      </c>
      <c r="Z60" s="33" t="n">
        <v>1476798.42903</v>
      </c>
      <c r="AA60" s="52"/>
      <c r="AB60" s="81"/>
      <c r="AC60" s="32"/>
      <c r="AD60" s="2"/>
      <c r="AE60" s="82"/>
      <c r="AF60" s="31"/>
      <c r="AG60" s="32"/>
    </row>
    <row r="61" s="65" customFormat="true" ht="12.75" hidden="false" customHeight="false" outlineLevel="0" collapsed="false">
      <c r="A61" s="24" t="n">
        <v>42</v>
      </c>
      <c r="B61" s="30" t="n">
        <v>7</v>
      </c>
      <c r="C61" s="38" t="s">
        <v>82</v>
      </c>
      <c r="D61" s="33" t="n">
        <v>148958.95926</v>
      </c>
      <c r="E61" s="33" t="n">
        <v>148958.95926</v>
      </c>
      <c r="F61" s="33" t="n">
        <v>4079668.6672</v>
      </c>
      <c r="G61" s="33" t="n">
        <v>1288599.26656</v>
      </c>
      <c r="H61" s="33" t="n">
        <v>649035.7465</v>
      </c>
      <c r="I61" s="33" t="n">
        <v>586470.37135</v>
      </c>
      <c r="J61" s="33" t="n">
        <v>198250.24014</v>
      </c>
      <c r="K61" s="33" t="n">
        <v>2791069.40064</v>
      </c>
      <c r="L61" s="33" t="n">
        <v>1628918.03743</v>
      </c>
      <c r="M61" s="33" t="n">
        <v>690275.19686</v>
      </c>
      <c r="N61" s="33" t="n">
        <v>65097.76837</v>
      </c>
      <c r="O61" s="33" t="n">
        <v>5767.8468</v>
      </c>
      <c r="P61" s="33" t="n">
        <v>0</v>
      </c>
      <c r="Q61" s="33" t="n">
        <v>0</v>
      </c>
      <c r="R61" s="33" t="n">
        <v>0</v>
      </c>
      <c r="S61" s="33" t="n">
        <v>3191.61503</v>
      </c>
      <c r="T61" s="33" t="n">
        <v>487.58496</v>
      </c>
      <c r="U61" s="33" t="n">
        <v>45670.59833</v>
      </c>
      <c r="V61" s="33" t="n">
        <v>8153.30213</v>
      </c>
      <c r="W61" s="33" t="n">
        <v>80154.53496</v>
      </c>
      <c r="X61" s="33" t="n">
        <v>0</v>
      </c>
      <c r="Y61" s="33" t="n">
        <v>4372053.10867</v>
      </c>
      <c r="Z61" s="33" t="n">
        <v>2523241.38185</v>
      </c>
      <c r="AA61" s="52"/>
      <c r="AB61" s="81"/>
      <c r="AC61" s="32"/>
      <c r="AD61" s="2"/>
      <c r="AE61" s="82"/>
      <c r="AF61" s="38"/>
      <c r="AG61" s="32"/>
    </row>
    <row r="62" s="65" customFormat="true" ht="12.75" hidden="false" customHeight="false" outlineLevel="0" collapsed="false">
      <c r="A62" s="24" t="n">
        <v>43</v>
      </c>
      <c r="B62" s="30" t="n">
        <v>8</v>
      </c>
      <c r="C62" s="31" t="s">
        <v>83</v>
      </c>
      <c r="D62" s="33" t="n">
        <v>248319.14122</v>
      </c>
      <c r="E62" s="33" t="n">
        <v>185199.08234</v>
      </c>
      <c r="F62" s="33" t="n">
        <v>2948938.28969</v>
      </c>
      <c r="G62" s="33" t="n">
        <v>1300190.90781</v>
      </c>
      <c r="H62" s="33" t="n">
        <v>121454.57467</v>
      </c>
      <c r="I62" s="33" t="n">
        <v>449289.67478</v>
      </c>
      <c r="J62" s="33" t="n">
        <v>57645.70256</v>
      </c>
      <c r="K62" s="33" t="n">
        <v>1648747.38188</v>
      </c>
      <c r="L62" s="33" t="n">
        <v>585401.84941</v>
      </c>
      <c r="M62" s="33" t="n">
        <v>174952.00735</v>
      </c>
      <c r="N62" s="33" t="n">
        <v>107628.42001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462.94369</v>
      </c>
      <c r="T62" s="33" t="n">
        <v>4866.16604</v>
      </c>
      <c r="U62" s="33" t="n">
        <v>1036473.81003</v>
      </c>
      <c r="V62" s="33" t="n">
        <v>7517.17232</v>
      </c>
      <c r="W62" s="33" t="n">
        <v>254609.80925</v>
      </c>
      <c r="X62" s="33" t="n">
        <v>0</v>
      </c>
      <c r="Y62" s="33" t="n">
        <v>4501187.33224</v>
      </c>
      <c r="Z62" s="33" t="n">
        <v>1962783.97314</v>
      </c>
      <c r="AA62" s="52"/>
      <c r="AB62" s="81"/>
      <c r="AC62" s="32"/>
      <c r="AD62" s="2"/>
      <c r="AE62" s="82"/>
      <c r="AF62" s="31"/>
      <c r="AG62" s="32"/>
    </row>
    <row r="63" s="65" customFormat="true" ht="12.75" hidden="false" customHeight="false" outlineLevel="0" collapsed="false">
      <c r="A63" s="24" t="n">
        <v>44</v>
      </c>
      <c r="B63" s="30" t="n">
        <v>9</v>
      </c>
      <c r="C63" s="31" t="s">
        <v>84</v>
      </c>
      <c r="D63" s="33" t="n">
        <v>1272221.26201</v>
      </c>
      <c r="E63" s="33" t="n">
        <v>1088539.75223</v>
      </c>
      <c r="F63" s="33" t="n">
        <v>2755085.21196</v>
      </c>
      <c r="G63" s="33" t="n">
        <v>627719.12805</v>
      </c>
      <c r="H63" s="33" t="n">
        <v>20923.77535</v>
      </c>
      <c r="I63" s="33" t="n">
        <v>234825.47419</v>
      </c>
      <c r="J63" s="33" t="n">
        <v>11681.64782</v>
      </c>
      <c r="K63" s="33" t="n">
        <v>2127366.08391</v>
      </c>
      <c r="L63" s="33" t="n">
        <v>818146.04955</v>
      </c>
      <c r="M63" s="33" t="n">
        <v>98241.38236</v>
      </c>
      <c r="N63" s="33" t="n">
        <v>27631.33448</v>
      </c>
      <c r="O63" s="33" t="n">
        <v>53245.18178</v>
      </c>
      <c r="P63" s="33" t="n">
        <v>25567.5161</v>
      </c>
      <c r="Q63" s="33" t="n">
        <v>0</v>
      </c>
      <c r="R63" s="33" t="n">
        <v>0</v>
      </c>
      <c r="S63" s="33" t="n">
        <v>418.03</v>
      </c>
      <c r="T63" s="33" t="n">
        <v>657.63653</v>
      </c>
      <c r="U63" s="33" t="n">
        <v>9482.95215</v>
      </c>
      <c r="V63" s="33" t="n">
        <v>23862.14203</v>
      </c>
      <c r="W63" s="33" t="n">
        <v>160153.58894</v>
      </c>
      <c r="X63" s="33" t="n">
        <v>0</v>
      </c>
      <c r="Y63" s="33" t="n">
        <v>4275126.0054</v>
      </c>
      <c r="Z63" s="33" t="n">
        <v>2034902.75259</v>
      </c>
      <c r="AA63" s="52"/>
      <c r="AB63" s="81"/>
      <c r="AC63" s="32"/>
      <c r="AD63" s="2"/>
      <c r="AE63" s="82"/>
      <c r="AF63" s="31"/>
      <c r="AG63" s="32"/>
    </row>
    <row r="64" s="65" customFormat="true" ht="12.75" hidden="false" customHeight="false" outlineLevel="0" collapsed="false">
      <c r="A64" s="24" t="n">
        <v>45</v>
      </c>
      <c r="B64" s="30" t="n">
        <v>10</v>
      </c>
      <c r="C64" s="38" t="s">
        <v>85</v>
      </c>
      <c r="D64" s="33" t="n">
        <v>1288889.91252</v>
      </c>
      <c r="E64" s="33" t="n">
        <v>216185.02564</v>
      </c>
      <c r="F64" s="33" t="n">
        <v>1759994.68252</v>
      </c>
      <c r="G64" s="33" t="n">
        <v>1297540.50681</v>
      </c>
      <c r="H64" s="33" t="n">
        <v>187077.75251</v>
      </c>
      <c r="I64" s="33" t="n">
        <v>599602.02121</v>
      </c>
      <c r="J64" s="33" t="n">
        <v>20024.5944</v>
      </c>
      <c r="K64" s="33" t="n">
        <v>462454.17571</v>
      </c>
      <c r="L64" s="33" t="n">
        <v>137159.18358</v>
      </c>
      <c r="M64" s="33" t="n">
        <v>88064.4614</v>
      </c>
      <c r="N64" s="33" t="n">
        <v>52987.23964</v>
      </c>
      <c r="O64" s="33" t="n">
        <v>682391.45342</v>
      </c>
      <c r="P64" s="33" t="n">
        <v>16739.03476</v>
      </c>
      <c r="Q64" s="33" t="n">
        <v>0</v>
      </c>
      <c r="R64" s="33" t="n">
        <v>0</v>
      </c>
      <c r="S64" s="33" t="n">
        <v>82.2899</v>
      </c>
      <c r="T64" s="33" t="n">
        <v>17260.73053</v>
      </c>
      <c r="U64" s="33" t="n">
        <v>311978.24961</v>
      </c>
      <c r="V64" s="33" t="n">
        <v>671.94114</v>
      </c>
      <c r="W64" s="33" t="n">
        <v>221915.20548</v>
      </c>
      <c r="X64" s="33" t="n">
        <v>0</v>
      </c>
      <c r="Y64" s="33" t="n">
        <v>4283184.46512</v>
      </c>
      <c r="Z64" s="33" t="n">
        <v>864433.06854</v>
      </c>
      <c r="AA64" s="52"/>
      <c r="AB64" s="81"/>
      <c r="AC64" s="32"/>
      <c r="AD64" s="2"/>
      <c r="AE64" s="82"/>
      <c r="AF64" s="38"/>
      <c r="AG64" s="32"/>
    </row>
    <row r="65" s="65" customFormat="true" ht="12.75" hidden="false" customHeight="false" outlineLevel="0" collapsed="false">
      <c r="A65" s="24" t="n">
        <v>46</v>
      </c>
      <c r="B65" s="30" t="n">
        <v>11</v>
      </c>
      <c r="C65" s="31" t="s">
        <v>86</v>
      </c>
      <c r="D65" s="33" t="n">
        <v>83339.76387</v>
      </c>
      <c r="E65" s="33" t="n">
        <v>83279.30619</v>
      </c>
      <c r="F65" s="33" t="n">
        <v>3045034.11595</v>
      </c>
      <c r="G65" s="33" t="n">
        <v>908501.55861</v>
      </c>
      <c r="H65" s="33" t="n">
        <v>240688.74771</v>
      </c>
      <c r="I65" s="33" t="n">
        <v>419825.93112</v>
      </c>
      <c r="J65" s="33" t="n">
        <v>47949.14417</v>
      </c>
      <c r="K65" s="33" t="n">
        <v>2136532.55734</v>
      </c>
      <c r="L65" s="33" t="n">
        <v>745093.52459</v>
      </c>
      <c r="M65" s="33" t="n">
        <v>769675.59179</v>
      </c>
      <c r="N65" s="33" t="n">
        <v>178864.75043</v>
      </c>
      <c r="O65" s="33" t="n">
        <v>1.05548</v>
      </c>
      <c r="P65" s="33" t="n">
        <v>0</v>
      </c>
      <c r="Q65" s="33" t="n">
        <v>0</v>
      </c>
      <c r="R65" s="33" t="n">
        <v>0</v>
      </c>
      <c r="S65" s="33" t="n">
        <v>3532.22568</v>
      </c>
      <c r="T65" s="33" t="n">
        <v>2043.08049</v>
      </c>
      <c r="U65" s="33" t="n">
        <v>88091.70369</v>
      </c>
      <c r="V65" s="33" t="n">
        <v>50899.9737</v>
      </c>
      <c r="W65" s="33" t="n">
        <v>119094.94331</v>
      </c>
      <c r="X65" s="33" t="n">
        <v>0</v>
      </c>
      <c r="Y65" s="33" t="n">
        <v>3392036.86217</v>
      </c>
      <c r="Z65" s="33" t="n">
        <v>1213888.50835</v>
      </c>
      <c r="AA65" s="52"/>
      <c r="AB65" s="81"/>
      <c r="AC65" s="32"/>
      <c r="AD65" s="2"/>
      <c r="AE65" s="82"/>
      <c r="AF65" s="31"/>
      <c r="AG65" s="32"/>
    </row>
    <row r="66" s="65" customFormat="true" ht="12.75" hidden="false" customHeight="false" outlineLevel="0" collapsed="false">
      <c r="A66" s="24" t="n">
        <v>47</v>
      </c>
      <c r="B66" s="30" t="n">
        <v>12</v>
      </c>
      <c r="C66" s="31" t="s">
        <v>87</v>
      </c>
      <c r="D66" s="33" t="n">
        <v>1411366.66096</v>
      </c>
      <c r="E66" s="33" t="n">
        <v>4.52639</v>
      </c>
      <c r="F66" s="33" t="n">
        <v>981029.08191</v>
      </c>
      <c r="G66" s="33" t="n">
        <v>204339.95288</v>
      </c>
      <c r="H66" s="33" t="n">
        <v>11023.88065</v>
      </c>
      <c r="I66" s="33" t="n">
        <v>120185.1838</v>
      </c>
      <c r="J66" s="33" t="n">
        <v>5892.97886</v>
      </c>
      <c r="K66" s="33" t="n">
        <v>776689.12903</v>
      </c>
      <c r="L66" s="33" t="n">
        <v>124611.37364</v>
      </c>
      <c r="M66" s="33" t="n">
        <v>90812.44032</v>
      </c>
      <c r="N66" s="33" t="n">
        <v>11914.31714</v>
      </c>
      <c r="O66" s="33" t="n">
        <v>0</v>
      </c>
      <c r="P66" s="33" t="n">
        <v>0</v>
      </c>
      <c r="Q66" s="33" t="n">
        <v>0</v>
      </c>
      <c r="R66" s="33" t="n">
        <v>2642.086</v>
      </c>
      <c r="S66" s="33" t="n">
        <v>2277.17746</v>
      </c>
      <c r="T66" s="33" t="n">
        <v>11713.53013</v>
      </c>
      <c r="U66" s="33" t="n">
        <v>36487.71729</v>
      </c>
      <c r="V66" s="33" t="n">
        <v>1429.21495</v>
      </c>
      <c r="W66" s="33" t="n">
        <v>60522.32877</v>
      </c>
      <c r="X66" s="33" t="n">
        <v>0</v>
      </c>
      <c r="Y66" s="33" t="n">
        <v>2507467.79747</v>
      </c>
      <c r="Z66" s="33" t="n">
        <v>139885.61985</v>
      </c>
      <c r="AA66" s="52"/>
      <c r="AB66" s="81"/>
      <c r="AC66" s="32"/>
      <c r="AD66" s="2"/>
      <c r="AE66" s="82"/>
      <c r="AF66" s="31"/>
      <c r="AG66" s="32"/>
    </row>
    <row r="67" s="65" customFormat="true" ht="12.75" hidden="false" customHeight="false" outlineLevel="0" collapsed="false">
      <c r="A67" s="24" t="n">
        <v>48</v>
      </c>
      <c r="B67" s="30" t="n">
        <v>13</v>
      </c>
      <c r="C67" s="31" t="s">
        <v>88</v>
      </c>
      <c r="D67" s="33" t="n">
        <v>558374.67632</v>
      </c>
      <c r="E67" s="33" t="n">
        <v>534148.27821</v>
      </c>
      <c r="F67" s="33" t="n">
        <v>2782277.38291</v>
      </c>
      <c r="G67" s="33" t="n">
        <v>926538.42632</v>
      </c>
      <c r="H67" s="33" t="n">
        <v>161811.66935</v>
      </c>
      <c r="I67" s="33" t="n">
        <v>573751.11535</v>
      </c>
      <c r="J67" s="33" t="n">
        <v>142938.25537</v>
      </c>
      <c r="K67" s="33" t="n">
        <v>1855738.95659</v>
      </c>
      <c r="L67" s="33" t="n">
        <v>503277.38349</v>
      </c>
      <c r="M67" s="33" t="n">
        <v>344587.21144</v>
      </c>
      <c r="N67" s="33" t="n">
        <v>83511.84541</v>
      </c>
      <c r="O67" s="33" t="n">
        <v>0</v>
      </c>
      <c r="P67" s="33" t="n">
        <v>0</v>
      </c>
      <c r="Q67" s="33" t="n">
        <v>19412.44427</v>
      </c>
      <c r="R67" s="33" t="n">
        <v>789.942</v>
      </c>
      <c r="S67" s="33" t="n">
        <v>2541.9849</v>
      </c>
      <c r="T67" s="33" t="n">
        <v>2257.63581</v>
      </c>
      <c r="U67" s="33" t="n">
        <v>77710.21796</v>
      </c>
      <c r="V67" s="33" t="n">
        <v>11747.73037</v>
      </c>
      <c r="W67" s="33" t="n">
        <v>283791.73165</v>
      </c>
      <c r="X67" s="33" t="n">
        <v>0</v>
      </c>
      <c r="Y67" s="33" t="n">
        <v>3738903.74619</v>
      </c>
      <c r="Z67" s="33" t="n">
        <v>1531609.10762</v>
      </c>
      <c r="AA67" s="52"/>
      <c r="AB67" s="81"/>
      <c r="AC67" s="32"/>
      <c r="AD67" s="2"/>
      <c r="AE67" s="82"/>
      <c r="AF67" s="31"/>
      <c r="AG67" s="32"/>
    </row>
    <row r="68" s="86" customFormat="true" ht="12.75" hidden="false" customHeight="false" outlineLevel="0" collapsed="false">
      <c r="A68" s="24" t="n">
        <v>49</v>
      </c>
      <c r="B68" s="30" t="n">
        <v>14</v>
      </c>
      <c r="C68" s="38" t="s">
        <v>89</v>
      </c>
      <c r="D68" s="33" t="n">
        <v>716343.67477</v>
      </c>
      <c r="E68" s="33" t="n">
        <v>402457.37659</v>
      </c>
      <c r="F68" s="33" t="n">
        <v>1112021.79583</v>
      </c>
      <c r="G68" s="33" t="n">
        <v>581585.04932</v>
      </c>
      <c r="H68" s="33" t="n">
        <v>569422.47147</v>
      </c>
      <c r="I68" s="33" t="n">
        <v>576373.73864</v>
      </c>
      <c r="J68" s="33" t="n">
        <v>569422.47147</v>
      </c>
      <c r="K68" s="33" t="n">
        <v>530436.74651</v>
      </c>
      <c r="L68" s="33" t="n">
        <v>392996.63743</v>
      </c>
      <c r="M68" s="33" t="n">
        <v>12679.39479</v>
      </c>
      <c r="N68" s="33" t="n">
        <v>4086.76269</v>
      </c>
      <c r="O68" s="33" t="n">
        <v>2542.71762</v>
      </c>
      <c r="P68" s="33" t="n">
        <v>2542.71762</v>
      </c>
      <c r="Q68" s="33" t="n">
        <v>0</v>
      </c>
      <c r="R68" s="33" t="n">
        <v>0</v>
      </c>
      <c r="S68" s="33" t="n">
        <v>64411.23557</v>
      </c>
      <c r="T68" s="33" t="n">
        <v>55.92968</v>
      </c>
      <c r="U68" s="33" t="n">
        <v>1869242.38944</v>
      </c>
      <c r="V68" s="33" t="n">
        <v>1580.22427</v>
      </c>
      <c r="W68" s="33" t="n">
        <v>0</v>
      </c>
      <c r="X68" s="33" t="n">
        <v>0</v>
      </c>
      <c r="Y68" s="33" t="n">
        <v>3766197.96718</v>
      </c>
      <c r="Z68" s="33" t="n">
        <v>3112576.73781</v>
      </c>
      <c r="AA68" s="52"/>
      <c r="AB68" s="81"/>
      <c r="AC68" s="32"/>
      <c r="AD68" s="2"/>
      <c r="AE68" s="82"/>
      <c r="AF68" s="38"/>
      <c r="AG68" s="32"/>
    </row>
    <row r="69" s="65" customFormat="true" ht="12.75" hidden="false" customHeight="false" outlineLevel="0" collapsed="false">
      <c r="A69" s="24" t="n">
        <v>50</v>
      </c>
      <c r="B69" s="30" t="n">
        <v>15</v>
      </c>
      <c r="C69" s="31" t="s">
        <v>90</v>
      </c>
      <c r="D69" s="33" t="n">
        <v>119072.50011</v>
      </c>
      <c r="E69" s="33" t="n">
        <v>0.00128</v>
      </c>
      <c r="F69" s="33" t="n">
        <v>3043201.56099</v>
      </c>
      <c r="G69" s="33" t="n">
        <v>2474993.06972</v>
      </c>
      <c r="H69" s="33" t="n">
        <v>89788.43127</v>
      </c>
      <c r="I69" s="33" t="n">
        <v>808974.11275</v>
      </c>
      <c r="J69" s="33" t="n">
        <v>56340.89393</v>
      </c>
      <c r="K69" s="33" t="n">
        <v>568208.49127</v>
      </c>
      <c r="L69" s="33" t="n">
        <v>304100.96199</v>
      </c>
      <c r="M69" s="33" t="n">
        <v>147761.01079</v>
      </c>
      <c r="N69" s="33" t="n">
        <v>50177.34519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146.15621</v>
      </c>
      <c r="U69" s="33" t="n">
        <v>52882.009</v>
      </c>
      <c r="V69" s="33" t="n">
        <v>5151.17433</v>
      </c>
      <c r="W69" s="33" t="n">
        <v>86628.02535</v>
      </c>
      <c r="X69" s="33" t="n">
        <v>0</v>
      </c>
      <c r="Y69" s="33" t="n">
        <v>3307081.42599</v>
      </c>
      <c r="Z69" s="33" t="n">
        <v>1735225.00656</v>
      </c>
      <c r="AA69" s="52"/>
      <c r="AB69" s="81"/>
      <c r="AC69" s="32"/>
      <c r="AD69" s="2"/>
      <c r="AE69" s="82"/>
      <c r="AF69" s="31"/>
      <c r="AG69" s="32"/>
    </row>
    <row r="70" s="65" customFormat="true" ht="12.75" hidden="false" customHeight="false" outlineLevel="0" collapsed="false">
      <c r="A70" s="24" t="n">
        <v>51</v>
      </c>
      <c r="B70" s="30" t="n">
        <v>16</v>
      </c>
      <c r="C70" s="31" t="s">
        <v>91</v>
      </c>
      <c r="D70" s="33" t="n">
        <v>674442.56587</v>
      </c>
      <c r="E70" s="33" t="n">
        <v>219328.12258</v>
      </c>
      <c r="F70" s="33" t="n">
        <v>2374406.62797</v>
      </c>
      <c r="G70" s="33" t="n">
        <v>787058.28225</v>
      </c>
      <c r="H70" s="33" t="n">
        <v>288354.75408</v>
      </c>
      <c r="I70" s="33" t="n">
        <v>485557.81871</v>
      </c>
      <c r="J70" s="33" t="n">
        <v>85427.58233</v>
      </c>
      <c r="K70" s="33" t="n">
        <v>1587348.34572</v>
      </c>
      <c r="L70" s="33" t="n">
        <v>625758.96154</v>
      </c>
      <c r="M70" s="33" t="n">
        <v>53739.2109</v>
      </c>
      <c r="N70" s="33" t="n">
        <v>11152.51825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3362.28595</v>
      </c>
      <c r="T70" s="33" t="n">
        <v>136.79272</v>
      </c>
      <c r="U70" s="33" t="n">
        <v>179402.1859</v>
      </c>
      <c r="V70" s="33" t="n">
        <v>8129.94716</v>
      </c>
      <c r="W70" s="33" t="n">
        <v>0</v>
      </c>
      <c r="X70" s="33" t="n">
        <v>0</v>
      </c>
      <c r="Y70" s="33" t="n">
        <v>3239880.40557</v>
      </c>
      <c r="Z70" s="33" t="n">
        <v>1308282.81753</v>
      </c>
      <c r="AA70" s="52"/>
      <c r="AB70" s="81"/>
      <c r="AC70" s="32"/>
      <c r="AD70" s="2"/>
      <c r="AE70" s="82"/>
      <c r="AF70" s="31"/>
      <c r="AG70" s="32"/>
    </row>
    <row r="71" s="65" customFormat="true" ht="12.75" hidden="false" customHeight="false" outlineLevel="0" collapsed="false">
      <c r="A71" s="24" t="n">
        <v>52</v>
      </c>
      <c r="B71" s="30" t="n">
        <v>17</v>
      </c>
      <c r="C71" s="48" t="s">
        <v>92</v>
      </c>
      <c r="D71" s="33" t="n">
        <v>176132.05479</v>
      </c>
      <c r="E71" s="33" t="n">
        <v>35673.15777</v>
      </c>
      <c r="F71" s="33" t="n">
        <v>1364728.37293</v>
      </c>
      <c r="G71" s="33" t="n">
        <v>531192.88368</v>
      </c>
      <c r="H71" s="33" t="n">
        <v>8702.50774</v>
      </c>
      <c r="I71" s="33" t="n">
        <v>336636.44087</v>
      </c>
      <c r="J71" s="33" t="n">
        <v>3524.58654</v>
      </c>
      <c r="K71" s="33" t="n">
        <v>833535.48925</v>
      </c>
      <c r="L71" s="33" t="n">
        <v>281676.62806</v>
      </c>
      <c r="M71" s="33" t="n">
        <v>51409.30335</v>
      </c>
      <c r="N71" s="33" t="n">
        <v>12202.38061</v>
      </c>
      <c r="O71" s="33" t="n">
        <v>23080.68842</v>
      </c>
      <c r="P71" s="33" t="n">
        <v>885.29973</v>
      </c>
      <c r="Q71" s="33" t="n">
        <v>75000</v>
      </c>
      <c r="R71" s="33" t="n">
        <v>2049.2515</v>
      </c>
      <c r="S71" s="33" t="n">
        <v>0</v>
      </c>
      <c r="T71" s="33" t="n">
        <v>104.66612</v>
      </c>
      <c r="U71" s="33" t="n">
        <v>1744517.00365</v>
      </c>
      <c r="V71" s="33" t="n">
        <v>1393.43655</v>
      </c>
      <c r="W71" s="33" t="n">
        <v>77744.1789</v>
      </c>
      <c r="X71" s="33" t="n">
        <v>0</v>
      </c>
      <c r="Y71" s="33" t="n">
        <v>3464749.65286</v>
      </c>
      <c r="Z71" s="33" t="n">
        <v>2107383.89678</v>
      </c>
      <c r="AA71" s="52"/>
      <c r="AB71" s="81"/>
      <c r="AC71" s="32"/>
      <c r="AD71" s="2"/>
      <c r="AE71" s="82"/>
      <c r="AF71" s="48"/>
      <c r="AG71" s="32"/>
    </row>
    <row r="72" s="65" customFormat="true" ht="12.75" hidden="false" customHeight="false" outlineLevel="0" collapsed="false">
      <c r="A72" s="24" t="n">
        <v>53</v>
      </c>
      <c r="B72" s="30" t="n">
        <v>18</v>
      </c>
      <c r="C72" s="31" t="s">
        <v>93</v>
      </c>
      <c r="D72" s="33" t="n">
        <v>62785.28842</v>
      </c>
      <c r="E72" s="33" t="n">
        <v>43517.11107</v>
      </c>
      <c r="F72" s="33" t="n">
        <v>3260643.27001</v>
      </c>
      <c r="G72" s="33" t="n">
        <v>1876138.79627</v>
      </c>
      <c r="H72" s="33" t="n">
        <v>222072.64264</v>
      </c>
      <c r="I72" s="33" t="n">
        <v>565085.27266</v>
      </c>
      <c r="J72" s="33" t="n">
        <v>32784.19062</v>
      </c>
      <c r="K72" s="33" t="n">
        <v>1384504.47374</v>
      </c>
      <c r="L72" s="33" t="n">
        <v>919069.24172</v>
      </c>
      <c r="M72" s="33" t="n">
        <v>12497.83058</v>
      </c>
      <c r="N72" s="33" t="n">
        <v>5584.58891</v>
      </c>
      <c r="O72" s="33" t="n">
        <v>2.74998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120.78061</v>
      </c>
      <c r="U72" s="33" t="n">
        <v>28222.26296</v>
      </c>
      <c r="V72" s="33" t="n">
        <v>5484.06752</v>
      </c>
      <c r="W72" s="33" t="n">
        <v>202166.72858</v>
      </c>
      <c r="X72" s="33" t="n">
        <v>0</v>
      </c>
      <c r="Y72" s="33" t="n">
        <v>3559425.14808</v>
      </c>
      <c r="Z72" s="33" t="n">
        <v>1212152.99088</v>
      </c>
      <c r="AA72" s="52"/>
      <c r="AB72" s="81"/>
      <c r="AC72" s="32"/>
      <c r="AD72" s="2"/>
      <c r="AE72" s="82"/>
      <c r="AF72" s="31"/>
      <c r="AG72" s="32"/>
    </row>
    <row r="73" s="65" customFormat="true" ht="12.75" hidden="false" customHeight="false" outlineLevel="0" collapsed="false">
      <c r="A73" s="24" t="n">
        <v>54</v>
      </c>
      <c r="B73" s="30" t="n">
        <v>19</v>
      </c>
      <c r="C73" s="31" t="s">
        <v>94</v>
      </c>
      <c r="D73" s="33" t="n">
        <v>806707.46391</v>
      </c>
      <c r="E73" s="33" t="n">
        <v>146869.52107</v>
      </c>
      <c r="F73" s="33" t="n">
        <v>2238525.43376</v>
      </c>
      <c r="G73" s="33" t="n">
        <v>795548.05633</v>
      </c>
      <c r="H73" s="33" t="n">
        <v>157016.75518</v>
      </c>
      <c r="I73" s="33" t="n">
        <v>163920.89601</v>
      </c>
      <c r="J73" s="33" t="n">
        <v>7719.49542</v>
      </c>
      <c r="K73" s="33" t="n">
        <v>1442977.37743</v>
      </c>
      <c r="L73" s="33" t="n">
        <v>548033.12743</v>
      </c>
      <c r="M73" s="33" t="n">
        <v>106424.42984</v>
      </c>
      <c r="N73" s="33" t="n">
        <v>22048.17016</v>
      </c>
      <c r="O73" s="33" t="n">
        <v>1990.40419</v>
      </c>
      <c r="P73" s="33" t="n">
        <v>0</v>
      </c>
      <c r="Q73" s="33" t="n">
        <v>4044.21432</v>
      </c>
      <c r="R73" s="33" t="n">
        <v>0</v>
      </c>
      <c r="S73" s="33" t="n">
        <v>2205.84454</v>
      </c>
      <c r="T73" s="33" t="n">
        <v>399.72822</v>
      </c>
      <c r="U73" s="33" t="n">
        <v>7394.61922</v>
      </c>
      <c r="V73" s="33" t="n">
        <v>8936.48123</v>
      </c>
      <c r="W73" s="33" t="n">
        <v>0</v>
      </c>
      <c r="X73" s="33" t="n">
        <v>0</v>
      </c>
      <c r="Y73" s="33" t="n">
        <v>3070204.18939</v>
      </c>
      <c r="Z73" s="33" t="n">
        <v>857358.40486</v>
      </c>
      <c r="AA73" s="52"/>
      <c r="AB73" s="81"/>
      <c r="AC73" s="32"/>
      <c r="AD73" s="2"/>
      <c r="AE73" s="82"/>
      <c r="AF73" s="31"/>
      <c r="AG73" s="32"/>
    </row>
    <row r="74" s="65" customFormat="true" ht="12.75" hidden="false" customHeight="false" outlineLevel="0" collapsed="false">
      <c r="A74" s="24" t="n">
        <v>55</v>
      </c>
      <c r="B74" s="30" t="n">
        <v>20</v>
      </c>
      <c r="C74" s="31" t="s">
        <v>95</v>
      </c>
      <c r="D74" s="33" t="n">
        <v>1420952.5869</v>
      </c>
      <c r="E74" s="33" t="n">
        <v>0.01199</v>
      </c>
      <c r="F74" s="33" t="n">
        <v>1240031.58699</v>
      </c>
      <c r="G74" s="33" t="n">
        <v>586293.95638</v>
      </c>
      <c r="H74" s="33" t="n">
        <v>15301.44744</v>
      </c>
      <c r="I74" s="33" t="n">
        <v>379099.66924</v>
      </c>
      <c r="J74" s="33" t="n">
        <v>12004.32271</v>
      </c>
      <c r="K74" s="33" t="n">
        <v>653737.63061</v>
      </c>
      <c r="L74" s="33" t="n">
        <v>347065.26418</v>
      </c>
      <c r="M74" s="33" t="n">
        <v>37433.0717</v>
      </c>
      <c r="N74" s="33" t="n">
        <v>7486.06478</v>
      </c>
      <c r="O74" s="33" t="n">
        <v>24170.94275</v>
      </c>
      <c r="P74" s="33" t="n">
        <v>24170.832</v>
      </c>
      <c r="Q74" s="33" t="n">
        <v>0</v>
      </c>
      <c r="R74" s="33" t="n">
        <v>0.35725</v>
      </c>
      <c r="S74" s="33" t="n">
        <v>8908.59272</v>
      </c>
      <c r="T74" s="33" t="n">
        <v>1398.39717</v>
      </c>
      <c r="U74" s="33" t="n">
        <v>470920.44672</v>
      </c>
      <c r="V74" s="33" t="n">
        <v>1781.18951</v>
      </c>
      <c r="W74" s="33" t="n">
        <v>108139.26369</v>
      </c>
      <c r="X74" s="33" t="n">
        <v>0</v>
      </c>
      <c r="Y74" s="33" t="n">
        <v>3276303.3637</v>
      </c>
      <c r="Z74" s="33" t="n">
        <v>480466.66607</v>
      </c>
      <c r="AA74" s="52"/>
      <c r="AB74" s="81"/>
      <c r="AC74" s="32"/>
      <c r="AD74" s="2"/>
      <c r="AE74" s="82"/>
      <c r="AF74" s="31"/>
      <c r="AG74" s="32"/>
    </row>
    <row r="75" s="65" customFormat="true" ht="12.75" hidden="false" customHeight="false" outlineLevel="0" collapsed="false">
      <c r="A75" s="24" t="n">
        <v>56</v>
      </c>
      <c r="B75" s="30" t="n">
        <v>21</v>
      </c>
      <c r="C75" s="31" t="s">
        <v>96</v>
      </c>
      <c r="D75" s="33" t="n">
        <v>1118628.03791</v>
      </c>
      <c r="E75" s="33" t="n">
        <v>1083432.81995</v>
      </c>
      <c r="F75" s="33" t="n">
        <v>2074835.56835</v>
      </c>
      <c r="G75" s="33" t="n">
        <v>473513.62704</v>
      </c>
      <c r="H75" s="33" t="n">
        <v>18559.76016</v>
      </c>
      <c r="I75" s="33" t="n">
        <v>291982.17977</v>
      </c>
      <c r="J75" s="33" t="n">
        <v>2291.70618</v>
      </c>
      <c r="K75" s="33" t="n">
        <v>1601321.94131</v>
      </c>
      <c r="L75" s="33" t="n">
        <v>716046.1166</v>
      </c>
      <c r="M75" s="33" t="n">
        <v>44544.55285</v>
      </c>
      <c r="N75" s="33" t="n">
        <v>24616.38334</v>
      </c>
      <c r="O75" s="33" t="n">
        <v>9364.81978</v>
      </c>
      <c r="P75" s="33" t="n">
        <v>0</v>
      </c>
      <c r="Q75" s="33" t="n">
        <v>0</v>
      </c>
      <c r="R75" s="33" t="n">
        <v>85</v>
      </c>
      <c r="S75" s="33" t="n">
        <v>0</v>
      </c>
      <c r="T75" s="33" t="n">
        <v>1686.84486</v>
      </c>
      <c r="U75" s="33" t="n">
        <v>88996.40196</v>
      </c>
      <c r="V75" s="33" t="n">
        <v>5308.40171</v>
      </c>
      <c r="W75" s="33" t="n">
        <v>75721.9178</v>
      </c>
      <c r="X75" s="33" t="n">
        <v>0</v>
      </c>
      <c r="Y75" s="33" t="n">
        <v>3374626.99237</v>
      </c>
      <c r="Z75" s="33" t="n">
        <v>1820307.07449</v>
      </c>
      <c r="AA75" s="52"/>
      <c r="AB75" s="81"/>
      <c r="AC75" s="32"/>
      <c r="AD75" s="2"/>
      <c r="AE75" s="82"/>
      <c r="AF75" s="31"/>
      <c r="AG75" s="32"/>
    </row>
    <row r="76" s="65" customFormat="true" ht="12.75" hidden="false" customHeight="false" outlineLevel="0" collapsed="false">
      <c r="A76" s="24" t="n">
        <v>57</v>
      </c>
      <c r="B76" s="30" t="n">
        <v>22</v>
      </c>
      <c r="C76" s="31" t="s">
        <v>97</v>
      </c>
      <c r="D76" s="33" t="n">
        <v>842069.61022</v>
      </c>
      <c r="E76" s="33" t="n">
        <v>160229.33007</v>
      </c>
      <c r="F76" s="33" t="n">
        <v>1834800.71298</v>
      </c>
      <c r="G76" s="33" t="n">
        <v>96792.71827</v>
      </c>
      <c r="H76" s="33" t="n">
        <v>835.40673</v>
      </c>
      <c r="I76" s="33" t="n">
        <v>49322.71827</v>
      </c>
      <c r="J76" s="33" t="n">
        <v>835.40673</v>
      </c>
      <c r="K76" s="33" t="n">
        <v>1738007.99471</v>
      </c>
      <c r="L76" s="33" t="n">
        <v>169107.83248</v>
      </c>
      <c r="M76" s="33" t="n">
        <v>229701.12145</v>
      </c>
      <c r="N76" s="33" t="n">
        <v>34946.40032</v>
      </c>
      <c r="O76" s="33" t="n">
        <v>305783.42327</v>
      </c>
      <c r="P76" s="33" t="n">
        <v>0</v>
      </c>
      <c r="Q76" s="33" t="n">
        <v>0</v>
      </c>
      <c r="R76" s="33" t="n">
        <v>6912.81204</v>
      </c>
      <c r="S76" s="33" t="n">
        <v>0</v>
      </c>
      <c r="T76" s="33" t="n">
        <v>0</v>
      </c>
      <c r="U76" s="33" t="n">
        <v>65148.13679</v>
      </c>
      <c r="V76" s="33" t="n">
        <v>29124.49834</v>
      </c>
      <c r="W76" s="33" t="n">
        <v>232388.1296</v>
      </c>
      <c r="X76" s="33" t="n">
        <v>0</v>
      </c>
      <c r="Y76" s="33" t="n">
        <v>3316227.32324</v>
      </c>
      <c r="Z76" s="33" t="n">
        <v>378634.50443</v>
      </c>
      <c r="AA76" s="52"/>
      <c r="AB76" s="81"/>
      <c r="AC76" s="32"/>
      <c r="AD76" s="2"/>
      <c r="AE76" s="82"/>
      <c r="AF76" s="31"/>
      <c r="AG76" s="32"/>
    </row>
    <row r="77" s="65" customFormat="true" ht="12.75" hidden="false" customHeight="false" outlineLevel="0" collapsed="false">
      <c r="A77" s="24" t="n">
        <v>58</v>
      </c>
      <c r="B77" s="30" t="n">
        <v>23</v>
      </c>
      <c r="C77" s="31" t="s">
        <v>98</v>
      </c>
      <c r="D77" s="33" t="n">
        <v>491500.21653</v>
      </c>
      <c r="E77" s="33" t="n">
        <v>108.73597</v>
      </c>
      <c r="F77" s="33" t="n">
        <v>1979837.6667</v>
      </c>
      <c r="G77" s="33" t="n">
        <v>906312.85235</v>
      </c>
      <c r="H77" s="33" t="n">
        <v>194044.10477</v>
      </c>
      <c r="I77" s="33" t="n">
        <v>549575.54562</v>
      </c>
      <c r="J77" s="33" t="n">
        <v>42844.81506</v>
      </c>
      <c r="K77" s="33" t="n">
        <v>1073524.81435</v>
      </c>
      <c r="L77" s="33" t="n">
        <v>510659.15438</v>
      </c>
      <c r="M77" s="33" t="n">
        <v>155104.28703</v>
      </c>
      <c r="N77" s="33" t="n">
        <v>60616.40808</v>
      </c>
      <c r="O77" s="33" t="n">
        <v>0</v>
      </c>
      <c r="P77" s="33" t="n">
        <v>0</v>
      </c>
      <c r="Q77" s="33" t="n">
        <v>39965</v>
      </c>
      <c r="R77" s="33" t="n">
        <v>0</v>
      </c>
      <c r="S77" s="33" t="n">
        <v>0</v>
      </c>
      <c r="T77" s="33" t="n">
        <v>14.48459</v>
      </c>
      <c r="U77" s="33" t="n">
        <v>63705.66345</v>
      </c>
      <c r="V77" s="33" t="n">
        <v>3312.35157</v>
      </c>
      <c r="W77" s="33" t="n">
        <v>151174.87723</v>
      </c>
      <c r="X77" s="33" t="n">
        <v>0</v>
      </c>
      <c r="Y77" s="33" t="n">
        <v>2729510.26007</v>
      </c>
      <c r="Z77" s="33" t="n">
        <v>883444.82884</v>
      </c>
      <c r="AA77" s="52"/>
      <c r="AB77" s="81"/>
      <c r="AC77" s="32"/>
      <c r="AD77" s="2"/>
      <c r="AE77" s="82"/>
      <c r="AF77" s="31"/>
      <c r="AG77" s="32"/>
    </row>
    <row r="78" s="86" customFormat="true" ht="12.75" hidden="false" customHeight="false" outlineLevel="0" collapsed="false">
      <c r="A78" s="39"/>
      <c r="B78" s="40"/>
      <c r="C78" s="25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54"/>
      <c r="AB78" s="83"/>
      <c r="AC78" s="41"/>
      <c r="AD78" s="84"/>
      <c r="AE78" s="85"/>
      <c r="AF78" s="25"/>
      <c r="AG78" s="41"/>
    </row>
    <row r="79" s="44" customFormat="true" ht="13.5" hidden="false" customHeight="false" outlineLevel="0" collapsed="false">
      <c r="A79" s="39"/>
      <c r="B79" s="40"/>
      <c r="C79" s="47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54"/>
      <c r="AB79" s="81"/>
      <c r="AC79" s="32"/>
      <c r="AD79" s="2"/>
      <c r="AE79" s="82"/>
      <c r="AF79" s="47"/>
      <c r="AG79" s="32"/>
    </row>
    <row r="80" s="86" customFormat="true" ht="12.75" hidden="false" customHeight="false" outlineLevel="0" collapsed="false">
      <c r="A80" s="24"/>
      <c r="B80" s="30"/>
      <c r="C80" s="31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54"/>
      <c r="AB80" s="81"/>
      <c r="AC80" s="32"/>
      <c r="AD80" s="2"/>
      <c r="AE80" s="82"/>
      <c r="AF80" s="31"/>
      <c r="AG80" s="32"/>
    </row>
    <row r="81" s="65" customFormat="true" ht="12.75" hidden="false" customHeight="false" outlineLevel="0" collapsed="false">
      <c r="A81" s="24"/>
      <c r="B81" s="30"/>
      <c r="C81" s="25" t="s">
        <v>99</v>
      </c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52"/>
      <c r="AB81" s="81"/>
      <c r="AC81" s="32"/>
      <c r="AD81" s="2"/>
      <c r="AE81" s="82"/>
      <c r="AF81" s="25"/>
      <c r="AG81" s="32"/>
    </row>
    <row r="82" s="65" customFormat="true" ht="12.75" hidden="false" customHeight="false" outlineLevel="0" collapsed="false">
      <c r="A82" s="24" t="n">
        <v>59</v>
      </c>
      <c r="B82" s="30" t="n">
        <v>1</v>
      </c>
      <c r="C82" s="31" t="s">
        <v>100</v>
      </c>
      <c r="D82" s="33" t="n">
        <v>122859.16756</v>
      </c>
      <c r="E82" s="33" t="n">
        <v>122853.00318</v>
      </c>
      <c r="F82" s="33" t="n">
        <v>2375587.87043</v>
      </c>
      <c r="G82" s="33" t="n">
        <v>1415732.95011</v>
      </c>
      <c r="H82" s="33" t="n">
        <v>187635.01814</v>
      </c>
      <c r="I82" s="33" t="n">
        <v>1115268.61106</v>
      </c>
      <c r="J82" s="33" t="n">
        <v>102439.17809</v>
      </c>
      <c r="K82" s="33" t="n">
        <v>959854.92032</v>
      </c>
      <c r="L82" s="33" t="n">
        <v>712487.90627</v>
      </c>
      <c r="M82" s="33" t="n">
        <v>151775.08987</v>
      </c>
      <c r="N82" s="33" t="n">
        <v>85973.39066</v>
      </c>
      <c r="O82" s="33" t="n">
        <v>108025.896</v>
      </c>
      <c r="P82" s="33" t="n">
        <v>108025.896</v>
      </c>
      <c r="Q82" s="33" t="n">
        <v>39569.7145</v>
      </c>
      <c r="R82" s="33" t="n">
        <v>0</v>
      </c>
      <c r="S82" s="33" t="n">
        <v>0</v>
      </c>
      <c r="T82" s="33" t="n">
        <v>661.40289</v>
      </c>
      <c r="U82" s="33" t="n">
        <v>27226.55516</v>
      </c>
      <c r="V82" s="33" t="n">
        <v>11464.19453</v>
      </c>
      <c r="W82" s="33" t="n">
        <v>16075.11348</v>
      </c>
      <c r="X82" s="33" t="n">
        <v>0</v>
      </c>
      <c r="Y82" s="33" t="n">
        <v>2701469.91455</v>
      </c>
      <c r="Z82" s="33" t="n">
        <v>1196707.09046</v>
      </c>
      <c r="AA82" s="52"/>
      <c r="AB82" s="81"/>
      <c r="AC82" s="32"/>
      <c r="AD82" s="2"/>
      <c r="AE82" s="82"/>
      <c r="AF82" s="31"/>
      <c r="AG82" s="32"/>
    </row>
    <row r="83" s="65" customFormat="true" ht="12.75" hidden="false" customHeight="false" outlineLevel="0" collapsed="false">
      <c r="A83" s="24" t="n">
        <v>60</v>
      </c>
      <c r="B83" s="30" t="n">
        <v>2</v>
      </c>
      <c r="C83" s="31" t="s">
        <v>101</v>
      </c>
      <c r="D83" s="33" t="n">
        <v>302194.59116</v>
      </c>
      <c r="E83" s="33" t="n">
        <v>258071.21821</v>
      </c>
      <c r="F83" s="33" t="n">
        <v>2109993.21833</v>
      </c>
      <c r="G83" s="33" t="n">
        <v>1234557.6431</v>
      </c>
      <c r="H83" s="33" t="n">
        <v>109647.11996</v>
      </c>
      <c r="I83" s="33" t="n">
        <v>233117.03079</v>
      </c>
      <c r="J83" s="33" t="n">
        <v>86949.829</v>
      </c>
      <c r="K83" s="33" t="n">
        <v>875435.57523</v>
      </c>
      <c r="L83" s="33" t="n">
        <v>733358.99314</v>
      </c>
      <c r="M83" s="33" t="n">
        <v>50971.57366</v>
      </c>
      <c r="N83" s="33" t="n">
        <v>36556.54819</v>
      </c>
      <c r="O83" s="33" t="n">
        <v>0</v>
      </c>
      <c r="P83" s="33" t="n">
        <v>0</v>
      </c>
      <c r="Q83" s="33" t="n">
        <v>0</v>
      </c>
      <c r="R83" s="33" t="n">
        <v>225.48435</v>
      </c>
      <c r="S83" s="33" t="n">
        <v>0</v>
      </c>
      <c r="T83" s="33" t="n">
        <v>13.19679</v>
      </c>
      <c r="U83" s="33" t="n">
        <v>34082.37577</v>
      </c>
      <c r="V83" s="33" t="n">
        <v>3448.84489</v>
      </c>
      <c r="W83" s="33" t="n">
        <v>0</v>
      </c>
      <c r="X83" s="33" t="n">
        <v>0</v>
      </c>
      <c r="Y83" s="33" t="n">
        <v>2449957.71129</v>
      </c>
      <c r="Z83" s="33" t="n">
        <v>1117618.9566</v>
      </c>
      <c r="AA83" s="52"/>
      <c r="AB83" s="81"/>
      <c r="AC83" s="32"/>
      <c r="AD83" s="2"/>
      <c r="AE83" s="82"/>
      <c r="AF83" s="31"/>
      <c r="AG83" s="32"/>
    </row>
    <row r="84" s="65" customFormat="true" ht="12.75" hidden="false" customHeight="false" outlineLevel="0" collapsed="false">
      <c r="A84" s="24" t="n">
        <v>61</v>
      </c>
      <c r="B84" s="30" t="n">
        <v>3</v>
      </c>
      <c r="C84" s="31" t="s">
        <v>102</v>
      </c>
      <c r="D84" s="33" t="n">
        <v>347723.10431</v>
      </c>
      <c r="E84" s="33" t="n">
        <v>201363.23868</v>
      </c>
      <c r="F84" s="33" t="n">
        <v>1999169.48478</v>
      </c>
      <c r="G84" s="33" t="n">
        <v>1248824.43103</v>
      </c>
      <c r="H84" s="33" t="n">
        <v>226664.47982</v>
      </c>
      <c r="I84" s="33" t="n">
        <v>1086731.51807</v>
      </c>
      <c r="J84" s="33" t="n">
        <v>213531.57421</v>
      </c>
      <c r="K84" s="33" t="n">
        <v>750345.05375</v>
      </c>
      <c r="L84" s="33" t="n">
        <v>406738.26036</v>
      </c>
      <c r="M84" s="33" t="n">
        <v>135388.42923</v>
      </c>
      <c r="N84" s="33" t="n">
        <v>93969.62413</v>
      </c>
      <c r="O84" s="33" t="n">
        <v>0</v>
      </c>
      <c r="P84" s="33" t="n">
        <v>0</v>
      </c>
      <c r="Q84" s="33" t="n">
        <v>5996.92248</v>
      </c>
      <c r="R84" s="33" t="n">
        <v>0</v>
      </c>
      <c r="S84" s="33" t="n">
        <v>2906.12318</v>
      </c>
      <c r="T84" s="33" t="n">
        <v>308.31722</v>
      </c>
      <c r="U84" s="33" t="n">
        <v>3254.55584</v>
      </c>
      <c r="V84" s="33" t="n">
        <v>5403.55652</v>
      </c>
      <c r="W84" s="33" t="n">
        <v>232015.28297</v>
      </c>
      <c r="X84" s="33" t="n">
        <v>0</v>
      </c>
      <c r="Y84" s="33" t="n">
        <v>2596777.3473</v>
      </c>
      <c r="Z84" s="33" t="n">
        <v>834880.7394</v>
      </c>
      <c r="AA84" s="52"/>
      <c r="AB84" s="81"/>
      <c r="AC84" s="32"/>
      <c r="AD84" s="2"/>
      <c r="AE84" s="82"/>
      <c r="AF84" s="31"/>
      <c r="AG84" s="32"/>
    </row>
    <row r="85" s="65" customFormat="true" ht="12.75" hidden="false" customHeight="false" outlineLevel="0" collapsed="false">
      <c r="A85" s="24" t="n">
        <v>62</v>
      </c>
      <c r="B85" s="30" t="n">
        <v>4</v>
      </c>
      <c r="C85" s="31" t="s">
        <v>103</v>
      </c>
      <c r="D85" s="33" t="n">
        <v>355821.64204</v>
      </c>
      <c r="E85" s="33" t="n">
        <v>170385.5209</v>
      </c>
      <c r="F85" s="33" t="n">
        <v>1969438.77643</v>
      </c>
      <c r="G85" s="33" t="n">
        <v>531436.02245</v>
      </c>
      <c r="H85" s="33" t="n">
        <v>33660.86697</v>
      </c>
      <c r="I85" s="33" t="n">
        <v>155785.75351</v>
      </c>
      <c r="J85" s="33" t="n">
        <v>23708.38494</v>
      </c>
      <c r="K85" s="33" t="n">
        <v>1438002.75398</v>
      </c>
      <c r="L85" s="33" t="n">
        <v>275691.10515</v>
      </c>
      <c r="M85" s="33" t="n">
        <v>94994.99105</v>
      </c>
      <c r="N85" s="33" t="n">
        <v>11704.13117</v>
      </c>
      <c r="O85" s="33" t="n">
        <v>106882.01972</v>
      </c>
      <c r="P85" s="33" t="n">
        <v>0</v>
      </c>
      <c r="Q85" s="33" t="n">
        <v>2023.71477</v>
      </c>
      <c r="R85" s="33" t="n">
        <v>12562.92147</v>
      </c>
      <c r="S85" s="33" t="n">
        <v>3638.43584</v>
      </c>
      <c r="T85" s="33" t="n">
        <v>446.11111</v>
      </c>
      <c r="U85" s="33" t="n">
        <v>47853.59936</v>
      </c>
      <c r="V85" s="33" t="n">
        <v>7173.58492</v>
      </c>
      <c r="W85" s="33" t="n">
        <v>23219.46605</v>
      </c>
      <c r="X85" s="33" t="n">
        <v>0</v>
      </c>
      <c r="Y85" s="33" t="n">
        <v>2529060.27171</v>
      </c>
      <c r="Z85" s="33" t="n">
        <v>506784.83127</v>
      </c>
      <c r="AA85" s="52"/>
      <c r="AB85" s="81"/>
      <c r="AC85" s="32"/>
      <c r="AD85" s="2"/>
      <c r="AE85" s="82"/>
      <c r="AF85" s="31"/>
      <c r="AG85" s="32"/>
    </row>
    <row r="86" s="65" customFormat="true" ht="12.75" hidden="false" customHeight="false" outlineLevel="0" collapsed="false">
      <c r="A86" s="24" t="n">
        <v>63</v>
      </c>
      <c r="B86" s="30" t="n">
        <v>5</v>
      </c>
      <c r="C86" s="31" t="s">
        <v>104</v>
      </c>
      <c r="D86" s="33" t="n">
        <v>55253.04529</v>
      </c>
      <c r="E86" s="33" t="n">
        <v>0</v>
      </c>
      <c r="F86" s="33" t="n">
        <v>1952650.91553</v>
      </c>
      <c r="G86" s="33" t="n">
        <v>762118.8432</v>
      </c>
      <c r="H86" s="33" t="n">
        <v>319093.3076</v>
      </c>
      <c r="I86" s="33" t="n">
        <v>349403.59684</v>
      </c>
      <c r="J86" s="33" t="n">
        <v>83219.17175</v>
      </c>
      <c r="K86" s="33" t="n">
        <v>1190532.07233</v>
      </c>
      <c r="L86" s="33" t="n">
        <v>751760.04155</v>
      </c>
      <c r="M86" s="33" t="n">
        <v>34366.88564</v>
      </c>
      <c r="N86" s="33" t="n">
        <v>7959.25631</v>
      </c>
      <c r="O86" s="33" t="n">
        <v>179999.22107</v>
      </c>
      <c r="P86" s="33" t="n">
        <v>0</v>
      </c>
      <c r="Q86" s="33" t="n">
        <v>80434.32521</v>
      </c>
      <c r="R86" s="33" t="n">
        <v>5305.842</v>
      </c>
      <c r="S86" s="33" t="n">
        <v>0</v>
      </c>
      <c r="T86" s="33" t="n">
        <v>3.2114</v>
      </c>
      <c r="U86" s="33" t="n">
        <v>15427.95219</v>
      </c>
      <c r="V86" s="33" t="n">
        <v>8164.07905</v>
      </c>
      <c r="W86" s="33" t="n">
        <v>55233.56164</v>
      </c>
      <c r="X86" s="33" t="n">
        <v>0</v>
      </c>
      <c r="Y86" s="33" t="n">
        <v>2352472.15338</v>
      </c>
      <c r="Z86" s="33" t="n">
        <v>1164075.18406</v>
      </c>
      <c r="AA86" s="52"/>
      <c r="AB86" s="81"/>
      <c r="AC86" s="32"/>
      <c r="AD86" s="2"/>
      <c r="AE86" s="82"/>
      <c r="AF86" s="31"/>
      <c r="AG86" s="32"/>
    </row>
    <row r="87" s="65" customFormat="true" ht="12.75" hidden="false" customHeight="false" outlineLevel="0" collapsed="false">
      <c r="A87" s="24" t="n">
        <v>64</v>
      </c>
      <c r="B87" s="30" t="n">
        <v>6</v>
      </c>
      <c r="C87" s="31" t="s">
        <v>105</v>
      </c>
      <c r="D87" s="33" t="n">
        <v>260117.57545</v>
      </c>
      <c r="E87" s="33" t="n">
        <v>130376.08589</v>
      </c>
      <c r="F87" s="33" t="n">
        <v>1723035.74103</v>
      </c>
      <c r="G87" s="33" t="n">
        <v>823336.23191</v>
      </c>
      <c r="H87" s="33" t="n">
        <v>447339.745</v>
      </c>
      <c r="I87" s="33" t="n">
        <v>82540.00123</v>
      </c>
      <c r="J87" s="33" t="n">
        <v>37107.64905</v>
      </c>
      <c r="K87" s="33" t="n">
        <v>899699.50912</v>
      </c>
      <c r="L87" s="33" t="n">
        <v>669566.56713</v>
      </c>
      <c r="M87" s="33" t="n">
        <v>54788.3949</v>
      </c>
      <c r="N87" s="33" t="n">
        <v>31817.8542</v>
      </c>
      <c r="O87" s="33" t="n">
        <v>0</v>
      </c>
      <c r="P87" s="33" t="n">
        <v>0</v>
      </c>
      <c r="Q87" s="33" t="n">
        <v>16523.26565</v>
      </c>
      <c r="R87" s="33" t="n">
        <v>75.20277</v>
      </c>
      <c r="S87" s="33" t="n">
        <v>0</v>
      </c>
      <c r="T87" s="33" t="n">
        <v>253.07189</v>
      </c>
      <c r="U87" s="33" t="n">
        <v>398490.41132</v>
      </c>
      <c r="V87" s="33" t="n">
        <v>2769.94317</v>
      </c>
      <c r="W87" s="33" t="n">
        <v>0</v>
      </c>
      <c r="X87" s="33" t="n">
        <v>0</v>
      </c>
      <c r="Y87" s="33" t="n">
        <v>2401265.21128</v>
      </c>
      <c r="Z87" s="33" t="n">
        <v>1659963.87517</v>
      </c>
      <c r="AA87" s="52"/>
      <c r="AB87" s="81"/>
      <c r="AC87" s="32"/>
      <c r="AD87" s="2"/>
      <c r="AE87" s="82"/>
      <c r="AF87" s="31"/>
      <c r="AG87" s="32"/>
    </row>
    <row r="88" s="65" customFormat="true" ht="12.75" hidden="false" customHeight="false" outlineLevel="0" collapsed="false">
      <c r="A88" s="24" t="n">
        <v>65</v>
      </c>
      <c r="B88" s="30" t="n">
        <v>7</v>
      </c>
      <c r="C88" s="31" t="s">
        <v>106</v>
      </c>
      <c r="D88" s="33" t="n">
        <v>460512.90912</v>
      </c>
      <c r="E88" s="33" t="n">
        <v>449910.58638</v>
      </c>
      <c r="F88" s="33" t="n">
        <v>1671585.98943</v>
      </c>
      <c r="G88" s="33" t="n">
        <v>721918.63144</v>
      </c>
      <c r="H88" s="33" t="n">
        <v>104724.40974</v>
      </c>
      <c r="I88" s="33" t="n">
        <v>127308.83766</v>
      </c>
      <c r="J88" s="33" t="n">
        <v>21834.35622</v>
      </c>
      <c r="K88" s="33" t="n">
        <v>949667.35799</v>
      </c>
      <c r="L88" s="33" t="n">
        <v>516035.37719</v>
      </c>
      <c r="M88" s="33" t="n">
        <v>56307.37792</v>
      </c>
      <c r="N88" s="33" t="n">
        <v>45949.93544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1013.10691</v>
      </c>
      <c r="U88" s="33" t="n">
        <v>52553.01375</v>
      </c>
      <c r="V88" s="33" t="n">
        <v>3273.66052</v>
      </c>
      <c r="W88" s="33" t="n">
        <v>219930.59603</v>
      </c>
      <c r="X88" s="33" t="n">
        <v>0</v>
      </c>
      <c r="Y88" s="33" t="n">
        <v>2408869.27576</v>
      </c>
      <c r="Z88" s="33" t="n">
        <v>1344122.37825</v>
      </c>
      <c r="AA88" s="52"/>
      <c r="AB88" s="81"/>
      <c r="AC88" s="32"/>
      <c r="AD88" s="2"/>
      <c r="AE88" s="82"/>
      <c r="AF88" s="31"/>
      <c r="AG88" s="32"/>
    </row>
    <row r="89" s="65" customFormat="true" ht="12.75" hidden="false" customHeight="false" outlineLevel="0" collapsed="false">
      <c r="A89" s="24" t="n">
        <v>66</v>
      </c>
      <c r="B89" s="30" t="n">
        <v>8</v>
      </c>
      <c r="C89" s="31" t="s">
        <v>107</v>
      </c>
      <c r="D89" s="33" t="n">
        <v>418458.25734</v>
      </c>
      <c r="E89" s="33" t="n">
        <v>159829.16286</v>
      </c>
      <c r="F89" s="33" t="n">
        <v>1345075.23961</v>
      </c>
      <c r="G89" s="33" t="n">
        <v>256853.10204</v>
      </c>
      <c r="H89" s="33" t="n">
        <v>100130.67401</v>
      </c>
      <c r="I89" s="33" t="n">
        <v>128267.9314</v>
      </c>
      <c r="J89" s="33" t="n">
        <v>18404.89381</v>
      </c>
      <c r="K89" s="33" t="n">
        <v>1088222.13757</v>
      </c>
      <c r="L89" s="33" t="n">
        <v>397360.23364</v>
      </c>
      <c r="M89" s="33" t="n">
        <v>237270.54986</v>
      </c>
      <c r="N89" s="33" t="n">
        <v>32939.76341</v>
      </c>
      <c r="O89" s="33" t="n">
        <v>0</v>
      </c>
      <c r="P89" s="33" t="n">
        <v>0</v>
      </c>
      <c r="Q89" s="33" t="n">
        <v>6393.34397</v>
      </c>
      <c r="R89" s="33" t="n">
        <v>8976.28137</v>
      </c>
      <c r="S89" s="33" t="n">
        <v>25061.05296</v>
      </c>
      <c r="T89" s="33" t="n">
        <v>540.14004</v>
      </c>
      <c r="U89" s="33" t="n">
        <v>7693.77421</v>
      </c>
      <c r="V89" s="33" t="n">
        <v>11483.05299</v>
      </c>
      <c r="W89" s="33" t="n">
        <v>0</v>
      </c>
      <c r="X89" s="33" t="n">
        <v>0</v>
      </c>
      <c r="Y89" s="33" t="n">
        <v>1823681.14249</v>
      </c>
      <c r="Z89" s="33" t="n">
        <v>659164.84817</v>
      </c>
      <c r="AA89" s="52"/>
      <c r="AB89" s="81"/>
      <c r="AC89" s="32"/>
      <c r="AD89" s="2"/>
      <c r="AE89" s="82"/>
      <c r="AF89" s="31"/>
      <c r="AG89" s="32"/>
    </row>
    <row r="90" s="65" customFormat="true" ht="12.75" hidden="false" customHeight="false" outlineLevel="0" collapsed="false">
      <c r="A90" s="24" t="n">
        <v>67</v>
      </c>
      <c r="B90" s="30" t="n">
        <v>9</v>
      </c>
      <c r="C90" s="31" t="s">
        <v>108</v>
      </c>
      <c r="D90" s="33" t="n">
        <v>998195.72491</v>
      </c>
      <c r="E90" s="33" t="n">
        <v>998131.49027</v>
      </c>
      <c r="F90" s="33" t="n">
        <v>828032.53407</v>
      </c>
      <c r="G90" s="33" t="n">
        <v>177690.58695</v>
      </c>
      <c r="H90" s="33" t="n">
        <v>28161.93365</v>
      </c>
      <c r="I90" s="33" t="n">
        <v>106984.02245</v>
      </c>
      <c r="J90" s="33" t="n">
        <v>13736.91332</v>
      </c>
      <c r="K90" s="33" t="n">
        <v>650341.94712</v>
      </c>
      <c r="L90" s="33" t="n">
        <v>268597.00675</v>
      </c>
      <c r="M90" s="33" t="n">
        <v>104962.81132</v>
      </c>
      <c r="N90" s="33" t="n">
        <v>37545.18883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21227.43343</v>
      </c>
      <c r="T90" s="33" t="n">
        <v>170.00229</v>
      </c>
      <c r="U90" s="33" t="n">
        <v>2869.96729</v>
      </c>
      <c r="V90" s="33" t="n">
        <v>12757.63994</v>
      </c>
      <c r="W90" s="33" t="n">
        <v>0</v>
      </c>
      <c r="X90" s="33" t="n">
        <v>0</v>
      </c>
      <c r="Y90" s="33" t="n">
        <v>1863253.30193</v>
      </c>
      <c r="Z90" s="33" t="n">
        <v>1296935.76048</v>
      </c>
      <c r="AA90" s="52"/>
      <c r="AB90" s="81"/>
      <c r="AC90" s="32"/>
      <c r="AD90" s="2"/>
      <c r="AE90" s="82"/>
      <c r="AF90" s="31"/>
      <c r="AG90" s="32"/>
    </row>
    <row r="91" s="65" customFormat="true" ht="12.75" hidden="false" customHeight="false" outlineLevel="0" collapsed="false">
      <c r="A91" s="24" t="n">
        <v>68</v>
      </c>
      <c r="B91" s="30" t="n">
        <v>10</v>
      </c>
      <c r="C91" s="31" t="s">
        <v>109</v>
      </c>
      <c r="D91" s="33" t="n">
        <v>0</v>
      </c>
      <c r="E91" s="33" t="n">
        <v>0</v>
      </c>
      <c r="F91" s="33" t="n">
        <v>1858461.75227</v>
      </c>
      <c r="G91" s="33" t="n">
        <v>711368.05134</v>
      </c>
      <c r="H91" s="33" t="n">
        <v>177601.2691</v>
      </c>
      <c r="I91" s="33" t="n">
        <v>569954.20687</v>
      </c>
      <c r="J91" s="33" t="n">
        <v>117063.10361</v>
      </c>
      <c r="K91" s="33" t="n">
        <v>1147093.70093</v>
      </c>
      <c r="L91" s="33" t="n">
        <v>644016.57568</v>
      </c>
      <c r="M91" s="33" t="n">
        <v>441898.4277</v>
      </c>
      <c r="N91" s="33" t="n">
        <v>256431.94732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2042.48812</v>
      </c>
      <c r="T91" s="33" t="n">
        <v>199.50706</v>
      </c>
      <c r="U91" s="33" t="n">
        <v>34892.64744</v>
      </c>
      <c r="V91" s="33" t="n">
        <v>8746.99712</v>
      </c>
      <c r="W91" s="33" t="n">
        <v>0</v>
      </c>
      <c r="X91" s="33" t="n">
        <v>0</v>
      </c>
      <c r="Y91" s="33" t="n">
        <v>1904343.39201</v>
      </c>
      <c r="Z91" s="33" t="n">
        <v>849376.4632</v>
      </c>
      <c r="AA91" s="52"/>
      <c r="AB91" s="81"/>
      <c r="AC91" s="32"/>
      <c r="AD91" s="2"/>
      <c r="AE91" s="82"/>
      <c r="AF91" s="31"/>
      <c r="AG91" s="32"/>
    </row>
    <row r="92" s="65" customFormat="true" ht="12.75" hidden="false" customHeight="false" outlineLevel="0" collapsed="false">
      <c r="A92" s="24" t="n">
        <v>69</v>
      </c>
      <c r="B92" s="30" t="n">
        <v>11</v>
      </c>
      <c r="C92" s="31" t="s">
        <v>110</v>
      </c>
      <c r="D92" s="33" t="n">
        <v>524906.68775</v>
      </c>
      <c r="E92" s="33" t="n">
        <v>524906.68775</v>
      </c>
      <c r="F92" s="33" t="n">
        <v>1125188.90927</v>
      </c>
      <c r="G92" s="33" t="n">
        <v>189178.69452</v>
      </c>
      <c r="H92" s="33" t="n">
        <v>39689.62145</v>
      </c>
      <c r="I92" s="33" t="n">
        <v>152135.89879</v>
      </c>
      <c r="J92" s="33" t="n">
        <v>33583.47659</v>
      </c>
      <c r="K92" s="33" t="n">
        <v>936010.21475</v>
      </c>
      <c r="L92" s="33" t="n">
        <v>453746.16162</v>
      </c>
      <c r="M92" s="33" t="n">
        <v>250093.10771</v>
      </c>
      <c r="N92" s="33" t="n">
        <v>148692.8812</v>
      </c>
      <c r="O92" s="33" t="n">
        <v>0</v>
      </c>
      <c r="P92" s="33" t="n">
        <v>0</v>
      </c>
      <c r="Q92" s="33" t="n">
        <v>3470.93189</v>
      </c>
      <c r="R92" s="33" t="n">
        <v>0</v>
      </c>
      <c r="S92" s="33" t="n">
        <v>0</v>
      </c>
      <c r="T92" s="33" t="n">
        <v>53.75247</v>
      </c>
      <c r="U92" s="33" t="n">
        <v>18808.42479</v>
      </c>
      <c r="V92" s="33" t="n">
        <v>9036.42092</v>
      </c>
      <c r="W92" s="33" t="n">
        <v>425691.35162</v>
      </c>
      <c r="X92" s="33" t="n">
        <v>0</v>
      </c>
      <c r="Y92" s="33" t="n">
        <v>2107156.47871</v>
      </c>
      <c r="Z92" s="33" t="n">
        <v>1458678.51751</v>
      </c>
      <c r="AA92" s="52"/>
      <c r="AB92" s="81"/>
      <c r="AC92" s="32"/>
      <c r="AD92" s="2"/>
      <c r="AE92" s="82"/>
      <c r="AF92" s="31"/>
      <c r="AG92" s="32"/>
    </row>
    <row r="93" s="65" customFormat="true" ht="12.75" hidden="false" customHeight="false" outlineLevel="0" collapsed="false">
      <c r="A93" s="24" t="n">
        <v>70</v>
      </c>
      <c r="B93" s="30" t="n">
        <v>12</v>
      </c>
      <c r="C93" s="31" t="s">
        <v>111</v>
      </c>
      <c r="D93" s="33" t="n">
        <v>25798.32709</v>
      </c>
      <c r="E93" s="33" t="n">
        <v>12794.2175</v>
      </c>
      <c r="F93" s="33" t="n">
        <v>1864708.2169</v>
      </c>
      <c r="G93" s="33" t="n">
        <v>524488.24923</v>
      </c>
      <c r="H93" s="33" t="n">
        <v>84804.30837</v>
      </c>
      <c r="I93" s="33" t="n">
        <v>495820.44774</v>
      </c>
      <c r="J93" s="33" t="n">
        <v>84004.22002</v>
      </c>
      <c r="K93" s="33" t="n">
        <v>1340219.96767</v>
      </c>
      <c r="L93" s="33" t="n">
        <v>519742.45097</v>
      </c>
      <c r="M93" s="33" t="n">
        <v>571188.65332</v>
      </c>
      <c r="N93" s="33" t="n">
        <v>317480.74846</v>
      </c>
      <c r="O93" s="33" t="n">
        <v>21039.54518</v>
      </c>
      <c r="P93" s="33" t="n">
        <v>0</v>
      </c>
      <c r="Q93" s="33" t="n">
        <v>151389.4209</v>
      </c>
      <c r="R93" s="33" t="n">
        <v>7377.269</v>
      </c>
      <c r="S93" s="33" t="n">
        <v>0</v>
      </c>
      <c r="T93" s="33" t="n">
        <v>838.443</v>
      </c>
      <c r="U93" s="33" t="n">
        <v>16912.70477</v>
      </c>
      <c r="V93" s="33" t="n">
        <v>8458.58672</v>
      </c>
      <c r="W93" s="33" t="n">
        <v>53213.69133</v>
      </c>
      <c r="X93" s="33" t="n">
        <v>0</v>
      </c>
      <c r="Y93" s="33" t="n">
        <v>2149736.20489</v>
      </c>
      <c r="Z93" s="33" t="n">
        <v>827569.35955</v>
      </c>
      <c r="AA93" s="52"/>
      <c r="AB93" s="81"/>
      <c r="AC93" s="32"/>
      <c r="AD93" s="2"/>
      <c r="AE93" s="82"/>
      <c r="AF93" s="31"/>
      <c r="AG93" s="32"/>
    </row>
    <row r="94" s="65" customFormat="true" ht="12.75" hidden="false" customHeight="false" outlineLevel="0" collapsed="false">
      <c r="A94" s="24" t="n">
        <v>71</v>
      </c>
      <c r="B94" s="30" t="n">
        <v>13</v>
      </c>
      <c r="C94" s="31" t="s">
        <v>112</v>
      </c>
      <c r="D94" s="33" t="n">
        <v>309761.75921</v>
      </c>
      <c r="E94" s="33" t="n">
        <v>147263.43093</v>
      </c>
      <c r="F94" s="33" t="n">
        <v>1615223.5044</v>
      </c>
      <c r="G94" s="33" t="n">
        <v>627940.00442</v>
      </c>
      <c r="H94" s="33" t="n">
        <v>111690.36851</v>
      </c>
      <c r="I94" s="33" t="n">
        <v>541563.64846</v>
      </c>
      <c r="J94" s="33" t="n">
        <v>94098.21512</v>
      </c>
      <c r="K94" s="33" t="n">
        <v>987283.49998</v>
      </c>
      <c r="L94" s="33" t="n">
        <v>37386.03751</v>
      </c>
      <c r="M94" s="33" t="n">
        <v>457512.10222</v>
      </c>
      <c r="N94" s="33" t="n">
        <v>9851.98266</v>
      </c>
      <c r="O94" s="33" t="n">
        <v>0</v>
      </c>
      <c r="P94" s="33" t="n">
        <v>0</v>
      </c>
      <c r="Q94" s="33" t="n">
        <v>0</v>
      </c>
      <c r="R94" s="33" t="n">
        <v>7711.88617</v>
      </c>
      <c r="S94" s="33" t="n">
        <v>5217.61893</v>
      </c>
      <c r="T94" s="33" t="n">
        <v>13362.43892</v>
      </c>
      <c r="U94" s="33" t="n">
        <v>50397.45045</v>
      </c>
      <c r="V94" s="33" t="n">
        <v>7053.23669</v>
      </c>
      <c r="W94" s="33" t="n">
        <v>0</v>
      </c>
      <c r="X94" s="33" t="n">
        <v>0</v>
      </c>
      <c r="Y94" s="33" t="n">
        <v>2008727.89477</v>
      </c>
      <c r="Z94" s="33" t="n">
        <v>328968.70599</v>
      </c>
      <c r="AA94" s="52"/>
      <c r="AB94" s="81"/>
      <c r="AC94" s="32"/>
      <c r="AD94" s="2"/>
      <c r="AE94" s="82"/>
      <c r="AF94" s="31"/>
      <c r="AG94" s="32"/>
    </row>
    <row r="95" s="65" customFormat="true" ht="12.75" hidden="false" customHeight="false" outlineLevel="0" collapsed="false">
      <c r="A95" s="24" t="n">
        <v>72</v>
      </c>
      <c r="B95" s="30" t="n">
        <v>14</v>
      </c>
      <c r="C95" s="31" t="s">
        <v>113</v>
      </c>
      <c r="D95" s="33" t="n">
        <v>298150.00169</v>
      </c>
      <c r="E95" s="33" t="n">
        <v>0</v>
      </c>
      <c r="F95" s="33" t="n">
        <v>1698195.29733</v>
      </c>
      <c r="G95" s="33" t="n">
        <v>813623.56065</v>
      </c>
      <c r="H95" s="33" t="n">
        <v>179703.13008</v>
      </c>
      <c r="I95" s="33" t="n">
        <v>360982.16443</v>
      </c>
      <c r="J95" s="33" t="n">
        <v>54197.93384</v>
      </c>
      <c r="K95" s="33" t="n">
        <v>884571.73668</v>
      </c>
      <c r="L95" s="33" t="n">
        <v>625431.47113</v>
      </c>
      <c r="M95" s="33" t="n">
        <v>124505.21714</v>
      </c>
      <c r="N95" s="33" t="n">
        <v>96927.11904</v>
      </c>
      <c r="O95" s="33" t="n">
        <v>27076.47753</v>
      </c>
      <c r="P95" s="33" t="n">
        <v>14434.81957</v>
      </c>
      <c r="Q95" s="33" t="n">
        <v>14000</v>
      </c>
      <c r="R95" s="33" t="n">
        <v>17.185</v>
      </c>
      <c r="S95" s="33" t="n">
        <v>1217.93692</v>
      </c>
      <c r="T95" s="33" t="n">
        <v>1.2</v>
      </c>
      <c r="U95" s="33" t="n">
        <v>5988.38844</v>
      </c>
      <c r="V95" s="33" t="n">
        <v>2613.92636</v>
      </c>
      <c r="W95" s="33" t="n">
        <v>65344.42493</v>
      </c>
      <c r="X95" s="33" t="n">
        <v>0</v>
      </c>
      <c r="Y95" s="33" t="n">
        <v>2112604.8382</v>
      </c>
      <c r="Z95" s="33" t="n">
        <v>835069.36528</v>
      </c>
      <c r="AA95" s="52"/>
      <c r="AB95" s="81"/>
      <c r="AC95" s="32"/>
      <c r="AD95" s="2"/>
      <c r="AE95" s="82"/>
      <c r="AF95" s="31"/>
      <c r="AG95" s="32"/>
    </row>
    <row r="96" s="65" customFormat="true" ht="12.75" hidden="false" customHeight="false" outlineLevel="0" collapsed="false">
      <c r="A96" s="24" t="n">
        <v>73</v>
      </c>
      <c r="B96" s="30" t="n">
        <v>15</v>
      </c>
      <c r="C96" s="31" t="s">
        <v>114</v>
      </c>
      <c r="D96" s="33" t="n">
        <v>297246.46071</v>
      </c>
      <c r="E96" s="33" t="n">
        <v>220731.49679</v>
      </c>
      <c r="F96" s="33" t="n">
        <v>1716726.28798</v>
      </c>
      <c r="G96" s="33" t="n">
        <v>644046.21428</v>
      </c>
      <c r="H96" s="33" t="n">
        <v>14288.47718</v>
      </c>
      <c r="I96" s="33" t="n">
        <v>190771.00259</v>
      </c>
      <c r="J96" s="33" t="n">
        <v>12670.39856</v>
      </c>
      <c r="K96" s="33" t="n">
        <v>1072680.0737</v>
      </c>
      <c r="L96" s="33" t="n">
        <v>427834.4336</v>
      </c>
      <c r="M96" s="33" t="n">
        <v>192738.17506</v>
      </c>
      <c r="N96" s="33" t="n">
        <v>59163.06257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2822.44045</v>
      </c>
      <c r="U96" s="33" t="n">
        <v>27223.45832</v>
      </c>
      <c r="V96" s="33" t="n">
        <v>4869.7436</v>
      </c>
      <c r="W96" s="33" t="n">
        <v>41000</v>
      </c>
      <c r="X96" s="33" t="n">
        <v>0</v>
      </c>
      <c r="Y96" s="33" t="n">
        <v>2089888.39106</v>
      </c>
      <c r="Z96" s="33" t="n">
        <v>670299.51736</v>
      </c>
      <c r="AA96" s="52"/>
      <c r="AB96" s="81"/>
      <c r="AC96" s="32"/>
      <c r="AD96" s="2"/>
      <c r="AE96" s="82"/>
      <c r="AF96" s="31"/>
      <c r="AG96" s="32"/>
    </row>
    <row r="97" s="65" customFormat="true" ht="12.75" hidden="false" customHeight="false" outlineLevel="0" collapsed="false">
      <c r="A97" s="24" t="n">
        <v>74</v>
      </c>
      <c r="B97" s="30" t="n">
        <v>16</v>
      </c>
      <c r="C97" s="31" t="s">
        <v>115</v>
      </c>
      <c r="D97" s="33" t="n">
        <v>238170.47471</v>
      </c>
      <c r="E97" s="33" t="n">
        <v>224170.47471</v>
      </c>
      <c r="F97" s="33" t="n">
        <v>1230680.11241</v>
      </c>
      <c r="G97" s="33" t="n">
        <v>195321.34547</v>
      </c>
      <c r="H97" s="33" t="n">
        <v>29327.75463</v>
      </c>
      <c r="I97" s="33" t="n">
        <v>58671.73912</v>
      </c>
      <c r="J97" s="33" t="n">
        <v>2318.76314</v>
      </c>
      <c r="K97" s="33" t="n">
        <v>1035358.76694</v>
      </c>
      <c r="L97" s="33" t="n">
        <v>211594.38703</v>
      </c>
      <c r="M97" s="33" t="n">
        <v>121362.97119</v>
      </c>
      <c r="N97" s="33" t="n">
        <v>4265.20348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324.62666</v>
      </c>
      <c r="U97" s="33" t="n">
        <v>508949.63625</v>
      </c>
      <c r="V97" s="33" t="n">
        <v>3027.31256</v>
      </c>
      <c r="W97" s="33" t="n">
        <v>0</v>
      </c>
      <c r="X97" s="33" t="n">
        <v>0</v>
      </c>
      <c r="Y97" s="33" t="n">
        <v>1981152.16259</v>
      </c>
      <c r="Z97" s="33" t="n">
        <v>972721.507</v>
      </c>
      <c r="AA97" s="52"/>
      <c r="AB97" s="81"/>
      <c r="AC97" s="32"/>
      <c r="AD97" s="2"/>
      <c r="AE97" s="82"/>
      <c r="AF97" s="31"/>
      <c r="AG97" s="32"/>
    </row>
    <row r="98" s="65" customFormat="true" ht="12.75" hidden="false" customHeight="false" outlineLevel="0" collapsed="false">
      <c r="A98" s="24" t="n">
        <v>75</v>
      </c>
      <c r="B98" s="30" t="n">
        <v>17</v>
      </c>
      <c r="C98" s="31" t="s">
        <v>116</v>
      </c>
      <c r="D98" s="33" t="n">
        <v>519611.57592</v>
      </c>
      <c r="E98" s="33" t="n">
        <v>515609.85993</v>
      </c>
      <c r="F98" s="33" t="n">
        <v>1052743.29371</v>
      </c>
      <c r="G98" s="33" t="n">
        <v>396357.48088</v>
      </c>
      <c r="H98" s="33" t="n">
        <v>40131.53159</v>
      </c>
      <c r="I98" s="33" t="n">
        <v>188199.9959</v>
      </c>
      <c r="J98" s="33" t="n">
        <v>23625.75459</v>
      </c>
      <c r="K98" s="33" t="n">
        <v>656385.81283</v>
      </c>
      <c r="L98" s="33" t="n">
        <v>335599.21923</v>
      </c>
      <c r="M98" s="33" t="n">
        <v>142142.81113</v>
      </c>
      <c r="N98" s="33" t="n">
        <v>71925.7544</v>
      </c>
      <c r="O98" s="33" t="n">
        <v>0</v>
      </c>
      <c r="P98" s="33" t="n">
        <v>0</v>
      </c>
      <c r="Q98" s="33" t="n">
        <v>1136.22988</v>
      </c>
      <c r="R98" s="33" t="n">
        <v>0</v>
      </c>
      <c r="S98" s="33" t="n">
        <v>6320.2404</v>
      </c>
      <c r="T98" s="33" t="n">
        <v>57.8437</v>
      </c>
      <c r="U98" s="33" t="n">
        <v>7834.37359</v>
      </c>
      <c r="V98" s="33" t="n">
        <v>11808.3293</v>
      </c>
      <c r="W98" s="33" t="n">
        <v>78144.30161</v>
      </c>
      <c r="X98" s="33" t="n">
        <v>0</v>
      </c>
      <c r="Y98" s="33" t="n">
        <v>1677656.18811</v>
      </c>
      <c r="Z98" s="33" t="n">
        <v>975011.35286</v>
      </c>
      <c r="AA98" s="52"/>
      <c r="AB98" s="81"/>
      <c r="AC98" s="32"/>
      <c r="AD98" s="2"/>
      <c r="AE98" s="82"/>
      <c r="AF98" s="31"/>
      <c r="AG98" s="32"/>
    </row>
    <row r="99" s="65" customFormat="true" ht="12.75" hidden="false" customHeight="false" outlineLevel="0" collapsed="false">
      <c r="A99" s="24" t="n">
        <v>76</v>
      </c>
      <c r="B99" s="30" t="n">
        <v>18</v>
      </c>
      <c r="C99" s="31" t="s">
        <v>117</v>
      </c>
      <c r="D99" s="33" t="n">
        <v>19.94949</v>
      </c>
      <c r="E99" s="33" t="n">
        <v>1.13121</v>
      </c>
      <c r="F99" s="33" t="n">
        <v>1869978.76686</v>
      </c>
      <c r="G99" s="33" t="n">
        <v>230612.75002</v>
      </c>
      <c r="H99" s="33" t="n">
        <v>969.90356</v>
      </c>
      <c r="I99" s="33" t="n">
        <v>170796.50066</v>
      </c>
      <c r="J99" s="33" t="n">
        <v>969.90356</v>
      </c>
      <c r="K99" s="33" t="n">
        <v>1639366.01684</v>
      </c>
      <c r="L99" s="33" t="n">
        <v>724844.98021</v>
      </c>
      <c r="M99" s="33" t="n">
        <v>101622.21869</v>
      </c>
      <c r="N99" s="33" t="n">
        <v>12016.94546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589.55606</v>
      </c>
      <c r="T99" s="33" t="n">
        <v>0.44166</v>
      </c>
      <c r="U99" s="33" t="n">
        <v>22238.88246</v>
      </c>
      <c r="V99" s="33" t="n">
        <v>5783.80397</v>
      </c>
      <c r="W99" s="33" t="n">
        <v>50410.9589</v>
      </c>
      <c r="X99" s="33" t="n">
        <v>0</v>
      </c>
      <c r="Y99" s="33" t="n">
        <v>1949022.3594</v>
      </c>
      <c r="Z99" s="33" t="n">
        <v>727590.22566</v>
      </c>
      <c r="AA99" s="52"/>
      <c r="AB99" s="81"/>
      <c r="AC99" s="32"/>
      <c r="AD99" s="2"/>
      <c r="AE99" s="82"/>
      <c r="AF99" s="31"/>
      <c r="AG99" s="32"/>
    </row>
    <row r="100" s="65" customFormat="true" ht="12.75" hidden="false" customHeight="false" outlineLevel="0" collapsed="false">
      <c r="A100" s="24" t="n">
        <v>77</v>
      </c>
      <c r="B100" s="30" t="n">
        <v>19</v>
      </c>
      <c r="C100" s="31" t="s">
        <v>118</v>
      </c>
      <c r="D100" s="33" t="n">
        <v>240237.22694</v>
      </c>
      <c r="E100" s="33" t="n">
        <v>240237.22694</v>
      </c>
      <c r="F100" s="33" t="n">
        <v>1546662.32409</v>
      </c>
      <c r="G100" s="33" t="n">
        <v>623521.00351</v>
      </c>
      <c r="H100" s="33" t="n">
        <v>147358.01698</v>
      </c>
      <c r="I100" s="33" t="n">
        <v>291091.83075</v>
      </c>
      <c r="J100" s="33" t="n">
        <v>47258.78228</v>
      </c>
      <c r="K100" s="33" t="n">
        <v>923141.32058</v>
      </c>
      <c r="L100" s="33" t="n">
        <v>349402.0755</v>
      </c>
      <c r="M100" s="33" t="n">
        <v>127023.45173</v>
      </c>
      <c r="N100" s="33" t="n">
        <v>54557.9373</v>
      </c>
      <c r="O100" s="33" t="n">
        <v>0</v>
      </c>
      <c r="P100" s="33" t="n">
        <v>0</v>
      </c>
      <c r="Q100" s="33" t="n">
        <v>36229.921</v>
      </c>
      <c r="R100" s="33" t="n">
        <v>0</v>
      </c>
      <c r="S100" s="33" t="n">
        <v>1981.52515</v>
      </c>
      <c r="T100" s="33" t="n">
        <v>711.71221</v>
      </c>
      <c r="U100" s="33" t="n">
        <v>5349.5718</v>
      </c>
      <c r="V100" s="33" t="n">
        <v>7105.03423</v>
      </c>
      <c r="W100" s="33" t="n">
        <v>0</v>
      </c>
      <c r="X100" s="33" t="n">
        <v>0</v>
      </c>
      <c r="Y100" s="33" t="n">
        <v>1838277.31542</v>
      </c>
      <c r="Z100" s="33" t="n">
        <v>738081.77841</v>
      </c>
      <c r="AA100" s="52"/>
      <c r="AB100" s="81"/>
      <c r="AC100" s="32"/>
      <c r="AD100" s="2"/>
      <c r="AE100" s="82"/>
      <c r="AF100" s="31"/>
      <c r="AG100" s="32"/>
    </row>
    <row r="101" s="65" customFormat="true" ht="12.75" hidden="false" customHeight="false" outlineLevel="0" collapsed="false">
      <c r="A101" s="24" t="n">
        <v>78</v>
      </c>
      <c r="B101" s="30" t="n">
        <v>20</v>
      </c>
      <c r="C101" s="31" t="s">
        <v>119</v>
      </c>
      <c r="D101" s="33" t="n">
        <v>819330.82212</v>
      </c>
      <c r="E101" s="33" t="n">
        <v>0</v>
      </c>
      <c r="F101" s="33" t="n">
        <v>427493.52108</v>
      </c>
      <c r="G101" s="33" t="n">
        <v>56655.06626</v>
      </c>
      <c r="H101" s="33" t="n">
        <v>1855.66175</v>
      </c>
      <c r="I101" s="33" t="n">
        <v>33688.59583</v>
      </c>
      <c r="J101" s="33" t="n">
        <v>1477.83833</v>
      </c>
      <c r="K101" s="33" t="n">
        <v>370838.45482</v>
      </c>
      <c r="L101" s="33" t="n">
        <v>102912.5602</v>
      </c>
      <c r="M101" s="33" t="n">
        <v>41333.4309</v>
      </c>
      <c r="N101" s="33" t="n">
        <v>8404.20304</v>
      </c>
      <c r="O101" s="33" t="n">
        <v>0</v>
      </c>
      <c r="P101" s="33" t="n">
        <v>0</v>
      </c>
      <c r="Q101" s="33" t="n">
        <v>605.26888</v>
      </c>
      <c r="R101" s="33" t="n">
        <v>0</v>
      </c>
      <c r="S101" s="33" t="n">
        <v>75267.421</v>
      </c>
      <c r="T101" s="33" t="n">
        <v>3025.33378</v>
      </c>
      <c r="U101" s="33" t="n">
        <v>1245.22826</v>
      </c>
      <c r="V101" s="33" t="n">
        <v>4381.86799</v>
      </c>
      <c r="W101" s="33" t="n">
        <v>0</v>
      </c>
      <c r="X101" s="33" t="n">
        <v>0</v>
      </c>
      <c r="Y101" s="33" t="n">
        <v>1331349.46311</v>
      </c>
      <c r="Z101" s="33" t="n">
        <v>105222.74318</v>
      </c>
      <c r="AA101" s="52"/>
      <c r="AB101" s="81"/>
      <c r="AC101" s="32"/>
      <c r="AD101" s="2"/>
      <c r="AE101" s="82"/>
      <c r="AF101" s="31"/>
      <c r="AG101" s="32"/>
    </row>
    <row r="102" s="65" customFormat="true" ht="12.75" hidden="false" customHeight="false" outlineLevel="0" collapsed="false">
      <c r="A102" s="24" t="n">
        <v>79</v>
      </c>
      <c r="B102" s="30" t="n">
        <v>21</v>
      </c>
      <c r="C102" s="31" t="s">
        <v>120</v>
      </c>
      <c r="D102" s="33" t="n">
        <v>681121.57</v>
      </c>
      <c r="E102" s="33" t="n">
        <v>208570.87387</v>
      </c>
      <c r="F102" s="33" t="n">
        <v>987308.69761</v>
      </c>
      <c r="G102" s="33" t="n">
        <v>317431.31831</v>
      </c>
      <c r="H102" s="33" t="n">
        <v>10551.38525</v>
      </c>
      <c r="I102" s="33" t="n">
        <v>267007.65876</v>
      </c>
      <c r="J102" s="33" t="n">
        <v>7871.64003</v>
      </c>
      <c r="K102" s="33" t="n">
        <v>669877.3793</v>
      </c>
      <c r="L102" s="33" t="n">
        <v>195523.09356</v>
      </c>
      <c r="M102" s="33" t="n">
        <v>52498.44995</v>
      </c>
      <c r="N102" s="33" t="n">
        <v>11077.31635</v>
      </c>
      <c r="O102" s="33" t="n">
        <v>84038.2609</v>
      </c>
      <c r="P102" s="33" t="n">
        <v>75342.23702</v>
      </c>
      <c r="Q102" s="33" t="n">
        <v>35021.09589</v>
      </c>
      <c r="R102" s="33" t="n">
        <v>0</v>
      </c>
      <c r="S102" s="33" t="n">
        <v>121.20626</v>
      </c>
      <c r="T102" s="33" t="n">
        <v>9.03475</v>
      </c>
      <c r="U102" s="33" t="n">
        <v>6550.80764</v>
      </c>
      <c r="V102" s="33" t="n">
        <v>1117.64693</v>
      </c>
      <c r="W102" s="33" t="n">
        <v>110000</v>
      </c>
      <c r="X102" s="33" t="n">
        <v>0</v>
      </c>
      <c r="Y102" s="33" t="n">
        <v>1905288.31998</v>
      </c>
      <c r="Z102" s="33" t="n">
        <v>494576.4699</v>
      </c>
      <c r="AA102" s="52"/>
      <c r="AB102" s="81"/>
      <c r="AC102" s="32"/>
      <c r="AD102" s="2"/>
      <c r="AE102" s="82"/>
      <c r="AF102" s="31"/>
      <c r="AG102" s="32"/>
    </row>
    <row r="103" s="65" customFormat="true" ht="12.75" hidden="false" customHeight="false" outlineLevel="0" collapsed="false">
      <c r="A103" s="24" t="n">
        <v>80</v>
      </c>
      <c r="B103" s="30" t="n">
        <v>22</v>
      </c>
      <c r="C103" s="31" t="s">
        <v>121</v>
      </c>
      <c r="D103" s="33" t="n">
        <v>205080.17433</v>
      </c>
      <c r="E103" s="33" t="n">
        <v>0</v>
      </c>
      <c r="F103" s="33" t="n">
        <v>1384802.73098</v>
      </c>
      <c r="G103" s="33" t="n">
        <v>504488.17694</v>
      </c>
      <c r="H103" s="33" t="n">
        <v>61.2588</v>
      </c>
      <c r="I103" s="33" t="n">
        <v>97157.17579</v>
      </c>
      <c r="J103" s="33" t="n">
        <v>61.2588</v>
      </c>
      <c r="K103" s="33" t="n">
        <v>880314.55404</v>
      </c>
      <c r="L103" s="33" t="n">
        <v>2068.89221</v>
      </c>
      <c r="M103" s="33" t="n">
        <v>21506.67558</v>
      </c>
      <c r="N103" s="33" t="n">
        <v>52.1588</v>
      </c>
      <c r="O103" s="33" t="n">
        <v>0</v>
      </c>
      <c r="P103" s="33" t="n">
        <v>0</v>
      </c>
      <c r="Q103" s="33" t="n">
        <v>0</v>
      </c>
      <c r="R103" s="33" t="n">
        <v>254.989</v>
      </c>
      <c r="S103" s="33" t="n">
        <v>5217.84878</v>
      </c>
      <c r="T103" s="33" t="n">
        <v>5636.31856</v>
      </c>
      <c r="U103" s="33" t="n">
        <v>174472.26792</v>
      </c>
      <c r="V103" s="33" t="n">
        <v>9738.35831</v>
      </c>
      <c r="W103" s="33" t="n">
        <v>0</v>
      </c>
      <c r="X103" s="33" t="n">
        <v>0</v>
      </c>
      <c r="Y103" s="33" t="n">
        <v>1785202.68788</v>
      </c>
      <c r="Z103" s="33" t="n">
        <v>2130.15101</v>
      </c>
      <c r="AA103" s="52"/>
      <c r="AB103" s="81"/>
      <c r="AC103" s="32"/>
      <c r="AD103" s="2"/>
      <c r="AE103" s="82"/>
      <c r="AF103" s="31"/>
      <c r="AG103" s="32"/>
    </row>
    <row r="104" s="65" customFormat="true" ht="12.75" hidden="false" customHeight="false" outlineLevel="0" collapsed="false">
      <c r="A104" s="24" t="n">
        <v>81</v>
      </c>
      <c r="B104" s="30" t="n">
        <v>23</v>
      </c>
      <c r="C104" s="31" t="s">
        <v>122</v>
      </c>
      <c r="D104" s="33" t="n">
        <v>582038.48121</v>
      </c>
      <c r="E104" s="33" t="n">
        <v>96829.65906</v>
      </c>
      <c r="F104" s="33" t="n">
        <v>1171021.76963</v>
      </c>
      <c r="G104" s="33" t="n">
        <v>298165.14747</v>
      </c>
      <c r="H104" s="33" t="n">
        <v>72916.33108</v>
      </c>
      <c r="I104" s="33" t="n">
        <v>125497.20377</v>
      </c>
      <c r="J104" s="33" t="n">
        <v>24543.81333</v>
      </c>
      <c r="K104" s="33" t="n">
        <v>872856.62216</v>
      </c>
      <c r="L104" s="33" t="n">
        <v>355561.97823</v>
      </c>
      <c r="M104" s="33" t="n">
        <v>206321.85194</v>
      </c>
      <c r="N104" s="33" t="n">
        <v>135318.53196</v>
      </c>
      <c r="O104" s="33" t="n">
        <v>18229.40172</v>
      </c>
      <c r="P104" s="33" t="n">
        <v>15007.39479</v>
      </c>
      <c r="Q104" s="33" t="n">
        <v>0</v>
      </c>
      <c r="R104" s="33" t="n">
        <v>261.347</v>
      </c>
      <c r="S104" s="33" t="n">
        <v>863.06815</v>
      </c>
      <c r="T104" s="33" t="n">
        <v>3041.41799</v>
      </c>
      <c r="U104" s="33" t="n">
        <v>4575.95707</v>
      </c>
      <c r="V104" s="33" t="n">
        <v>4377.36041</v>
      </c>
      <c r="W104" s="33" t="n">
        <v>69423.62979</v>
      </c>
      <c r="X104" s="33" t="n">
        <v>0</v>
      </c>
      <c r="Y104" s="33" t="n">
        <v>1853832.43297</v>
      </c>
      <c r="Z104" s="33" t="n">
        <v>542144.29516</v>
      </c>
      <c r="AA104" s="52"/>
      <c r="AB104" s="81"/>
      <c r="AC104" s="32"/>
      <c r="AD104" s="2"/>
      <c r="AE104" s="82"/>
      <c r="AF104" s="31"/>
      <c r="AG104" s="32"/>
    </row>
    <row r="105" s="65" customFormat="true" ht="12.75" hidden="false" customHeight="false" outlineLevel="0" collapsed="false">
      <c r="A105" s="24" t="n">
        <v>82</v>
      </c>
      <c r="B105" s="30" t="n">
        <v>24</v>
      </c>
      <c r="C105" s="31" t="s">
        <v>123</v>
      </c>
      <c r="D105" s="33" t="n">
        <v>105146.04109</v>
      </c>
      <c r="E105" s="33" t="n">
        <v>0</v>
      </c>
      <c r="F105" s="33" t="n">
        <v>1486534.3912</v>
      </c>
      <c r="G105" s="33" t="n">
        <v>516658.98684</v>
      </c>
      <c r="H105" s="33" t="n">
        <v>1811.72009</v>
      </c>
      <c r="I105" s="33" t="n">
        <v>19025.38022</v>
      </c>
      <c r="J105" s="33" t="n">
        <v>1007.4984</v>
      </c>
      <c r="K105" s="33" t="n">
        <v>969875.40436</v>
      </c>
      <c r="L105" s="33" t="n">
        <v>217680.21944</v>
      </c>
      <c r="M105" s="33" t="n">
        <v>128765.08275</v>
      </c>
      <c r="N105" s="33" t="n">
        <v>6763.17495</v>
      </c>
      <c r="O105" s="33" t="n">
        <v>0</v>
      </c>
      <c r="P105" s="33" t="n">
        <v>0</v>
      </c>
      <c r="Q105" s="33" t="n">
        <v>56406.04722</v>
      </c>
      <c r="R105" s="33" t="n">
        <v>15.3</v>
      </c>
      <c r="S105" s="33" t="n">
        <v>13314.40886</v>
      </c>
      <c r="T105" s="33" t="n">
        <v>10.90687</v>
      </c>
      <c r="U105" s="33" t="n">
        <v>10285.13495</v>
      </c>
      <c r="V105" s="33" t="n">
        <v>2049.1486</v>
      </c>
      <c r="W105" s="33" t="n">
        <v>65047.80823</v>
      </c>
      <c r="X105" s="33" t="n">
        <v>0</v>
      </c>
      <c r="Y105" s="33" t="n">
        <v>1738809.18702</v>
      </c>
      <c r="Z105" s="33" t="n">
        <v>219530.45572</v>
      </c>
      <c r="AA105" s="52"/>
      <c r="AB105" s="81"/>
      <c r="AC105" s="32"/>
      <c r="AD105" s="2"/>
      <c r="AE105" s="82"/>
      <c r="AF105" s="31"/>
      <c r="AG105" s="32"/>
    </row>
    <row r="106" s="65" customFormat="true" ht="12.75" hidden="false" customHeight="false" outlineLevel="0" collapsed="false">
      <c r="A106" s="24" t="n">
        <v>83</v>
      </c>
      <c r="B106" s="30" t="n">
        <v>25</v>
      </c>
      <c r="C106" s="31" t="s">
        <v>124</v>
      </c>
      <c r="D106" s="33" t="n">
        <v>73074.88792</v>
      </c>
      <c r="E106" s="33" t="n">
        <v>73074.64545</v>
      </c>
      <c r="F106" s="33" t="n">
        <v>1452334.00498</v>
      </c>
      <c r="G106" s="33" t="n">
        <v>591374.43936</v>
      </c>
      <c r="H106" s="33" t="n">
        <v>18209.33872</v>
      </c>
      <c r="I106" s="33" t="n">
        <v>101438.34819</v>
      </c>
      <c r="J106" s="33" t="n">
        <v>4806.77344</v>
      </c>
      <c r="K106" s="33" t="n">
        <v>860959.56562</v>
      </c>
      <c r="L106" s="33" t="n">
        <v>411704.53775</v>
      </c>
      <c r="M106" s="33" t="n">
        <v>109261.52117</v>
      </c>
      <c r="N106" s="33" t="n">
        <v>38053.41049</v>
      </c>
      <c r="O106" s="33" t="n">
        <v>0</v>
      </c>
      <c r="P106" s="33" t="n">
        <v>0</v>
      </c>
      <c r="Q106" s="33" t="n">
        <v>24649.30729</v>
      </c>
      <c r="R106" s="33" t="n">
        <v>520.437</v>
      </c>
      <c r="S106" s="33" t="n">
        <v>0</v>
      </c>
      <c r="T106" s="33" t="n">
        <v>0</v>
      </c>
      <c r="U106" s="33" t="n">
        <v>1069.72153</v>
      </c>
      <c r="V106" s="33" t="n">
        <v>5508.04472</v>
      </c>
      <c r="W106" s="33" t="n">
        <v>0</v>
      </c>
      <c r="X106" s="33" t="n">
        <v>0</v>
      </c>
      <c r="Y106" s="33" t="n">
        <v>1557156.40344</v>
      </c>
      <c r="Z106" s="33" t="n">
        <v>503018.57928</v>
      </c>
      <c r="AA106" s="52"/>
      <c r="AB106" s="81"/>
      <c r="AC106" s="32"/>
      <c r="AD106" s="2"/>
      <c r="AE106" s="82"/>
      <c r="AF106" s="31"/>
      <c r="AG106" s="32"/>
    </row>
    <row r="107" s="65" customFormat="true" ht="12.75" hidden="false" customHeight="false" outlineLevel="0" collapsed="false">
      <c r="A107" s="24" t="n">
        <v>84</v>
      </c>
      <c r="B107" s="30" t="n">
        <v>26</v>
      </c>
      <c r="C107" s="48" t="s">
        <v>125</v>
      </c>
      <c r="D107" s="33" t="n">
        <v>0</v>
      </c>
      <c r="E107" s="33" t="n">
        <v>0</v>
      </c>
      <c r="F107" s="33" t="n">
        <v>1617349.66267</v>
      </c>
      <c r="G107" s="33" t="n">
        <v>1617349.66267</v>
      </c>
      <c r="H107" s="33" t="n">
        <v>1385120.25684</v>
      </c>
      <c r="I107" s="33" t="n">
        <v>256629.72202</v>
      </c>
      <c r="J107" s="33" t="n">
        <v>26201.40553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3632.61631</v>
      </c>
      <c r="S107" s="33" t="n">
        <v>0</v>
      </c>
      <c r="T107" s="33" t="n">
        <v>1864.43238</v>
      </c>
      <c r="U107" s="33" t="n">
        <v>132.49836</v>
      </c>
      <c r="V107" s="33" t="n">
        <v>7837.49607</v>
      </c>
      <c r="W107" s="33" t="n">
        <v>0</v>
      </c>
      <c r="X107" s="33" t="n">
        <v>0</v>
      </c>
      <c r="Y107" s="33" t="n">
        <v>1630816.70579</v>
      </c>
      <c r="Z107" s="33" t="n">
        <v>1391454.1559</v>
      </c>
      <c r="AA107" s="52"/>
      <c r="AB107" s="81"/>
      <c r="AC107" s="32"/>
      <c r="AD107" s="2"/>
      <c r="AE107" s="82"/>
      <c r="AF107" s="48"/>
      <c r="AG107" s="32"/>
    </row>
    <row r="108" s="65" customFormat="true" ht="12.75" hidden="false" customHeight="false" outlineLevel="0" collapsed="false">
      <c r="A108" s="24" t="n">
        <v>85</v>
      </c>
      <c r="B108" s="30" t="n">
        <v>27</v>
      </c>
      <c r="C108" s="31" t="s">
        <v>126</v>
      </c>
      <c r="D108" s="33" t="n">
        <v>28201.1929</v>
      </c>
      <c r="E108" s="33" t="n">
        <v>0</v>
      </c>
      <c r="F108" s="33" t="n">
        <v>1407642.86754</v>
      </c>
      <c r="G108" s="33" t="n">
        <v>877515.1231</v>
      </c>
      <c r="H108" s="33" t="n">
        <v>37310.18639</v>
      </c>
      <c r="I108" s="33" t="n">
        <v>434514.26995</v>
      </c>
      <c r="J108" s="33" t="n">
        <v>34338.64013</v>
      </c>
      <c r="K108" s="33" t="n">
        <v>530127.74444</v>
      </c>
      <c r="L108" s="33" t="n">
        <v>151458.44212</v>
      </c>
      <c r="M108" s="33" t="n">
        <v>76681.63742</v>
      </c>
      <c r="N108" s="33" t="n">
        <v>15576.83083</v>
      </c>
      <c r="O108" s="33" t="n">
        <v>0</v>
      </c>
      <c r="P108" s="33" t="n">
        <v>0</v>
      </c>
      <c r="Q108" s="33" t="n">
        <v>73958.57274</v>
      </c>
      <c r="R108" s="33" t="n">
        <v>102.751</v>
      </c>
      <c r="S108" s="33" t="n">
        <v>0</v>
      </c>
      <c r="T108" s="33" t="n">
        <v>1394.72662</v>
      </c>
      <c r="U108" s="33" t="n">
        <v>142442.27565</v>
      </c>
      <c r="V108" s="33" t="n">
        <v>2678.2375</v>
      </c>
      <c r="W108" s="33" t="n">
        <v>21676.71233</v>
      </c>
      <c r="X108" s="33" t="n">
        <v>0</v>
      </c>
      <c r="Y108" s="33" t="n">
        <v>1678097.33628</v>
      </c>
      <c r="Z108" s="33" t="n">
        <v>328469.8744</v>
      </c>
      <c r="AA108" s="52"/>
      <c r="AB108" s="81"/>
      <c r="AC108" s="32"/>
      <c r="AD108" s="2"/>
      <c r="AE108" s="82"/>
      <c r="AF108" s="31"/>
      <c r="AG108" s="32"/>
    </row>
    <row r="109" s="65" customFormat="true" ht="12.75" hidden="false" customHeight="false" outlineLevel="0" collapsed="false">
      <c r="A109" s="24" t="n">
        <v>86</v>
      </c>
      <c r="B109" s="30" t="n">
        <v>28</v>
      </c>
      <c r="C109" s="31" t="s">
        <v>127</v>
      </c>
      <c r="D109" s="33" t="n">
        <v>33837.93765</v>
      </c>
      <c r="E109" s="33" t="n">
        <v>27785.81362</v>
      </c>
      <c r="F109" s="33" t="n">
        <v>1430840.84557</v>
      </c>
      <c r="G109" s="33" t="n">
        <v>831180.14078</v>
      </c>
      <c r="H109" s="33" t="n">
        <v>309160.71988</v>
      </c>
      <c r="I109" s="33" t="n">
        <v>488313.7606</v>
      </c>
      <c r="J109" s="33" t="n">
        <v>134896.02155</v>
      </c>
      <c r="K109" s="33" t="n">
        <v>599660.70479</v>
      </c>
      <c r="L109" s="33" t="n">
        <v>334564.49389</v>
      </c>
      <c r="M109" s="33" t="n">
        <v>83645.38959</v>
      </c>
      <c r="N109" s="33" t="n">
        <v>37832.15332</v>
      </c>
      <c r="O109" s="33" t="n">
        <v>0</v>
      </c>
      <c r="P109" s="33" t="n">
        <v>0</v>
      </c>
      <c r="Q109" s="33" t="n">
        <v>0</v>
      </c>
      <c r="R109" s="33" t="n">
        <v>421.6</v>
      </c>
      <c r="S109" s="33" t="n">
        <v>687.65626</v>
      </c>
      <c r="T109" s="33" t="n">
        <v>34.8842</v>
      </c>
      <c r="U109" s="33" t="n">
        <v>34698.94187</v>
      </c>
      <c r="V109" s="33" t="n">
        <v>4645.203</v>
      </c>
      <c r="W109" s="33" t="n">
        <v>106919.6421</v>
      </c>
      <c r="X109" s="33" t="n">
        <v>0</v>
      </c>
      <c r="Y109" s="33" t="n">
        <v>1612086.71065</v>
      </c>
      <c r="Z109" s="33" t="n">
        <v>785301.56025</v>
      </c>
      <c r="AA109" s="52"/>
      <c r="AB109" s="81"/>
      <c r="AC109" s="32"/>
      <c r="AD109" s="2"/>
      <c r="AE109" s="82"/>
      <c r="AF109" s="31"/>
      <c r="AG109" s="32"/>
    </row>
    <row r="110" s="65" customFormat="true" ht="12.75" hidden="false" customHeight="false" outlineLevel="0" collapsed="false">
      <c r="A110" s="24" t="n">
        <v>87</v>
      </c>
      <c r="B110" s="30" t="n">
        <v>29</v>
      </c>
      <c r="C110" s="31" t="s">
        <v>128</v>
      </c>
      <c r="D110" s="33" t="n">
        <v>27977.06466</v>
      </c>
      <c r="E110" s="33" t="n">
        <v>0</v>
      </c>
      <c r="F110" s="33" t="n">
        <v>1381120.04855</v>
      </c>
      <c r="G110" s="33" t="n">
        <v>569676.12878</v>
      </c>
      <c r="H110" s="33" t="n">
        <v>73039.71158</v>
      </c>
      <c r="I110" s="33" t="n">
        <v>241307.02876</v>
      </c>
      <c r="J110" s="33" t="n">
        <v>8828.19549</v>
      </c>
      <c r="K110" s="33" t="n">
        <v>811443.91977</v>
      </c>
      <c r="L110" s="33" t="n">
        <v>317612.90385</v>
      </c>
      <c r="M110" s="33" t="n">
        <v>105984.39516</v>
      </c>
      <c r="N110" s="33" t="n">
        <v>15883.5011</v>
      </c>
      <c r="O110" s="33" t="n">
        <v>0</v>
      </c>
      <c r="P110" s="33" t="n">
        <v>0</v>
      </c>
      <c r="Q110" s="33" t="n">
        <v>5105.5541</v>
      </c>
      <c r="R110" s="33" t="n">
        <v>60</v>
      </c>
      <c r="S110" s="33" t="n">
        <v>0</v>
      </c>
      <c r="T110" s="33" t="n">
        <v>82.54859</v>
      </c>
      <c r="U110" s="33" t="n">
        <v>853.79013</v>
      </c>
      <c r="V110" s="33" t="n">
        <v>3915.66031</v>
      </c>
      <c r="W110" s="33" t="n">
        <v>80609.43071</v>
      </c>
      <c r="X110" s="33" t="n">
        <v>0</v>
      </c>
      <c r="Y110" s="33" t="n">
        <v>1499724.09705</v>
      </c>
      <c r="Z110" s="33" t="n">
        <v>390909.42721</v>
      </c>
      <c r="AA110" s="52"/>
      <c r="AB110" s="81"/>
      <c r="AC110" s="32"/>
      <c r="AD110" s="2"/>
      <c r="AE110" s="82"/>
      <c r="AF110" s="31"/>
      <c r="AG110" s="32"/>
    </row>
    <row r="111" s="65" customFormat="true" ht="12.75" hidden="false" customHeight="false" outlineLevel="0" collapsed="false">
      <c r="A111" s="24" t="n">
        <v>88</v>
      </c>
      <c r="B111" s="30" t="n">
        <v>30</v>
      </c>
      <c r="C111" s="31" t="s">
        <v>129</v>
      </c>
      <c r="D111" s="33" t="n">
        <v>34793.07754</v>
      </c>
      <c r="E111" s="33" t="n">
        <v>0</v>
      </c>
      <c r="F111" s="33" t="n">
        <v>1291210.42155</v>
      </c>
      <c r="G111" s="33" t="n">
        <v>1234407.7454</v>
      </c>
      <c r="H111" s="33" t="n">
        <v>564162.9292</v>
      </c>
      <c r="I111" s="33" t="n">
        <v>915557.86932</v>
      </c>
      <c r="J111" s="33" t="n">
        <v>439805.96341</v>
      </c>
      <c r="K111" s="33" t="n">
        <v>56802.67615</v>
      </c>
      <c r="L111" s="33" t="n">
        <v>13317.07857</v>
      </c>
      <c r="M111" s="33" t="n">
        <v>1182.33771</v>
      </c>
      <c r="N111" s="33" t="n">
        <v>1027.2042</v>
      </c>
      <c r="O111" s="33" t="n">
        <v>0</v>
      </c>
      <c r="P111" s="33" t="n">
        <v>0</v>
      </c>
      <c r="Q111" s="33" t="n">
        <v>0</v>
      </c>
      <c r="R111" s="33" t="n">
        <v>548.27755</v>
      </c>
      <c r="S111" s="33" t="n">
        <v>0</v>
      </c>
      <c r="T111" s="33" t="n">
        <v>40.15383</v>
      </c>
      <c r="U111" s="33" t="n">
        <v>80751.76972</v>
      </c>
      <c r="V111" s="33" t="n">
        <v>1845.92798</v>
      </c>
      <c r="W111" s="33" t="n">
        <v>3498.62579</v>
      </c>
      <c r="X111" s="33" t="n">
        <v>0</v>
      </c>
      <c r="Y111" s="33" t="n">
        <v>1412688.25396</v>
      </c>
      <c r="Z111" s="33" t="n">
        <v>577480.00777</v>
      </c>
      <c r="AA111" s="52"/>
      <c r="AB111" s="81"/>
      <c r="AC111" s="32"/>
      <c r="AD111" s="2"/>
      <c r="AE111" s="82"/>
      <c r="AF111" s="31"/>
      <c r="AG111" s="32"/>
    </row>
    <row r="112" s="65" customFormat="true" ht="12.75" hidden="false" customHeight="false" outlineLevel="0" collapsed="false">
      <c r="A112" s="24" t="n">
        <v>89</v>
      </c>
      <c r="B112" s="30" t="n">
        <v>31</v>
      </c>
      <c r="C112" s="31" t="s">
        <v>130</v>
      </c>
      <c r="D112" s="33" t="n">
        <v>181181.3059</v>
      </c>
      <c r="E112" s="33" t="n">
        <v>27212.05932</v>
      </c>
      <c r="F112" s="33" t="n">
        <v>953886.47821</v>
      </c>
      <c r="G112" s="33" t="n">
        <v>388291.50196</v>
      </c>
      <c r="H112" s="33" t="n">
        <v>141026.73372</v>
      </c>
      <c r="I112" s="33" t="n">
        <v>314472.1375</v>
      </c>
      <c r="J112" s="33" t="n">
        <v>121905.88679</v>
      </c>
      <c r="K112" s="33" t="n">
        <v>565594.97625</v>
      </c>
      <c r="L112" s="33" t="n">
        <v>437768.16223</v>
      </c>
      <c r="M112" s="33" t="n">
        <v>88263.06416</v>
      </c>
      <c r="N112" s="33" t="n">
        <v>49690.83146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5243.06387</v>
      </c>
      <c r="T112" s="33" t="n">
        <v>1023.69907</v>
      </c>
      <c r="U112" s="33" t="n">
        <v>21276.13004</v>
      </c>
      <c r="V112" s="33" t="n">
        <v>4146.64334</v>
      </c>
      <c r="W112" s="33" t="n">
        <v>93216.11902</v>
      </c>
      <c r="X112" s="33" t="n">
        <v>0</v>
      </c>
      <c r="Y112" s="33" t="n">
        <v>1259973.43945</v>
      </c>
      <c r="Z112" s="33" t="n">
        <v>718457.44142</v>
      </c>
      <c r="AA112" s="52"/>
      <c r="AB112" s="81"/>
      <c r="AC112" s="32"/>
      <c r="AD112" s="2"/>
      <c r="AE112" s="82"/>
      <c r="AF112" s="31"/>
      <c r="AG112" s="32"/>
    </row>
    <row r="113" s="65" customFormat="true" ht="12.75" hidden="false" customHeight="false" outlineLevel="0" collapsed="false">
      <c r="A113" s="24" t="n">
        <v>90</v>
      </c>
      <c r="B113" s="30" t="n">
        <v>32</v>
      </c>
      <c r="C113" s="31" t="s">
        <v>131</v>
      </c>
      <c r="D113" s="33" t="n">
        <v>151796.09494</v>
      </c>
      <c r="E113" s="33" t="n">
        <v>58249.52</v>
      </c>
      <c r="F113" s="33" t="n">
        <v>1014098.75649</v>
      </c>
      <c r="G113" s="33" t="n">
        <v>380653.78572</v>
      </c>
      <c r="H113" s="33" t="n">
        <v>41236.61675</v>
      </c>
      <c r="I113" s="33" t="n">
        <v>101066.5342</v>
      </c>
      <c r="J113" s="33" t="n">
        <v>1421.51076</v>
      </c>
      <c r="K113" s="33" t="n">
        <v>633444.97077</v>
      </c>
      <c r="L113" s="33" t="n">
        <v>139595.60342</v>
      </c>
      <c r="M113" s="33" t="n">
        <v>99268.61002</v>
      </c>
      <c r="N113" s="33" t="n">
        <v>10091.92321</v>
      </c>
      <c r="O113" s="33" t="n">
        <v>0</v>
      </c>
      <c r="P113" s="33" t="n">
        <v>0</v>
      </c>
      <c r="Q113" s="33" t="n">
        <v>69659.94051</v>
      </c>
      <c r="R113" s="33" t="n">
        <v>0</v>
      </c>
      <c r="S113" s="33" t="n">
        <v>15.15178</v>
      </c>
      <c r="T113" s="33" t="n">
        <v>0</v>
      </c>
      <c r="U113" s="33" t="n">
        <v>3277.70363</v>
      </c>
      <c r="V113" s="33" t="n">
        <v>4584.47263</v>
      </c>
      <c r="W113" s="33" t="n">
        <v>59505.17861</v>
      </c>
      <c r="X113" s="33" t="n">
        <v>0</v>
      </c>
      <c r="Y113" s="33" t="n">
        <v>1302937.29859</v>
      </c>
      <c r="Z113" s="33" t="n">
        <v>269863.29569</v>
      </c>
      <c r="AA113" s="52"/>
      <c r="AB113" s="81"/>
      <c r="AC113" s="32"/>
      <c r="AD113" s="2"/>
      <c r="AE113" s="82"/>
      <c r="AF113" s="31"/>
      <c r="AG113" s="32"/>
    </row>
    <row r="114" s="65" customFormat="true" ht="12.75" hidden="false" customHeight="false" outlineLevel="0" collapsed="false">
      <c r="A114" s="24" t="n">
        <v>91</v>
      </c>
      <c r="B114" s="30" t="n">
        <v>33</v>
      </c>
      <c r="C114" s="31" t="s">
        <v>132</v>
      </c>
      <c r="D114" s="33" t="n">
        <v>598720.72867</v>
      </c>
      <c r="E114" s="33" t="n">
        <v>598720.72867</v>
      </c>
      <c r="F114" s="33" t="n">
        <v>275971.55799</v>
      </c>
      <c r="G114" s="33" t="n">
        <v>256270.25735</v>
      </c>
      <c r="H114" s="33" t="n">
        <v>29564.52642</v>
      </c>
      <c r="I114" s="33" t="n">
        <v>114234.94776</v>
      </c>
      <c r="J114" s="33" t="n">
        <v>29564.52642</v>
      </c>
      <c r="K114" s="33" t="n">
        <v>19701.30064</v>
      </c>
      <c r="L114" s="33" t="n">
        <v>16908.13251</v>
      </c>
      <c r="M114" s="33" t="n">
        <v>7068.5411</v>
      </c>
      <c r="N114" s="33" t="n">
        <v>5022.02181</v>
      </c>
      <c r="O114" s="33" t="n">
        <v>0</v>
      </c>
      <c r="P114" s="33" t="n">
        <v>0</v>
      </c>
      <c r="Q114" s="33" t="n">
        <v>53765.07115</v>
      </c>
      <c r="R114" s="33" t="n">
        <v>1006.59824</v>
      </c>
      <c r="S114" s="33" t="n">
        <v>9553.834</v>
      </c>
      <c r="T114" s="33" t="n">
        <v>21516.90677</v>
      </c>
      <c r="U114" s="33" t="n">
        <v>237142.45984</v>
      </c>
      <c r="V114" s="33" t="n">
        <v>2975.95183</v>
      </c>
      <c r="W114" s="33" t="n">
        <v>0</v>
      </c>
      <c r="X114" s="33" t="n">
        <v>0</v>
      </c>
      <c r="Y114" s="33" t="n">
        <v>1200653.10849</v>
      </c>
      <c r="Z114" s="33" t="n">
        <v>934885.47433</v>
      </c>
      <c r="AA114" s="52"/>
      <c r="AB114" s="81"/>
      <c r="AC114" s="32"/>
      <c r="AD114" s="2"/>
      <c r="AE114" s="82"/>
      <c r="AF114" s="31"/>
      <c r="AG114" s="32"/>
    </row>
    <row r="115" s="65" customFormat="true" ht="12.75" hidden="false" customHeight="false" outlineLevel="0" collapsed="false">
      <c r="A115" s="24" t="n">
        <v>92</v>
      </c>
      <c r="B115" s="30" t="n">
        <v>34</v>
      </c>
      <c r="C115" s="31" t="s">
        <v>133</v>
      </c>
      <c r="D115" s="33" t="n">
        <v>17786.60891</v>
      </c>
      <c r="E115" s="33" t="n">
        <v>0</v>
      </c>
      <c r="F115" s="33" t="n">
        <v>1120959.16538</v>
      </c>
      <c r="G115" s="33" t="n">
        <v>283561.78412</v>
      </c>
      <c r="H115" s="33" t="n">
        <v>35443.02875</v>
      </c>
      <c r="I115" s="33" t="n">
        <v>77589.50748</v>
      </c>
      <c r="J115" s="33" t="n">
        <v>35443.02875</v>
      </c>
      <c r="K115" s="33" t="n">
        <v>837397.38126</v>
      </c>
      <c r="L115" s="33" t="n">
        <v>457791.40391</v>
      </c>
      <c r="M115" s="33" t="n">
        <v>29645.9441</v>
      </c>
      <c r="N115" s="33" t="n">
        <v>13223.75992</v>
      </c>
      <c r="O115" s="33" t="n">
        <v>24196.54058</v>
      </c>
      <c r="P115" s="33" t="n">
        <v>20124.83311</v>
      </c>
      <c r="Q115" s="33" t="n">
        <v>0</v>
      </c>
      <c r="R115" s="33" t="n">
        <v>0</v>
      </c>
      <c r="S115" s="33" t="n">
        <v>23.81951</v>
      </c>
      <c r="T115" s="33" t="n">
        <v>40.45115</v>
      </c>
      <c r="U115" s="33" t="n">
        <v>322.06421</v>
      </c>
      <c r="V115" s="33" t="n">
        <v>2653.35987</v>
      </c>
      <c r="W115" s="33" t="n">
        <v>0</v>
      </c>
      <c r="X115" s="33" t="n">
        <v>0</v>
      </c>
      <c r="Y115" s="33" t="n">
        <v>1165982.00961</v>
      </c>
      <c r="Z115" s="33" t="n">
        <v>513497.86522</v>
      </c>
      <c r="AA115" s="52"/>
      <c r="AB115" s="81"/>
      <c r="AC115" s="32"/>
      <c r="AD115" s="2"/>
      <c r="AE115" s="82"/>
      <c r="AF115" s="31"/>
      <c r="AG115" s="32"/>
    </row>
    <row r="116" s="65" customFormat="true" ht="12.75" hidden="false" customHeight="false" outlineLevel="0" collapsed="false">
      <c r="A116" s="24" t="n">
        <v>93</v>
      </c>
      <c r="B116" s="30" t="n">
        <v>35</v>
      </c>
      <c r="C116" s="31" t="s">
        <v>134</v>
      </c>
      <c r="D116" s="33" t="n">
        <v>0</v>
      </c>
      <c r="E116" s="33" t="n">
        <v>0</v>
      </c>
      <c r="F116" s="33" t="n">
        <v>1073366.36734</v>
      </c>
      <c r="G116" s="33" t="n">
        <v>518223.19128</v>
      </c>
      <c r="H116" s="33" t="n">
        <v>86798.93849</v>
      </c>
      <c r="I116" s="33" t="n">
        <v>293786.89441</v>
      </c>
      <c r="J116" s="33" t="n">
        <v>86798.93849</v>
      </c>
      <c r="K116" s="33" t="n">
        <v>555143.17606</v>
      </c>
      <c r="L116" s="33" t="n">
        <v>46792.87754</v>
      </c>
      <c r="M116" s="33" t="n">
        <v>181834.42513</v>
      </c>
      <c r="N116" s="33" t="n">
        <v>6922.37346</v>
      </c>
      <c r="O116" s="33" t="n">
        <v>0</v>
      </c>
      <c r="P116" s="33" t="n">
        <v>0</v>
      </c>
      <c r="Q116" s="33" t="n">
        <v>0</v>
      </c>
      <c r="R116" s="33" t="n">
        <v>2068.16473</v>
      </c>
      <c r="S116" s="33" t="n">
        <v>18850.27502</v>
      </c>
      <c r="T116" s="33" t="n">
        <v>2.7475</v>
      </c>
      <c r="U116" s="33" t="n">
        <v>10290.4658</v>
      </c>
      <c r="V116" s="33" t="n">
        <v>1012.51031</v>
      </c>
      <c r="W116" s="33" t="n">
        <v>10042.19178</v>
      </c>
      <c r="X116" s="33" t="n">
        <v>0</v>
      </c>
      <c r="Y116" s="33" t="n">
        <v>1115632.72248</v>
      </c>
      <c r="Z116" s="33" t="n">
        <v>136465.3386</v>
      </c>
      <c r="AA116" s="52"/>
      <c r="AB116" s="81"/>
      <c r="AC116" s="32"/>
      <c r="AD116" s="2"/>
      <c r="AE116" s="82"/>
      <c r="AF116" s="31"/>
      <c r="AG116" s="32"/>
    </row>
    <row r="117" s="65" customFormat="true" ht="12.75" hidden="false" customHeight="false" outlineLevel="0" collapsed="false">
      <c r="A117" s="24" t="n">
        <v>94</v>
      </c>
      <c r="B117" s="30" t="n">
        <v>36</v>
      </c>
      <c r="C117" s="48" t="s">
        <v>135</v>
      </c>
      <c r="D117" s="33" t="n">
        <v>262493.95019</v>
      </c>
      <c r="E117" s="33" t="n">
        <v>173348.36398</v>
      </c>
      <c r="F117" s="33" t="n">
        <v>727112.7367</v>
      </c>
      <c r="G117" s="33" t="n">
        <v>131504.60934</v>
      </c>
      <c r="H117" s="33" t="n">
        <v>27645.9083</v>
      </c>
      <c r="I117" s="33" t="n">
        <v>94348.18727</v>
      </c>
      <c r="J117" s="33" t="n">
        <v>27645.9083</v>
      </c>
      <c r="K117" s="33" t="n">
        <v>595608.12736</v>
      </c>
      <c r="L117" s="33" t="n">
        <v>294637.15403</v>
      </c>
      <c r="M117" s="33" t="n">
        <v>161958.66166</v>
      </c>
      <c r="N117" s="33" t="n">
        <v>97244.6407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336.547</v>
      </c>
      <c r="T117" s="33" t="n">
        <v>2206.59684</v>
      </c>
      <c r="U117" s="33" t="n">
        <v>92072.72356</v>
      </c>
      <c r="V117" s="33" t="n">
        <v>2486.98429</v>
      </c>
      <c r="W117" s="33" t="n">
        <v>60338.08149</v>
      </c>
      <c r="X117" s="33" t="n">
        <v>0</v>
      </c>
      <c r="Y117" s="33" t="n">
        <v>1147047.62007</v>
      </c>
      <c r="Z117" s="33" t="n">
        <v>581413.21928</v>
      </c>
      <c r="AA117" s="52"/>
      <c r="AB117" s="81"/>
      <c r="AC117" s="32"/>
      <c r="AD117" s="2"/>
      <c r="AE117" s="82"/>
      <c r="AF117" s="48"/>
      <c r="AG117" s="32"/>
    </row>
    <row r="118" s="65" customFormat="true" ht="12.75" hidden="false" customHeight="false" outlineLevel="0" collapsed="false">
      <c r="A118" s="24" t="n">
        <v>95</v>
      </c>
      <c r="B118" s="30" t="n">
        <v>37</v>
      </c>
      <c r="C118" s="49" t="s">
        <v>136</v>
      </c>
      <c r="D118" s="33" t="n">
        <v>416080.19575</v>
      </c>
      <c r="E118" s="33" t="n">
        <v>0</v>
      </c>
      <c r="F118" s="33" t="n">
        <v>345340.0697</v>
      </c>
      <c r="G118" s="33" t="n">
        <v>208138.89079</v>
      </c>
      <c r="H118" s="33" t="n">
        <v>124129.80145</v>
      </c>
      <c r="I118" s="33" t="n">
        <v>167278.63388</v>
      </c>
      <c r="J118" s="33" t="n">
        <v>96536.99982</v>
      </c>
      <c r="K118" s="33" t="n">
        <v>137201.17891</v>
      </c>
      <c r="L118" s="33" t="n">
        <v>92190.39115</v>
      </c>
      <c r="M118" s="33" t="n">
        <v>10026.72304</v>
      </c>
      <c r="N118" s="33" t="n">
        <v>8946.0127</v>
      </c>
      <c r="O118" s="33" t="n">
        <v>103.29097</v>
      </c>
      <c r="P118" s="33" t="n">
        <v>0</v>
      </c>
      <c r="Q118" s="33" t="n">
        <v>297.91144</v>
      </c>
      <c r="R118" s="33" t="n">
        <v>641.242</v>
      </c>
      <c r="S118" s="33" t="n">
        <v>342.001</v>
      </c>
      <c r="T118" s="33" t="n">
        <v>309.0152</v>
      </c>
      <c r="U118" s="33" t="n">
        <v>247935.75272</v>
      </c>
      <c r="V118" s="33" t="n">
        <v>3558.44351</v>
      </c>
      <c r="W118" s="33" t="n">
        <v>0</v>
      </c>
      <c r="X118" s="33" t="n">
        <v>0</v>
      </c>
      <c r="Y118" s="33" t="n">
        <v>1014607.92229</v>
      </c>
      <c r="Z118" s="33" t="n">
        <v>457182.74097</v>
      </c>
      <c r="AA118" s="52"/>
      <c r="AB118" s="81"/>
      <c r="AC118" s="32"/>
      <c r="AD118" s="2"/>
      <c r="AE118" s="88"/>
      <c r="AF118" s="49"/>
      <c r="AG118" s="32"/>
    </row>
    <row r="119" s="65" customFormat="true" ht="12.75" hidden="false" customHeight="false" outlineLevel="0" collapsed="false">
      <c r="A119" s="24" t="n">
        <v>96</v>
      </c>
      <c r="B119" s="30" t="n">
        <v>38</v>
      </c>
      <c r="C119" s="31" t="s">
        <v>137</v>
      </c>
      <c r="D119" s="33" t="n">
        <v>784528.17568</v>
      </c>
      <c r="E119" s="33" t="n">
        <v>0</v>
      </c>
      <c r="F119" s="33" t="n">
        <v>126537.79582</v>
      </c>
      <c r="G119" s="33" t="n">
        <v>5903.02665</v>
      </c>
      <c r="H119" s="33" t="n">
        <v>7.61525</v>
      </c>
      <c r="I119" s="33" t="n">
        <v>5903.02665</v>
      </c>
      <c r="J119" s="33" t="n">
        <v>7.61525</v>
      </c>
      <c r="K119" s="33" t="n">
        <v>120634.76917</v>
      </c>
      <c r="L119" s="33" t="n">
        <v>9814.3004</v>
      </c>
      <c r="M119" s="33" t="n">
        <v>107659.98806</v>
      </c>
      <c r="N119" s="33" t="n">
        <v>6458.63407</v>
      </c>
      <c r="O119" s="33" t="n">
        <v>0</v>
      </c>
      <c r="P119" s="33" t="n">
        <v>0</v>
      </c>
      <c r="Q119" s="33" t="n">
        <v>0</v>
      </c>
      <c r="R119" s="33" t="n">
        <v>74.76124</v>
      </c>
      <c r="S119" s="33" t="n">
        <v>0</v>
      </c>
      <c r="T119" s="33" t="n">
        <v>0</v>
      </c>
      <c r="U119" s="33" t="n">
        <v>64444.6743</v>
      </c>
      <c r="V119" s="33" t="n">
        <v>29910.2176</v>
      </c>
      <c r="W119" s="33" t="n">
        <v>52697.72743</v>
      </c>
      <c r="X119" s="33" t="n">
        <v>0</v>
      </c>
      <c r="Y119" s="33" t="n">
        <v>1058193.35207</v>
      </c>
      <c r="Z119" s="33" t="n">
        <v>62547.97565</v>
      </c>
      <c r="AA119" s="52"/>
      <c r="AB119" s="81"/>
      <c r="AC119" s="32"/>
      <c r="AD119" s="2"/>
      <c r="AE119" s="82"/>
      <c r="AF119" s="31"/>
      <c r="AG119" s="32"/>
    </row>
    <row r="120" s="65" customFormat="true" ht="12.75" hidden="false" customHeight="false" outlineLevel="0" collapsed="false">
      <c r="A120" s="24" t="n">
        <v>97</v>
      </c>
      <c r="B120" s="30" t="n">
        <v>39</v>
      </c>
      <c r="C120" s="31" t="s">
        <v>138</v>
      </c>
      <c r="D120" s="33" t="n">
        <v>67537.53314</v>
      </c>
      <c r="E120" s="33" t="n">
        <v>30420.33759</v>
      </c>
      <c r="F120" s="33" t="n">
        <v>707240.19635</v>
      </c>
      <c r="G120" s="33" t="n">
        <v>247774.0836</v>
      </c>
      <c r="H120" s="33" t="n">
        <v>30465.94687</v>
      </c>
      <c r="I120" s="33" t="n">
        <v>157999.27954</v>
      </c>
      <c r="J120" s="33" t="n">
        <v>8617.4636</v>
      </c>
      <c r="K120" s="33" t="n">
        <v>459466.11275</v>
      </c>
      <c r="L120" s="33" t="n">
        <v>205859.35355</v>
      </c>
      <c r="M120" s="33" t="n">
        <v>44836.32454</v>
      </c>
      <c r="N120" s="33" t="n">
        <v>10024.02029</v>
      </c>
      <c r="O120" s="33" t="n">
        <v>31005.56377</v>
      </c>
      <c r="P120" s="33" t="n">
        <v>24944.86477</v>
      </c>
      <c r="Q120" s="33" t="n">
        <v>46853.28381</v>
      </c>
      <c r="R120" s="33" t="n">
        <v>0</v>
      </c>
      <c r="S120" s="33" t="n">
        <v>0</v>
      </c>
      <c r="T120" s="33" t="n">
        <v>0</v>
      </c>
      <c r="U120" s="33" t="n">
        <v>317152.76376</v>
      </c>
      <c r="V120" s="33" t="n">
        <v>2828.20205</v>
      </c>
      <c r="W120" s="33" t="n">
        <v>0</v>
      </c>
      <c r="X120" s="33" t="n">
        <v>0</v>
      </c>
      <c r="Y120" s="33" t="n">
        <v>1172617.54288</v>
      </c>
      <c r="Z120" s="33" t="n">
        <v>608082.77823</v>
      </c>
      <c r="AA120" s="52"/>
      <c r="AB120" s="81"/>
      <c r="AC120" s="32"/>
      <c r="AD120" s="2"/>
      <c r="AE120" s="82"/>
      <c r="AF120" s="31"/>
      <c r="AG120" s="32"/>
    </row>
    <row r="121" s="65" customFormat="true" ht="12.75" hidden="false" customHeight="false" outlineLevel="0" collapsed="false">
      <c r="A121" s="24" t="n">
        <v>98</v>
      </c>
      <c r="B121" s="30" t="n">
        <v>40</v>
      </c>
      <c r="C121" s="31" t="s">
        <v>139</v>
      </c>
      <c r="D121" s="33" t="n">
        <v>501938.60651</v>
      </c>
      <c r="E121" s="33" t="n">
        <v>28972.46987</v>
      </c>
      <c r="F121" s="33" t="n">
        <v>652227.40715</v>
      </c>
      <c r="G121" s="33" t="n">
        <v>162987.21283</v>
      </c>
      <c r="H121" s="33" t="n">
        <v>16607.56603</v>
      </c>
      <c r="I121" s="33" t="n">
        <v>43016.31685</v>
      </c>
      <c r="J121" s="33" t="n">
        <v>4338.35099</v>
      </c>
      <c r="K121" s="33" t="n">
        <v>489240.19432</v>
      </c>
      <c r="L121" s="33" t="n">
        <v>381126.48281</v>
      </c>
      <c r="M121" s="33" t="n">
        <v>94150.34848</v>
      </c>
      <c r="N121" s="33" t="n">
        <v>88827.80212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106.31958</v>
      </c>
      <c r="U121" s="33" t="n">
        <v>3557.89936</v>
      </c>
      <c r="V121" s="33" t="n">
        <v>874.48478</v>
      </c>
      <c r="W121" s="33" t="n">
        <v>29103.70408</v>
      </c>
      <c r="X121" s="33" t="n">
        <v>0</v>
      </c>
      <c r="Y121" s="33" t="n">
        <v>1187808.42146</v>
      </c>
      <c r="Z121" s="33" t="n">
        <v>429227.9466</v>
      </c>
      <c r="AA121" s="52"/>
      <c r="AB121" s="81"/>
      <c r="AC121" s="32"/>
      <c r="AD121" s="2"/>
      <c r="AE121" s="82"/>
      <c r="AF121" s="31"/>
      <c r="AG121" s="32"/>
    </row>
    <row r="122" s="65" customFormat="true" ht="12.75" hidden="false" customHeight="false" outlineLevel="0" collapsed="false">
      <c r="A122" s="24" t="n">
        <v>99</v>
      </c>
      <c r="B122" s="30" t="n">
        <v>41</v>
      </c>
      <c r="C122" s="31" t="s">
        <v>140</v>
      </c>
      <c r="D122" s="33" t="n">
        <v>88948.16972</v>
      </c>
      <c r="E122" s="33" t="n">
        <v>11576.71642</v>
      </c>
      <c r="F122" s="33" t="n">
        <v>1017818.42027</v>
      </c>
      <c r="G122" s="33" t="n">
        <v>571421.09057</v>
      </c>
      <c r="H122" s="33" t="n">
        <v>76054.75046</v>
      </c>
      <c r="I122" s="33" t="n">
        <v>214220.18438</v>
      </c>
      <c r="J122" s="33" t="n">
        <v>35340.06821</v>
      </c>
      <c r="K122" s="33" t="n">
        <v>446397.3297</v>
      </c>
      <c r="L122" s="33" t="n">
        <v>218111.63468</v>
      </c>
      <c r="M122" s="33" t="n">
        <v>26460.32057</v>
      </c>
      <c r="N122" s="33" t="n">
        <v>14771.01764</v>
      </c>
      <c r="O122" s="33" t="n">
        <v>0</v>
      </c>
      <c r="P122" s="33" t="n">
        <v>0</v>
      </c>
      <c r="Q122" s="33" t="n">
        <v>38.35514</v>
      </c>
      <c r="R122" s="33" t="n">
        <v>0</v>
      </c>
      <c r="S122" s="33" t="n">
        <v>0</v>
      </c>
      <c r="T122" s="33" t="n">
        <v>160.41781</v>
      </c>
      <c r="U122" s="33" t="n">
        <v>3271.44865</v>
      </c>
      <c r="V122" s="33" t="n">
        <v>2541.22125</v>
      </c>
      <c r="W122" s="33" t="n">
        <v>69922.81096</v>
      </c>
      <c r="X122" s="33" t="n">
        <v>0</v>
      </c>
      <c r="Y122" s="33" t="n">
        <v>1182700.8438</v>
      </c>
      <c r="Z122" s="33" t="n">
        <v>309017.3615</v>
      </c>
      <c r="AA122" s="52"/>
      <c r="AB122" s="81"/>
      <c r="AC122" s="32"/>
      <c r="AD122" s="2"/>
      <c r="AE122" s="82"/>
      <c r="AF122" s="31"/>
      <c r="AG122" s="32"/>
    </row>
    <row r="123" s="65" customFormat="true" ht="12.75" hidden="false" customHeight="false" outlineLevel="0" collapsed="false">
      <c r="A123" s="24" t="n">
        <v>100</v>
      </c>
      <c r="B123" s="30" t="n">
        <v>42</v>
      </c>
      <c r="C123" s="48" t="s">
        <v>141</v>
      </c>
      <c r="D123" s="33" t="n">
        <v>182596.37046</v>
      </c>
      <c r="E123" s="33" t="n">
        <v>107422.34365</v>
      </c>
      <c r="F123" s="33" t="n">
        <v>350704.05638</v>
      </c>
      <c r="G123" s="33" t="n">
        <v>132740.71714</v>
      </c>
      <c r="H123" s="33" t="n">
        <v>50495.27493</v>
      </c>
      <c r="I123" s="33" t="n">
        <v>127341.60023</v>
      </c>
      <c r="J123" s="33" t="n">
        <v>50495.27493</v>
      </c>
      <c r="K123" s="33" t="n">
        <v>217963.33924</v>
      </c>
      <c r="L123" s="33" t="n">
        <v>187661.85599</v>
      </c>
      <c r="M123" s="33" t="n">
        <v>12259.53258</v>
      </c>
      <c r="N123" s="33" t="n">
        <v>1164.37831</v>
      </c>
      <c r="O123" s="33" t="n">
        <v>9663.49783</v>
      </c>
      <c r="P123" s="33" t="n">
        <v>9663.49783</v>
      </c>
      <c r="Q123" s="33" t="n">
        <v>0</v>
      </c>
      <c r="R123" s="33" t="n">
        <v>0</v>
      </c>
      <c r="S123" s="33" t="n">
        <v>0</v>
      </c>
      <c r="T123" s="33" t="n">
        <v>29.94016</v>
      </c>
      <c r="U123" s="33" t="n">
        <v>527119.26681</v>
      </c>
      <c r="V123" s="33" t="n">
        <v>1864.54561</v>
      </c>
      <c r="W123" s="33" t="n">
        <v>0</v>
      </c>
      <c r="X123" s="33" t="n">
        <v>0</v>
      </c>
      <c r="Y123" s="33" t="n">
        <v>1071977.67725</v>
      </c>
      <c r="Z123" s="33" t="n">
        <v>856731.67743</v>
      </c>
      <c r="AA123" s="52"/>
      <c r="AB123" s="81"/>
      <c r="AC123" s="32"/>
      <c r="AD123" s="2"/>
      <c r="AE123" s="82"/>
      <c r="AF123" s="48"/>
      <c r="AG123" s="32"/>
    </row>
    <row r="124" s="65" customFormat="true" ht="12.75" hidden="false" customHeight="false" outlineLevel="0" collapsed="false">
      <c r="A124" s="24" t="n">
        <v>101</v>
      </c>
      <c r="B124" s="30" t="n">
        <v>43</v>
      </c>
      <c r="C124" s="31" t="s">
        <v>142</v>
      </c>
      <c r="D124" s="33" t="n">
        <v>444365.03081</v>
      </c>
      <c r="E124" s="33" t="n">
        <v>275093.55317</v>
      </c>
      <c r="F124" s="33" t="n">
        <v>652480.75712</v>
      </c>
      <c r="G124" s="33" t="n">
        <v>171881.3462</v>
      </c>
      <c r="H124" s="33" t="n">
        <v>39615.97209</v>
      </c>
      <c r="I124" s="33" t="n">
        <v>62799.51971</v>
      </c>
      <c r="J124" s="33" t="n">
        <v>12698.37299</v>
      </c>
      <c r="K124" s="33" t="n">
        <v>480599.41092</v>
      </c>
      <c r="L124" s="33" t="n">
        <v>132860.78719</v>
      </c>
      <c r="M124" s="33" t="n">
        <v>49110.15288</v>
      </c>
      <c r="N124" s="33" t="n">
        <v>16255.11211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38.48391</v>
      </c>
      <c r="U124" s="33" t="n">
        <v>412.43878</v>
      </c>
      <c r="V124" s="33" t="n">
        <v>1143.76195</v>
      </c>
      <c r="W124" s="33" t="n">
        <v>19892.35942</v>
      </c>
      <c r="X124" s="33" t="n">
        <v>0</v>
      </c>
      <c r="Y124" s="33" t="n">
        <v>1118332.83199</v>
      </c>
      <c r="Z124" s="33" t="n">
        <v>447570.31245</v>
      </c>
      <c r="AA124" s="52"/>
      <c r="AB124" s="81"/>
      <c r="AC124" s="32"/>
      <c r="AD124" s="2"/>
      <c r="AE124" s="82"/>
      <c r="AF124" s="31"/>
      <c r="AG124" s="32"/>
    </row>
    <row r="125" s="65" customFormat="true" ht="12.75" hidden="false" customHeight="false" outlineLevel="0" collapsed="false">
      <c r="A125" s="24" t="n">
        <v>102</v>
      </c>
      <c r="B125" s="30" t="n">
        <v>44</v>
      </c>
      <c r="C125" s="31" t="s">
        <v>143</v>
      </c>
      <c r="D125" s="33" t="n">
        <v>2.34355</v>
      </c>
      <c r="E125" s="33" t="n">
        <v>2.34355</v>
      </c>
      <c r="F125" s="33" t="n">
        <v>947009.15329</v>
      </c>
      <c r="G125" s="33" t="n">
        <v>353874.18491</v>
      </c>
      <c r="H125" s="33" t="n">
        <v>14501.75335</v>
      </c>
      <c r="I125" s="33" t="n">
        <v>77012.13899</v>
      </c>
      <c r="J125" s="33" t="n">
        <v>2933.31212</v>
      </c>
      <c r="K125" s="33" t="n">
        <v>593134.96838</v>
      </c>
      <c r="L125" s="33" t="n">
        <v>344213.39959</v>
      </c>
      <c r="M125" s="33" t="n">
        <v>55855.33508</v>
      </c>
      <c r="N125" s="33" t="n">
        <v>18164.42242</v>
      </c>
      <c r="O125" s="33" t="n">
        <v>0</v>
      </c>
      <c r="P125" s="33" t="n">
        <v>0</v>
      </c>
      <c r="Q125" s="33" t="n">
        <v>0</v>
      </c>
      <c r="R125" s="33" t="n">
        <v>31.714</v>
      </c>
      <c r="S125" s="33" t="n">
        <v>0</v>
      </c>
      <c r="T125" s="33" t="n">
        <v>297.42218</v>
      </c>
      <c r="U125" s="33" t="n">
        <v>7995.87148</v>
      </c>
      <c r="V125" s="33" t="n">
        <v>4025.87609</v>
      </c>
      <c r="W125" s="33" t="n">
        <v>30261.16437</v>
      </c>
      <c r="X125" s="33" t="n">
        <v>0</v>
      </c>
      <c r="Y125" s="33" t="n">
        <v>989623.54496</v>
      </c>
      <c r="Z125" s="33" t="n">
        <v>359318.39956</v>
      </c>
      <c r="AA125" s="52"/>
      <c r="AB125" s="81"/>
      <c r="AC125" s="32"/>
      <c r="AD125" s="2"/>
      <c r="AE125" s="82"/>
      <c r="AF125" s="31"/>
      <c r="AG125" s="32"/>
    </row>
    <row r="126" s="65" customFormat="true" ht="12.75" hidden="false" customHeight="false" outlineLevel="0" collapsed="false">
      <c r="A126" s="24" t="n">
        <v>103</v>
      </c>
      <c r="B126" s="30" t="n">
        <v>45</v>
      </c>
      <c r="C126" s="31" t="s">
        <v>144</v>
      </c>
      <c r="D126" s="33" t="n">
        <v>349013.9219</v>
      </c>
      <c r="E126" s="33" t="n">
        <v>349007.80551</v>
      </c>
      <c r="F126" s="33" t="n">
        <v>577911.10073</v>
      </c>
      <c r="G126" s="33" t="n">
        <v>202769.11669</v>
      </c>
      <c r="H126" s="33" t="n">
        <v>13222.25692</v>
      </c>
      <c r="I126" s="33" t="n">
        <v>170648.74136</v>
      </c>
      <c r="J126" s="33" t="n">
        <v>8378.09676</v>
      </c>
      <c r="K126" s="33" t="n">
        <v>375141.98404</v>
      </c>
      <c r="L126" s="33" t="n">
        <v>273842.26928</v>
      </c>
      <c r="M126" s="33" t="n">
        <v>85581.73218</v>
      </c>
      <c r="N126" s="33" t="n">
        <v>45893.47793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47406.58322</v>
      </c>
      <c r="V126" s="33" t="n">
        <v>6379.8681</v>
      </c>
      <c r="W126" s="33" t="n">
        <v>99912.5</v>
      </c>
      <c r="X126" s="33" t="n">
        <v>0</v>
      </c>
      <c r="Y126" s="33" t="n">
        <v>1080623.97395</v>
      </c>
      <c r="Z126" s="33" t="n">
        <v>758252.09242</v>
      </c>
      <c r="AA126" s="52"/>
      <c r="AB126" s="81"/>
      <c r="AC126" s="32"/>
      <c r="AD126" s="2"/>
      <c r="AE126" s="82"/>
      <c r="AF126" s="31"/>
      <c r="AG126" s="32"/>
    </row>
    <row r="127" s="65" customFormat="true" ht="12.75" hidden="false" customHeight="false" outlineLevel="0" collapsed="false">
      <c r="A127" s="24" t="n">
        <v>104</v>
      </c>
      <c r="B127" s="30" t="n">
        <v>46</v>
      </c>
      <c r="C127" s="31" t="s">
        <v>145</v>
      </c>
      <c r="D127" s="33" t="n">
        <v>218698.78448</v>
      </c>
      <c r="E127" s="33" t="n">
        <v>136932.60029</v>
      </c>
      <c r="F127" s="33" t="n">
        <v>705654.81485</v>
      </c>
      <c r="G127" s="33" t="n">
        <v>694131.76468</v>
      </c>
      <c r="H127" s="33" t="n">
        <v>21.38517</v>
      </c>
      <c r="I127" s="33" t="n">
        <v>71114.57202</v>
      </c>
      <c r="J127" s="33" t="n">
        <v>21.38517</v>
      </c>
      <c r="K127" s="33" t="n">
        <v>11523.05017</v>
      </c>
      <c r="L127" s="33" t="n">
        <v>806.40349</v>
      </c>
      <c r="M127" s="33" t="n">
        <v>10476.04805</v>
      </c>
      <c r="N127" s="33" t="n">
        <v>806.40349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31.02069</v>
      </c>
      <c r="T127" s="33" t="n">
        <v>4370.80169</v>
      </c>
      <c r="U127" s="33" t="n">
        <v>12257.72427</v>
      </c>
      <c r="V127" s="33" t="n">
        <v>705.11518</v>
      </c>
      <c r="W127" s="33" t="n">
        <v>0</v>
      </c>
      <c r="X127" s="33" t="n">
        <v>0</v>
      </c>
      <c r="Y127" s="33" t="n">
        <v>941718.26116</v>
      </c>
      <c r="Z127" s="33" t="n">
        <v>137760.38895</v>
      </c>
      <c r="AA127" s="52"/>
      <c r="AB127" s="81"/>
      <c r="AC127" s="32"/>
      <c r="AD127" s="2"/>
      <c r="AE127" s="82"/>
      <c r="AF127" s="31"/>
      <c r="AG127" s="32"/>
    </row>
    <row r="128" s="65" customFormat="true" ht="12.75" hidden="false" customHeight="false" outlineLevel="0" collapsed="false">
      <c r="A128" s="24" t="n">
        <v>105</v>
      </c>
      <c r="B128" s="30" t="n">
        <v>47</v>
      </c>
      <c r="C128" s="31" t="s">
        <v>146</v>
      </c>
      <c r="D128" s="33" t="n">
        <v>151517.16933</v>
      </c>
      <c r="E128" s="33" t="n">
        <v>151424.9393</v>
      </c>
      <c r="F128" s="33" t="n">
        <v>454216.81277</v>
      </c>
      <c r="G128" s="33" t="n">
        <v>395598.31253</v>
      </c>
      <c r="H128" s="33" t="n">
        <v>66091.10618</v>
      </c>
      <c r="I128" s="33" t="n">
        <v>16244.92793</v>
      </c>
      <c r="J128" s="33" t="n">
        <v>519.34581</v>
      </c>
      <c r="K128" s="33" t="n">
        <v>58618.50024</v>
      </c>
      <c r="L128" s="33" t="n">
        <v>18454.8001</v>
      </c>
      <c r="M128" s="33" t="n">
        <v>34505.6262</v>
      </c>
      <c r="N128" s="33" t="n">
        <v>7484.6596</v>
      </c>
      <c r="O128" s="33" t="n">
        <v>0</v>
      </c>
      <c r="P128" s="33" t="n">
        <v>0</v>
      </c>
      <c r="Q128" s="33" t="n">
        <v>48030.93045</v>
      </c>
      <c r="R128" s="33" t="n">
        <v>0</v>
      </c>
      <c r="S128" s="33" t="n">
        <v>19.55388</v>
      </c>
      <c r="T128" s="33" t="n">
        <v>0.29307</v>
      </c>
      <c r="U128" s="33" t="n">
        <v>13812.85708</v>
      </c>
      <c r="V128" s="33" t="n">
        <v>6557.08287</v>
      </c>
      <c r="W128" s="33" t="n">
        <v>281006.37657</v>
      </c>
      <c r="X128" s="33" t="n">
        <v>0</v>
      </c>
      <c r="Y128" s="33" t="n">
        <v>955161.07602</v>
      </c>
      <c r="Z128" s="33" t="n">
        <v>566029.14821</v>
      </c>
      <c r="AA128" s="52"/>
      <c r="AB128" s="81"/>
      <c r="AC128" s="32"/>
      <c r="AD128" s="2"/>
      <c r="AE128" s="82"/>
      <c r="AF128" s="31"/>
      <c r="AG128" s="32"/>
    </row>
    <row r="129" s="65" customFormat="true" ht="12.75" hidden="false" customHeight="false" outlineLevel="0" collapsed="false">
      <c r="A129" s="24" t="n">
        <v>106</v>
      </c>
      <c r="B129" s="30" t="n">
        <v>48</v>
      </c>
      <c r="C129" s="31" t="s">
        <v>147</v>
      </c>
      <c r="D129" s="33" t="n">
        <v>168020.25781</v>
      </c>
      <c r="E129" s="33" t="n">
        <v>7707.96474</v>
      </c>
      <c r="F129" s="33" t="n">
        <v>585023.06995</v>
      </c>
      <c r="G129" s="33" t="n">
        <v>70938.45248</v>
      </c>
      <c r="H129" s="33" t="n">
        <v>3220.01318</v>
      </c>
      <c r="I129" s="33" t="n">
        <v>69385.92729</v>
      </c>
      <c r="J129" s="33" t="n">
        <v>2809.65314</v>
      </c>
      <c r="K129" s="33" t="n">
        <v>514084.61747</v>
      </c>
      <c r="L129" s="33" t="n">
        <v>221011.11607</v>
      </c>
      <c r="M129" s="33" t="n">
        <v>220917.00243</v>
      </c>
      <c r="N129" s="33" t="n">
        <v>111721.14465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124.07792</v>
      </c>
      <c r="U129" s="33" t="n">
        <v>74756.03814</v>
      </c>
      <c r="V129" s="33" t="n">
        <v>4504.89499</v>
      </c>
      <c r="W129" s="33" t="n">
        <v>80106.84932</v>
      </c>
      <c r="X129" s="33" t="n">
        <v>0</v>
      </c>
      <c r="Y129" s="33" t="n">
        <v>912535.18813</v>
      </c>
      <c r="Z129" s="33" t="n">
        <v>232283.32593</v>
      </c>
      <c r="AA129" s="52"/>
      <c r="AB129" s="81"/>
      <c r="AC129" s="32"/>
      <c r="AD129" s="2"/>
      <c r="AE129" s="82"/>
      <c r="AF129" s="31"/>
      <c r="AG129" s="32"/>
    </row>
    <row r="130" s="65" customFormat="true" ht="12.75" hidden="false" customHeight="false" outlineLevel="0" collapsed="false">
      <c r="A130" s="24" t="n">
        <v>107</v>
      </c>
      <c r="B130" s="30" t="n">
        <v>49</v>
      </c>
      <c r="C130" s="48" t="s">
        <v>148</v>
      </c>
      <c r="D130" s="33" t="n">
        <v>469872.49319</v>
      </c>
      <c r="E130" s="33" t="n">
        <v>294937.25309</v>
      </c>
      <c r="F130" s="33" t="n">
        <v>394237.27722</v>
      </c>
      <c r="G130" s="33" t="n">
        <v>303526.6741</v>
      </c>
      <c r="H130" s="33" t="n">
        <v>294777.11267</v>
      </c>
      <c r="I130" s="33" t="n">
        <v>143430.85495</v>
      </c>
      <c r="J130" s="33" t="n">
        <v>137561.65855</v>
      </c>
      <c r="K130" s="33" t="n">
        <v>90710.60312</v>
      </c>
      <c r="L130" s="33" t="n">
        <v>89940.5088</v>
      </c>
      <c r="M130" s="33" t="n">
        <v>145.80359</v>
      </c>
      <c r="N130" s="33" t="n">
        <v>17.15621</v>
      </c>
      <c r="O130" s="33" t="n">
        <v>0</v>
      </c>
      <c r="P130" s="33" t="n">
        <v>0</v>
      </c>
      <c r="Q130" s="33" t="n">
        <v>0</v>
      </c>
      <c r="R130" s="33" t="n">
        <v>393</v>
      </c>
      <c r="S130" s="33" t="n">
        <v>0</v>
      </c>
      <c r="T130" s="33" t="n">
        <v>0.75115</v>
      </c>
      <c r="U130" s="33" t="n">
        <v>60477.75541</v>
      </c>
      <c r="V130" s="33" t="n">
        <v>463.02692</v>
      </c>
      <c r="W130" s="33" t="n">
        <v>0</v>
      </c>
      <c r="X130" s="33" t="n">
        <v>0</v>
      </c>
      <c r="Y130" s="33" t="n">
        <v>925444.30389</v>
      </c>
      <c r="Z130" s="33" t="n">
        <v>740125.92997</v>
      </c>
      <c r="AA130" s="52"/>
      <c r="AB130" s="81"/>
      <c r="AC130" s="32"/>
      <c r="AD130" s="2"/>
      <c r="AE130" s="24"/>
      <c r="AF130" s="48"/>
      <c r="AG130" s="32"/>
    </row>
    <row r="131" s="89" customFormat="true" ht="12.75" hidden="false" customHeight="false" outlineLevel="0" collapsed="false">
      <c r="A131" s="24" t="n">
        <v>108</v>
      </c>
      <c r="B131" s="30" t="n">
        <v>50</v>
      </c>
      <c r="C131" s="31" t="s">
        <v>149</v>
      </c>
      <c r="D131" s="33" t="n">
        <v>35535.58556</v>
      </c>
      <c r="E131" s="33" t="n">
        <v>0</v>
      </c>
      <c r="F131" s="33" t="n">
        <v>618255.13848</v>
      </c>
      <c r="G131" s="33" t="n">
        <v>489033.42337</v>
      </c>
      <c r="H131" s="33" t="n">
        <v>387.54405</v>
      </c>
      <c r="I131" s="33" t="n">
        <v>39817.74122</v>
      </c>
      <c r="J131" s="33" t="n">
        <v>77.52938</v>
      </c>
      <c r="K131" s="33" t="n">
        <v>129221.71511</v>
      </c>
      <c r="L131" s="33" t="n">
        <v>25354.47606</v>
      </c>
      <c r="M131" s="33" t="n">
        <v>9584.54192</v>
      </c>
      <c r="N131" s="33" t="n">
        <v>7691.47256</v>
      </c>
      <c r="O131" s="33" t="n">
        <v>2407.52645</v>
      </c>
      <c r="P131" s="33" t="n">
        <v>2407.52645</v>
      </c>
      <c r="Q131" s="33" t="n">
        <v>0</v>
      </c>
      <c r="R131" s="33" t="n">
        <v>0</v>
      </c>
      <c r="S131" s="33" t="n">
        <v>548.603</v>
      </c>
      <c r="T131" s="33" t="n">
        <v>504.87875</v>
      </c>
      <c r="U131" s="33" t="n">
        <v>278.38852</v>
      </c>
      <c r="V131" s="33" t="n">
        <v>494.39166</v>
      </c>
      <c r="W131" s="33" t="n">
        <v>50423.52383</v>
      </c>
      <c r="X131" s="33" t="n">
        <v>0</v>
      </c>
      <c r="Y131" s="33" t="n">
        <v>708448.03625</v>
      </c>
      <c r="Z131" s="33" t="n">
        <v>28149.66923</v>
      </c>
      <c r="AA131" s="52"/>
      <c r="AB131" s="81"/>
      <c r="AC131" s="32"/>
      <c r="AD131" s="2"/>
      <c r="AE131" s="82"/>
      <c r="AF131" s="31"/>
      <c r="AG131" s="32"/>
    </row>
    <row r="132" s="65" customFormat="true" ht="12.75" hidden="false" customHeight="false" outlineLevel="0" collapsed="false">
      <c r="A132" s="24" t="n">
        <v>109</v>
      </c>
      <c r="B132" s="30" t="n">
        <v>51</v>
      </c>
      <c r="C132" s="31" t="s">
        <v>150</v>
      </c>
      <c r="D132" s="33" t="n">
        <v>299107.74148</v>
      </c>
      <c r="E132" s="33" t="n">
        <v>289107.74148</v>
      </c>
      <c r="F132" s="33" t="n">
        <v>525979.83928</v>
      </c>
      <c r="G132" s="33" t="n">
        <v>140323.5988</v>
      </c>
      <c r="H132" s="33" t="n">
        <v>23750.48949</v>
      </c>
      <c r="I132" s="33" t="n">
        <v>106826.36708</v>
      </c>
      <c r="J132" s="33" t="n">
        <v>21227.56669</v>
      </c>
      <c r="K132" s="33" t="n">
        <v>385656.24048</v>
      </c>
      <c r="L132" s="33" t="n">
        <v>198809.49602</v>
      </c>
      <c r="M132" s="33" t="n">
        <v>108971.02765</v>
      </c>
      <c r="N132" s="33" t="n">
        <v>37473.96111</v>
      </c>
      <c r="O132" s="33" t="n">
        <v>57294.05172</v>
      </c>
      <c r="P132" s="33" t="n">
        <v>37686.4406</v>
      </c>
      <c r="Q132" s="33" t="n">
        <v>0</v>
      </c>
      <c r="R132" s="33" t="n">
        <v>11.77112</v>
      </c>
      <c r="S132" s="33" t="n">
        <v>0</v>
      </c>
      <c r="T132" s="33" t="n">
        <v>97.02169</v>
      </c>
      <c r="U132" s="33" t="n">
        <v>702.82979</v>
      </c>
      <c r="V132" s="33" t="n">
        <v>188.28838</v>
      </c>
      <c r="W132" s="33" t="n">
        <v>0</v>
      </c>
      <c r="X132" s="33" t="n">
        <v>0</v>
      </c>
      <c r="Y132" s="33" t="n">
        <v>883381.54346</v>
      </c>
      <c r="Z132" s="33" t="n">
        <v>549431.36967</v>
      </c>
      <c r="AA132" s="52"/>
      <c r="AB132" s="81"/>
      <c r="AC132" s="32"/>
      <c r="AD132" s="2"/>
      <c r="AE132" s="82"/>
      <c r="AF132" s="31"/>
      <c r="AG132" s="32"/>
    </row>
    <row r="133" s="65" customFormat="true" ht="12.75" hidden="false" customHeight="false" outlineLevel="0" collapsed="false">
      <c r="A133" s="24" t="n">
        <v>110</v>
      </c>
      <c r="B133" s="30" t="n">
        <v>52</v>
      </c>
      <c r="C133" s="48" t="s">
        <v>151</v>
      </c>
      <c r="D133" s="33" t="n">
        <v>618675.21691</v>
      </c>
      <c r="E133" s="33" t="n">
        <v>25253.08997</v>
      </c>
      <c r="F133" s="33" t="n">
        <v>207117.82131</v>
      </c>
      <c r="G133" s="33" t="n">
        <v>186117.01313</v>
      </c>
      <c r="H133" s="33" t="n">
        <v>4349.56204</v>
      </c>
      <c r="I133" s="33" t="n">
        <v>19811.08328</v>
      </c>
      <c r="J133" s="33" t="n">
        <v>3337.38351</v>
      </c>
      <c r="K133" s="33" t="n">
        <v>21000.80818</v>
      </c>
      <c r="L133" s="33" t="n">
        <v>2653.32373</v>
      </c>
      <c r="M133" s="33" t="n">
        <v>6441.72197</v>
      </c>
      <c r="N133" s="33" t="n">
        <v>662.93229</v>
      </c>
      <c r="O133" s="33" t="n">
        <v>0</v>
      </c>
      <c r="P133" s="33" t="n">
        <v>0</v>
      </c>
      <c r="Q133" s="33" t="n">
        <v>840.27431</v>
      </c>
      <c r="R133" s="33" t="n">
        <v>2220.776</v>
      </c>
      <c r="S133" s="33" t="n">
        <v>0</v>
      </c>
      <c r="T133" s="33" t="n">
        <v>1842.69982</v>
      </c>
      <c r="U133" s="33" t="n">
        <v>20749.8621</v>
      </c>
      <c r="V133" s="33" t="n">
        <v>80.51172</v>
      </c>
      <c r="W133" s="33" t="n">
        <v>0</v>
      </c>
      <c r="X133" s="33" t="n">
        <v>0</v>
      </c>
      <c r="Y133" s="33" t="n">
        <v>851527.16217</v>
      </c>
      <c r="Z133" s="33" t="n">
        <v>33890.49345</v>
      </c>
      <c r="AA133" s="52"/>
      <c r="AB133" s="81"/>
      <c r="AC133" s="32"/>
      <c r="AD133" s="2"/>
      <c r="AE133" s="82"/>
      <c r="AF133" s="48"/>
      <c r="AG133" s="32"/>
    </row>
    <row r="134" s="65" customFormat="true" ht="12.75" hidden="false" customHeight="false" outlineLevel="0" collapsed="false">
      <c r="A134" s="24" t="n">
        <v>111</v>
      </c>
      <c r="B134" s="30" t="n">
        <v>53</v>
      </c>
      <c r="C134" s="31" t="s">
        <v>152</v>
      </c>
      <c r="D134" s="33" t="n">
        <v>74232.45997</v>
      </c>
      <c r="E134" s="33" t="n">
        <v>14.97877</v>
      </c>
      <c r="F134" s="33" t="n">
        <v>674112.78103</v>
      </c>
      <c r="G134" s="33" t="n">
        <v>90116.3676</v>
      </c>
      <c r="H134" s="33" t="n">
        <v>198.42979</v>
      </c>
      <c r="I134" s="33" t="n">
        <v>60127.86205</v>
      </c>
      <c r="J134" s="33" t="n">
        <v>198.42979</v>
      </c>
      <c r="K134" s="33" t="n">
        <v>583996.41343</v>
      </c>
      <c r="L134" s="33" t="n">
        <v>63038.91818</v>
      </c>
      <c r="M134" s="33" t="n">
        <v>93487.16034</v>
      </c>
      <c r="N134" s="33" t="n">
        <v>4105.60888</v>
      </c>
      <c r="O134" s="33" t="n">
        <v>0</v>
      </c>
      <c r="P134" s="33" t="n">
        <v>0</v>
      </c>
      <c r="Q134" s="33" t="n">
        <v>15913.52527</v>
      </c>
      <c r="R134" s="33" t="n">
        <v>0</v>
      </c>
      <c r="S134" s="33" t="n">
        <v>0</v>
      </c>
      <c r="T134" s="33" t="n">
        <v>0</v>
      </c>
      <c r="U134" s="33" t="n">
        <v>15222.56192</v>
      </c>
      <c r="V134" s="33" t="n">
        <v>1361.4527</v>
      </c>
      <c r="W134" s="33" t="n">
        <v>75596.64385</v>
      </c>
      <c r="X134" s="33" t="n">
        <v>0</v>
      </c>
      <c r="Y134" s="33" t="n">
        <v>856439.42474</v>
      </c>
      <c r="Z134" s="33" t="n">
        <v>63433.81096</v>
      </c>
      <c r="AA134" s="52"/>
      <c r="AB134" s="81"/>
      <c r="AC134" s="32"/>
      <c r="AD134" s="2"/>
      <c r="AE134" s="82"/>
      <c r="AF134" s="31"/>
      <c r="AG134" s="32"/>
    </row>
    <row r="135" s="65" customFormat="true" ht="12.75" hidden="false" customHeight="false" outlineLevel="0" collapsed="false">
      <c r="A135" s="24" t="n">
        <v>112</v>
      </c>
      <c r="B135" s="30" t="n">
        <v>54</v>
      </c>
      <c r="C135" s="31" t="s">
        <v>153</v>
      </c>
      <c r="D135" s="33" t="n">
        <v>65865.24269</v>
      </c>
      <c r="E135" s="33" t="n">
        <v>53828.92431</v>
      </c>
      <c r="F135" s="33" t="n">
        <v>610988.0268</v>
      </c>
      <c r="G135" s="33" t="n">
        <v>217253.31579</v>
      </c>
      <c r="H135" s="33" t="n">
        <v>9443.88986</v>
      </c>
      <c r="I135" s="33" t="n">
        <v>145108.24734</v>
      </c>
      <c r="J135" s="33" t="n">
        <v>8339.73686</v>
      </c>
      <c r="K135" s="33" t="n">
        <v>393734.71101</v>
      </c>
      <c r="L135" s="33" t="n">
        <v>231206.41393</v>
      </c>
      <c r="M135" s="33" t="n">
        <v>74634.36457</v>
      </c>
      <c r="N135" s="33" t="n">
        <v>41727.21399</v>
      </c>
      <c r="O135" s="33" t="n">
        <v>0</v>
      </c>
      <c r="P135" s="33" t="n">
        <v>0</v>
      </c>
      <c r="Q135" s="33" t="n">
        <v>0</v>
      </c>
      <c r="R135" s="33" t="n">
        <v>372.14</v>
      </c>
      <c r="S135" s="33" t="n">
        <v>114.34951</v>
      </c>
      <c r="T135" s="33" t="n">
        <v>0</v>
      </c>
      <c r="U135" s="33" t="n">
        <v>11500.64898</v>
      </c>
      <c r="V135" s="33" t="n">
        <v>817.89474</v>
      </c>
      <c r="W135" s="33" t="n">
        <v>50435.27397</v>
      </c>
      <c r="X135" s="33" t="n">
        <v>0</v>
      </c>
      <c r="Y135" s="33" t="n">
        <v>740093.57669</v>
      </c>
      <c r="Z135" s="33" t="n">
        <v>300077.51348</v>
      </c>
      <c r="AA135" s="52"/>
      <c r="AB135" s="81"/>
      <c r="AC135" s="32"/>
      <c r="AD135" s="2"/>
      <c r="AE135" s="82"/>
      <c r="AF135" s="31"/>
      <c r="AG135" s="32"/>
    </row>
    <row r="136" s="65" customFormat="true" ht="12.75" hidden="false" customHeight="false" outlineLevel="0" collapsed="false">
      <c r="A136" s="24" t="n">
        <v>113</v>
      </c>
      <c r="B136" s="30" t="n">
        <v>55</v>
      </c>
      <c r="C136" s="90" t="s">
        <v>154</v>
      </c>
      <c r="D136" s="33" t="n">
        <v>538530.02122</v>
      </c>
      <c r="E136" s="33" t="n">
        <v>538530.02122</v>
      </c>
      <c r="F136" s="33" t="n">
        <v>102026.75884</v>
      </c>
      <c r="G136" s="33" t="n">
        <v>101172.55194</v>
      </c>
      <c r="H136" s="33" t="n">
        <v>33461.92786</v>
      </c>
      <c r="I136" s="33" t="n">
        <v>96634.32649</v>
      </c>
      <c r="J136" s="33" t="n">
        <v>29374.08042</v>
      </c>
      <c r="K136" s="33" t="n">
        <v>854.2069</v>
      </c>
      <c r="L136" s="33" t="n">
        <v>0</v>
      </c>
      <c r="M136" s="33" t="n">
        <v>854.2069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0</v>
      </c>
      <c r="S136" s="33" t="n">
        <v>0</v>
      </c>
      <c r="T136" s="33" t="n">
        <v>0</v>
      </c>
      <c r="U136" s="33" t="n">
        <v>2461.03516</v>
      </c>
      <c r="V136" s="33" t="n">
        <v>2661.6118</v>
      </c>
      <c r="W136" s="33" t="n">
        <v>0</v>
      </c>
      <c r="X136" s="33" t="n">
        <v>0</v>
      </c>
      <c r="Y136" s="33" t="n">
        <v>645679.42702</v>
      </c>
      <c r="Z136" s="33" t="n">
        <v>573001.89028</v>
      </c>
      <c r="AA136" s="52"/>
      <c r="AB136" s="81"/>
      <c r="AC136" s="32"/>
      <c r="AD136" s="2"/>
      <c r="AE136" s="87"/>
      <c r="AF136" s="90"/>
      <c r="AG136" s="32"/>
    </row>
    <row r="137" s="65" customFormat="true" ht="12.75" hidden="false" customHeight="false" outlineLevel="0" collapsed="false">
      <c r="A137" s="24" t="n">
        <v>114</v>
      </c>
      <c r="B137" s="30" t="n">
        <v>56</v>
      </c>
      <c r="C137" s="31" t="s">
        <v>155</v>
      </c>
      <c r="D137" s="33" t="n">
        <v>13446.47945</v>
      </c>
      <c r="E137" s="33" t="n">
        <v>0</v>
      </c>
      <c r="F137" s="33" t="n">
        <v>403408.22579</v>
      </c>
      <c r="G137" s="33" t="n">
        <v>395548.54171</v>
      </c>
      <c r="H137" s="33" t="n">
        <v>1765.29364</v>
      </c>
      <c r="I137" s="33" t="n">
        <v>2694.61202</v>
      </c>
      <c r="J137" s="33" t="n">
        <v>1184.86084</v>
      </c>
      <c r="K137" s="33" t="n">
        <v>7859.68408</v>
      </c>
      <c r="L137" s="33" t="n">
        <v>175.23941</v>
      </c>
      <c r="M137" s="33" t="n">
        <v>3853.29657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55.10458</v>
      </c>
      <c r="S137" s="33" t="n">
        <v>0</v>
      </c>
      <c r="T137" s="33" t="n">
        <v>4727.55501</v>
      </c>
      <c r="U137" s="33" t="n">
        <v>2450.71976</v>
      </c>
      <c r="V137" s="33" t="n">
        <v>8.31005</v>
      </c>
      <c r="W137" s="33" t="n">
        <v>0</v>
      </c>
      <c r="X137" s="33" t="n">
        <v>0</v>
      </c>
      <c r="Y137" s="33" t="n">
        <v>424096.39464</v>
      </c>
      <c r="Z137" s="33" t="n">
        <v>2933.15318</v>
      </c>
      <c r="AA137" s="52"/>
      <c r="AB137" s="81"/>
      <c r="AC137" s="32"/>
      <c r="AD137" s="2"/>
      <c r="AE137" s="82"/>
      <c r="AF137" s="31"/>
      <c r="AG137" s="32"/>
    </row>
    <row r="138" s="65" customFormat="true" ht="12.75" hidden="false" customHeight="false" outlineLevel="0" collapsed="false">
      <c r="A138" s="24" t="n">
        <v>115</v>
      </c>
      <c r="B138" s="30" t="n">
        <v>57</v>
      </c>
      <c r="C138" s="31" t="s">
        <v>156</v>
      </c>
      <c r="D138" s="33" t="n">
        <v>104483.7148</v>
      </c>
      <c r="E138" s="33" t="n">
        <v>64083.30361</v>
      </c>
      <c r="F138" s="33" t="n">
        <v>571494.35031</v>
      </c>
      <c r="G138" s="33" t="n">
        <v>167074.46137</v>
      </c>
      <c r="H138" s="33" t="n">
        <v>25374.0269</v>
      </c>
      <c r="I138" s="33" t="n">
        <v>85220.64149</v>
      </c>
      <c r="J138" s="33" t="n">
        <v>21098.80045</v>
      </c>
      <c r="K138" s="33" t="n">
        <v>404419.88894</v>
      </c>
      <c r="L138" s="33" t="n">
        <v>153134.28671</v>
      </c>
      <c r="M138" s="33" t="n">
        <v>34707.97405</v>
      </c>
      <c r="N138" s="33" t="n">
        <v>7960.85599</v>
      </c>
      <c r="O138" s="33" t="n">
        <v>0</v>
      </c>
      <c r="P138" s="33" t="n">
        <v>0</v>
      </c>
      <c r="Q138" s="33" t="n">
        <v>33002.29037</v>
      </c>
      <c r="R138" s="33" t="n">
        <v>0</v>
      </c>
      <c r="S138" s="33" t="n">
        <v>0</v>
      </c>
      <c r="T138" s="33" t="n">
        <v>0</v>
      </c>
      <c r="U138" s="33" t="n">
        <v>2804.92952</v>
      </c>
      <c r="V138" s="33" t="n">
        <v>999.70306</v>
      </c>
      <c r="W138" s="33" t="n">
        <v>53078.8399</v>
      </c>
      <c r="X138" s="33" t="n">
        <v>0</v>
      </c>
      <c r="Y138" s="33" t="n">
        <v>765863.82796</v>
      </c>
      <c r="Z138" s="33" t="n">
        <v>331025.53312</v>
      </c>
      <c r="AA138" s="52"/>
      <c r="AB138" s="81"/>
      <c r="AC138" s="32"/>
      <c r="AD138" s="2"/>
      <c r="AE138" s="82"/>
      <c r="AF138" s="31"/>
      <c r="AG138" s="32"/>
    </row>
    <row r="139" s="65" customFormat="true" ht="12.75" hidden="false" customHeight="false" outlineLevel="0" collapsed="false">
      <c r="A139" s="24" t="n">
        <v>116</v>
      </c>
      <c r="B139" s="30" t="n">
        <v>58</v>
      </c>
      <c r="C139" s="38" t="s">
        <v>157</v>
      </c>
      <c r="D139" s="33" t="n">
        <v>81415.73984</v>
      </c>
      <c r="E139" s="33" t="n">
        <v>50416.30037</v>
      </c>
      <c r="F139" s="33" t="n">
        <v>650071.1486</v>
      </c>
      <c r="G139" s="33" t="n">
        <v>258040.49021</v>
      </c>
      <c r="H139" s="33" t="n">
        <v>13541.0372</v>
      </c>
      <c r="I139" s="33" t="n">
        <v>50692.04806</v>
      </c>
      <c r="J139" s="33" t="n">
        <v>1299.12141</v>
      </c>
      <c r="K139" s="33" t="n">
        <v>392030.65839</v>
      </c>
      <c r="L139" s="33" t="n">
        <v>335600.27257</v>
      </c>
      <c r="M139" s="33" t="n">
        <v>13303.06603</v>
      </c>
      <c r="N139" s="33" t="n">
        <v>5696.98056</v>
      </c>
      <c r="O139" s="33" t="n">
        <v>0</v>
      </c>
      <c r="P139" s="33" t="n">
        <v>0</v>
      </c>
      <c r="Q139" s="33" t="n">
        <v>0</v>
      </c>
      <c r="R139" s="33" t="n">
        <v>155.49</v>
      </c>
      <c r="S139" s="33" t="n">
        <v>0</v>
      </c>
      <c r="T139" s="33" t="n">
        <v>412.8</v>
      </c>
      <c r="U139" s="33" t="n">
        <v>3504.78742</v>
      </c>
      <c r="V139" s="33" t="n">
        <v>1966.84708</v>
      </c>
      <c r="W139" s="33" t="n">
        <v>0</v>
      </c>
      <c r="X139" s="33" t="n">
        <v>0</v>
      </c>
      <c r="Y139" s="33" t="n">
        <v>737526.81294</v>
      </c>
      <c r="Z139" s="33" t="n">
        <v>399781.48098</v>
      </c>
      <c r="AA139" s="52"/>
      <c r="AB139" s="81"/>
      <c r="AC139" s="32"/>
      <c r="AD139" s="2"/>
      <c r="AE139" s="82"/>
      <c r="AF139" s="38"/>
      <c r="AG139" s="32"/>
    </row>
    <row r="140" s="65" customFormat="true" ht="12.75" hidden="false" customHeight="false" outlineLevel="0" collapsed="false">
      <c r="A140" s="24" t="n">
        <v>117</v>
      </c>
      <c r="B140" s="30" t="n">
        <v>59</v>
      </c>
      <c r="C140" s="48" t="s">
        <v>158</v>
      </c>
      <c r="D140" s="33" t="n">
        <v>143268.06491</v>
      </c>
      <c r="E140" s="33" t="n">
        <v>123479.08493</v>
      </c>
      <c r="F140" s="33" t="n">
        <v>434366.40483</v>
      </c>
      <c r="G140" s="33" t="n">
        <v>139456.6269</v>
      </c>
      <c r="H140" s="33" t="n">
        <v>5814.47721</v>
      </c>
      <c r="I140" s="33" t="n">
        <v>48754.46188</v>
      </c>
      <c r="J140" s="33" t="n">
        <v>3112.79381</v>
      </c>
      <c r="K140" s="33" t="n">
        <v>294909.77793</v>
      </c>
      <c r="L140" s="33" t="n">
        <v>144389.62412</v>
      </c>
      <c r="M140" s="33" t="n">
        <v>9039.75833</v>
      </c>
      <c r="N140" s="33" t="n">
        <v>1156.16596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629.68852</v>
      </c>
      <c r="U140" s="33" t="n">
        <v>1562.30121</v>
      </c>
      <c r="V140" s="33" t="n">
        <v>2359.83868</v>
      </c>
      <c r="W140" s="33" t="n">
        <v>0</v>
      </c>
      <c r="X140" s="33" t="n">
        <v>0</v>
      </c>
      <c r="Y140" s="33" t="n">
        <v>582186.29815</v>
      </c>
      <c r="Z140" s="33" t="n">
        <v>273683.20625</v>
      </c>
      <c r="AA140" s="52"/>
      <c r="AB140" s="81"/>
      <c r="AC140" s="32"/>
      <c r="AD140" s="2"/>
      <c r="AE140" s="82"/>
      <c r="AF140" s="48"/>
      <c r="AG140" s="32"/>
    </row>
    <row r="141" s="65" customFormat="true" ht="12.75" hidden="false" customHeight="false" outlineLevel="0" collapsed="false">
      <c r="A141" s="24" t="n">
        <v>118</v>
      </c>
      <c r="B141" s="30" t="n">
        <v>60</v>
      </c>
      <c r="C141" s="31" t="s">
        <v>159</v>
      </c>
      <c r="D141" s="33" t="n">
        <v>174500.9661</v>
      </c>
      <c r="E141" s="33" t="n">
        <v>99481.08474</v>
      </c>
      <c r="F141" s="33" t="n">
        <v>386286.55637</v>
      </c>
      <c r="G141" s="33" t="n">
        <v>96814.53843</v>
      </c>
      <c r="H141" s="33" t="n">
        <v>5331.7232</v>
      </c>
      <c r="I141" s="33" t="n">
        <v>92483.45168</v>
      </c>
      <c r="J141" s="33" t="n">
        <v>5085.16771</v>
      </c>
      <c r="K141" s="33" t="n">
        <v>289472.01794</v>
      </c>
      <c r="L141" s="33" t="n">
        <v>134279.29063</v>
      </c>
      <c r="M141" s="33" t="n">
        <v>27096.09241</v>
      </c>
      <c r="N141" s="33" t="n">
        <v>17821.02446</v>
      </c>
      <c r="O141" s="33" t="n">
        <v>0.11231</v>
      </c>
      <c r="P141" s="33" t="n">
        <v>0</v>
      </c>
      <c r="Q141" s="33" t="n">
        <v>0</v>
      </c>
      <c r="R141" s="33" t="n">
        <v>0</v>
      </c>
      <c r="S141" s="33" t="n">
        <v>1526.80351</v>
      </c>
      <c r="T141" s="33" t="n">
        <v>23.24735</v>
      </c>
      <c r="U141" s="33" t="n">
        <v>83905.55409</v>
      </c>
      <c r="V141" s="33" t="n">
        <v>2791.27246</v>
      </c>
      <c r="W141" s="33" t="n">
        <v>20273.455</v>
      </c>
      <c r="X141" s="33" t="n">
        <v>0</v>
      </c>
      <c r="Y141" s="33" t="n">
        <v>669307.96719</v>
      </c>
      <c r="Z141" s="33" t="n">
        <v>329433.78007</v>
      </c>
      <c r="AA141" s="52"/>
      <c r="AB141" s="81"/>
      <c r="AC141" s="32"/>
      <c r="AD141" s="2"/>
      <c r="AE141" s="82"/>
      <c r="AF141" s="31"/>
      <c r="AG141" s="32"/>
    </row>
    <row r="142" s="65" customFormat="true" ht="12.75" hidden="false" customHeight="false" outlineLevel="0" collapsed="false">
      <c r="A142" s="24" t="n">
        <v>119</v>
      </c>
      <c r="B142" s="30" t="n">
        <v>61</v>
      </c>
      <c r="C142" s="31" t="s">
        <v>160</v>
      </c>
      <c r="D142" s="33" t="n">
        <v>13750.62505</v>
      </c>
      <c r="E142" s="33" t="n">
        <v>3453.76958</v>
      </c>
      <c r="F142" s="33" t="n">
        <v>560447.08248</v>
      </c>
      <c r="G142" s="33" t="n">
        <v>237950.21389</v>
      </c>
      <c r="H142" s="33" t="n">
        <v>26280.90616</v>
      </c>
      <c r="I142" s="33" t="n">
        <v>125136.91002</v>
      </c>
      <c r="J142" s="33" t="n">
        <v>23403.42616</v>
      </c>
      <c r="K142" s="33" t="n">
        <v>322496.86859</v>
      </c>
      <c r="L142" s="33" t="n">
        <v>174052.657</v>
      </c>
      <c r="M142" s="33" t="n">
        <v>63785.65114</v>
      </c>
      <c r="N142" s="33" t="n">
        <v>14314.91712</v>
      </c>
      <c r="O142" s="33" t="n">
        <v>0</v>
      </c>
      <c r="P142" s="33" t="n">
        <v>0</v>
      </c>
      <c r="Q142" s="33" t="n">
        <v>0</v>
      </c>
      <c r="R142" s="33" t="n">
        <v>173.582</v>
      </c>
      <c r="S142" s="33" t="n">
        <v>208.31816</v>
      </c>
      <c r="T142" s="33" t="n">
        <v>37.18662</v>
      </c>
      <c r="U142" s="33" t="n">
        <v>7000.58636</v>
      </c>
      <c r="V142" s="33" t="n">
        <v>1034.43354</v>
      </c>
      <c r="W142" s="33" t="n">
        <v>24229.98</v>
      </c>
      <c r="X142" s="33" t="n">
        <v>0</v>
      </c>
      <c r="Y142" s="33" t="n">
        <v>606881.79421</v>
      </c>
      <c r="Z142" s="33" t="n">
        <v>234656.19593</v>
      </c>
      <c r="AA142" s="52"/>
      <c r="AB142" s="81"/>
      <c r="AC142" s="32"/>
      <c r="AD142" s="2"/>
      <c r="AE142" s="82"/>
      <c r="AF142" s="31"/>
      <c r="AG142" s="32"/>
    </row>
    <row r="143" s="65" customFormat="true" ht="12.75" hidden="false" customHeight="false" outlineLevel="0" collapsed="false">
      <c r="A143" s="24" t="n">
        <v>120</v>
      </c>
      <c r="B143" s="30" t="n">
        <v>62</v>
      </c>
      <c r="C143" s="31" t="s">
        <v>161</v>
      </c>
      <c r="D143" s="33" t="n">
        <v>822.03807</v>
      </c>
      <c r="E143" s="33" t="n">
        <v>323.7165</v>
      </c>
      <c r="F143" s="33" t="n">
        <v>540934.46984</v>
      </c>
      <c r="G143" s="33" t="n">
        <v>215171.65178</v>
      </c>
      <c r="H143" s="33" t="n">
        <v>125749.42944</v>
      </c>
      <c r="I143" s="33" t="n">
        <v>20948.62836</v>
      </c>
      <c r="J143" s="33" t="n">
        <v>5058.86909</v>
      </c>
      <c r="K143" s="33" t="n">
        <v>325762.81806</v>
      </c>
      <c r="L143" s="33" t="n">
        <v>129448.0767</v>
      </c>
      <c r="M143" s="33" t="n">
        <v>43525.7217</v>
      </c>
      <c r="N143" s="33" t="n">
        <v>20758.19778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8614.97495</v>
      </c>
      <c r="V143" s="33" t="n">
        <v>1097.31115</v>
      </c>
      <c r="W143" s="33" t="n">
        <v>0</v>
      </c>
      <c r="X143" s="33" t="n">
        <v>0</v>
      </c>
      <c r="Y143" s="33" t="n">
        <v>551468.79401</v>
      </c>
      <c r="Z143" s="33" t="n">
        <v>255545.07733</v>
      </c>
      <c r="AA143" s="52"/>
      <c r="AB143" s="81"/>
      <c r="AC143" s="32"/>
      <c r="AD143" s="2"/>
      <c r="AE143" s="82"/>
      <c r="AF143" s="31"/>
      <c r="AG143" s="32"/>
    </row>
    <row r="144" s="65" customFormat="true" ht="12.75" hidden="false" customHeight="false" outlineLevel="0" collapsed="false">
      <c r="A144" s="24" t="n">
        <v>121</v>
      </c>
      <c r="B144" s="30" t="n">
        <v>63</v>
      </c>
      <c r="C144" s="31" t="s">
        <v>162</v>
      </c>
      <c r="D144" s="33" t="n">
        <v>3995.44325</v>
      </c>
      <c r="E144" s="33" t="n">
        <v>3995.44325</v>
      </c>
      <c r="F144" s="33" t="n">
        <v>516143.12907</v>
      </c>
      <c r="G144" s="33" t="n">
        <v>235912.66127</v>
      </c>
      <c r="H144" s="33" t="n">
        <v>41974.16091</v>
      </c>
      <c r="I144" s="33" t="n">
        <v>132105.93395</v>
      </c>
      <c r="J144" s="33" t="n">
        <v>14457.49164</v>
      </c>
      <c r="K144" s="33" t="n">
        <v>280230.4678</v>
      </c>
      <c r="L144" s="33" t="n">
        <v>63430.80674</v>
      </c>
      <c r="M144" s="33" t="n">
        <v>29930.41941</v>
      </c>
      <c r="N144" s="33" t="n">
        <v>5590.90492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2772.1386</v>
      </c>
      <c r="T144" s="33" t="n">
        <v>3423.66721</v>
      </c>
      <c r="U144" s="33" t="n">
        <v>87828.26279</v>
      </c>
      <c r="V144" s="33" t="n">
        <v>737.97806</v>
      </c>
      <c r="W144" s="33" t="n">
        <v>27263.29414</v>
      </c>
      <c r="X144" s="33" t="n">
        <v>0</v>
      </c>
      <c r="Y144" s="33" t="n">
        <v>642163.91312</v>
      </c>
      <c r="Z144" s="33" t="n">
        <v>144433.92281</v>
      </c>
      <c r="AA144" s="52"/>
      <c r="AB144" s="81"/>
      <c r="AC144" s="32"/>
      <c r="AD144" s="2"/>
      <c r="AE144" s="82"/>
      <c r="AF144" s="31"/>
      <c r="AG144" s="32"/>
    </row>
    <row r="145" s="65" customFormat="true" ht="12.75" hidden="false" customHeight="false" outlineLevel="0" collapsed="false">
      <c r="A145" s="24" t="n">
        <v>122</v>
      </c>
      <c r="B145" s="30" t="n">
        <v>64</v>
      </c>
      <c r="C145" s="31" t="s">
        <v>163</v>
      </c>
      <c r="D145" s="33" t="n">
        <v>7634.98289</v>
      </c>
      <c r="E145" s="33" t="n">
        <v>7634.98289</v>
      </c>
      <c r="F145" s="33" t="n">
        <v>593660.40508</v>
      </c>
      <c r="G145" s="33" t="n">
        <v>128249.52116</v>
      </c>
      <c r="H145" s="33" t="n">
        <v>3197.01135</v>
      </c>
      <c r="I145" s="33" t="n">
        <v>88882.71855</v>
      </c>
      <c r="J145" s="33" t="n">
        <v>2180.21615</v>
      </c>
      <c r="K145" s="33" t="n">
        <v>465410.88392</v>
      </c>
      <c r="L145" s="33" t="n">
        <v>106255.55398</v>
      </c>
      <c r="M145" s="33" t="n">
        <v>62384.86227</v>
      </c>
      <c r="N145" s="33" t="n">
        <v>8656.42864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311.45303</v>
      </c>
      <c r="T145" s="33" t="n">
        <v>16.85186</v>
      </c>
      <c r="U145" s="33" t="n">
        <v>3596.68402</v>
      </c>
      <c r="V145" s="33" t="n">
        <v>1201.05117</v>
      </c>
      <c r="W145" s="33" t="n">
        <v>12644.42484</v>
      </c>
      <c r="X145" s="33" t="n">
        <v>0</v>
      </c>
      <c r="Y145" s="33" t="n">
        <v>619065.85289</v>
      </c>
      <c r="Z145" s="33" t="n">
        <v>130561.81813</v>
      </c>
      <c r="AA145" s="52"/>
      <c r="AB145" s="81"/>
      <c r="AC145" s="32"/>
      <c r="AD145" s="2"/>
      <c r="AE145" s="82"/>
      <c r="AF145" s="31"/>
      <c r="AG145" s="32"/>
    </row>
    <row r="146" s="65" customFormat="true" ht="25.5" hidden="false" customHeight="false" outlineLevel="0" collapsed="false">
      <c r="A146" s="24" t="n">
        <v>123</v>
      </c>
      <c r="B146" s="30" t="n">
        <v>65</v>
      </c>
      <c r="C146" s="31" t="s">
        <v>164</v>
      </c>
      <c r="D146" s="33" t="n">
        <v>119238.16686</v>
      </c>
      <c r="E146" s="33" t="n">
        <v>97813.02714</v>
      </c>
      <c r="F146" s="33" t="n">
        <v>456797.52787</v>
      </c>
      <c r="G146" s="33" t="n">
        <v>149835.63661</v>
      </c>
      <c r="H146" s="33" t="n">
        <v>13570.76664</v>
      </c>
      <c r="I146" s="33" t="n">
        <v>85310.31753</v>
      </c>
      <c r="J146" s="33" t="n">
        <v>2708.89253</v>
      </c>
      <c r="K146" s="33" t="n">
        <v>306961.89126</v>
      </c>
      <c r="L146" s="33" t="n">
        <v>137493.86641</v>
      </c>
      <c r="M146" s="33" t="n">
        <v>27717.15506</v>
      </c>
      <c r="N146" s="33" t="n">
        <v>5295.30554</v>
      </c>
      <c r="O146" s="33" t="n">
        <v>7222.85855</v>
      </c>
      <c r="P146" s="33" t="n">
        <v>7222.85855</v>
      </c>
      <c r="Q146" s="33" t="n">
        <v>0</v>
      </c>
      <c r="R146" s="33" t="n">
        <v>0</v>
      </c>
      <c r="S146" s="33" t="n">
        <v>0</v>
      </c>
      <c r="T146" s="33" t="n">
        <v>302.4246</v>
      </c>
      <c r="U146" s="33" t="n">
        <v>1958.5123</v>
      </c>
      <c r="V146" s="33" t="n">
        <v>642.16893</v>
      </c>
      <c r="W146" s="33" t="n">
        <v>37130.8817</v>
      </c>
      <c r="X146" s="33" t="n">
        <v>0</v>
      </c>
      <c r="Y146" s="33" t="n">
        <v>623292.54081</v>
      </c>
      <c r="Z146" s="33" t="n">
        <v>265048.7506</v>
      </c>
      <c r="AA146" s="52"/>
      <c r="AB146" s="81"/>
      <c r="AC146" s="32"/>
      <c r="AD146" s="2"/>
      <c r="AE146" s="82"/>
      <c r="AF146" s="31"/>
      <c r="AG146" s="32"/>
    </row>
    <row r="147" s="65" customFormat="true" ht="12.75" hidden="false" customHeight="false" outlineLevel="0" collapsed="false">
      <c r="A147" s="24" t="n">
        <v>124</v>
      </c>
      <c r="B147" s="30" t="n">
        <v>66</v>
      </c>
      <c r="C147" s="31" t="s">
        <v>165</v>
      </c>
      <c r="D147" s="33" t="n">
        <v>124507.56165</v>
      </c>
      <c r="E147" s="33" t="n">
        <v>0</v>
      </c>
      <c r="F147" s="33" t="n">
        <v>389207.06253</v>
      </c>
      <c r="G147" s="33" t="n">
        <v>101455.48163</v>
      </c>
      <c r="H147" s="33" t="n">
        <v>3637.03453</v>
      </c>
      <c r="I147" s="33" t="n">
        <v>84699.38163</v>
      </c>
      <c r="J147" s="33" t="n">
        <v>3637.03453</v>
      </c>
      <c r="K147" s="33" t="n">
        <v>287751.5809</v>
      </c>
      <c r="L147" s="33" t="n">
        <v>69265.00812</v>
      </c>
      <c r="M147" s="33" t="n">
        <v>24707.94671</v>
      </c>
      <c r="N147" s="33" t="n">
        <v>5821.42185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189.4728</v>
      </c>
      <c r="U147" s="33" t="n">
        <v>90557.66576</v>
      </c>
      <c r="V147" s="33" t="n">
        <v>318.52744</v>
      </c>
      <c r="W147" s="33" t="n">
        <v>20553.70616</v>
      </c>
      <c r="X147" s="33" t="n">
        <v>0</v>
      </c>
      <c r="Y147" s="33" t="n">
        <v>625333.99634</v>
      </c>
      <c r="Z147" s="33" t="n">
        <v>161231.56847</v>
      </c>
      <c r="AA147" s="52"/>
      <c r="AB147" s="81"/>
      <c r="AC147" s="32"/>
      <c r="AD147" s="2"/>
      <c r="AE147" s="82"/>
      <c r="AF147" s="31"/>
      <c r="AG147" s="32"/>
    </row>
    <row r="148" s="65" customFormat="true" ht="12.75" hidden="false" customHeight="false" outlineLevel="0" collapsed="false">
      <c r="A148" s="24" t="n">
        <v>125</v>
      </c>
      <c r="B148" s="30" t="n">
        <v>67</v>
      </c>
      <c r="C148" s="48" t="s">
        <v>166</v>
      </c>
      <c r="D148" s="33" t="n">
        <v>185258.34423</v>
      </c>
      <c r="E148" s="33" t="n">
        <v>28.6293</v>
      </c>
      <c r="F148" s="33" t="n">
        <v>8129.9415</v>
      </c>
      <c r="G148" s="33" t="n">
        <v>6343.03675</v>
      </c>
      <c r="H148" s="33" t="n">
        <v>773.90979</v>
      </c>
      <c r="I148" s="33" t="n">
        <v>5509.03184</v>
      </c>
      <c r="J148" s="33" t="n">
        <v>773.90979</v>
      </c>
      <c r="K148" s="33" t="n">
        <v>1786.90475</v>
      </c>
      <c r="L148" s="33" t="n">
        <v>1216.01403</v>
      </c>
      <c r="M148" s="33" t="n">
        <v>1784.63994</v>
      </c>
      <c r="N148" s="33" t="n">
        <v>1214.30857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235.18049</v>
      </c>
      <c r="U148" s="33" t="n">
        <v>1006.90835</v>
      </c>
      <c r="V148" s="33" t="n">
        <v>1053.59629</v>
      </c>
      <c r="W148" s="33" t="n">
        <v>422439.58684</v>
      </c>
      <c r="X148" s="33" t="n">
        <v>0</v>
      </c>
      <c r="Y148" s="33" t="n">
        <v>618123.5577</v>
      </c>
      <c r="Z148" s="33" t="n">
        <v>424732.51551</v>
      </c>
      <c r="AA148" s="52"/>
      <c r="AB148" s="81"/>
      <c r="AC148" s="32"/>
      <c r="AD148" s="2"/>
      <c r="AE148" s="82"/>
      <c r="AF148" s="48"/>
      <c r="AG148" s="32"/>
    </row>
    <row r="149" s="65" customFormat="true" ht="12.75" hidden="false" customHeight="false" outlineLevel="0" collapsed="false">
      <c r="A149" s="24" t="n">
        <v>126</v>
      </c>
      <c r="B149" s="30" t="n">
        <v>68</v>
      </c>
      <c r="C149" s="38" t="s">
        <v>167</v>
      </c>
      <c r="D149" s="33" t="n">
        <v>76835.99636</v>
      </c>
      <c r="E149" s="33" t="n">
        <v>15986.01191</v>
      </c>
      <c r="F149" s="33" t="n">
        <v>500124.82198</v>
      </c>
      <c r="G149" s="33" t="n">
        <v>227540.96883</v>
      </c>
      <c r="H149" s="33" t="n">
        <v>7258.07838</v>
      </c>
      <c r="I149" s="33" t="n">
        <v>56774.26854</v>
      </c>
      <c r="J149" s="33" t="n">
        <v>227.98161</v>
      </c>
      <c r="K149" s="33" t="n">
        <v>272583.85315</v>
      </c>
      <c r="L149" s="33" t="n">
        <v>88357.65258</v>
      </c>
      <c r="M149" s="33" t="n">
        <v>5362.72711</v>
      </c>
      <c r="N149" s="33" t="n">
        <v>539.91504</v>
      </c>
      <c r="O149" s="33" t="n">
        <v>0</v>
      </c>
      <c r="P149" s="33" t="n">
        <v>0</v>
      </c>
      <c r="Q149" s="33" t="n">
        <v>209.76764</v>
      </c>
      <c r="R149" s="33" t="n">
        <v>0</v>
      </c>
      <c r="S149" s="33" t="n">
        <v>213.57142</v>
      </c>
      <c r="T149" s="33" t="n">
        <v>312.5</v>
      </c>
      <c r="U149" s="33" t="n">
        <v>636.46928</v>
      </c>
      <c r="V149" s="33" t="n">
        <v>2264.85436</v>
      </c>
      <c r="W149" s="33" t="n">
        <v>12106.72389</v>
      </c>
      <c r="X149" s="33" t="n">
        <v>0</v>
      </c>
      <c r="Y149" s="33" t="n">
        <v>592704.70493</v>
      </c>
      <c r="Z149" s="33" t="n">
        <v>111642.74696</v>
      </c>
      <c r="AA149" s="52"/>
      <c r="AB149" s="81"/>
      <c r="AC149" s="32"/>
      <c r="AD149" s="2"/>
      <c r="AE149" s="82"/>
      <c r="AF149" s="38"/>
      <c r="AG149" s="32"/>
    </row>
    <row r="150" s="65" customFormat="true" ht="12.75" hidden="false" customHeight="false" outlineLevel="0" collapsed="false">
      <c r="A150" s="24" t="n">
        <v>127</v>
      </c>
      <c r="B150" s="30" t="n">
        <v>69</v>
      </c>
      <c r="C150" s="31" t="s">
        <v>168</v>
      </c>
      <c r="D150" s="33" t="n">
        <v>0</v>
      </c>
      <c r="E150" s="33" t="n">
        <v>0</v>
      </c>
      <c r="F150" s="33" t="n">
        <v>498918.15467</v>
      </c>
      <c r="G150" s="33" t="n">
        <v>280558.36181</v>
      </c>
      <c r="H150" s="33" t="n">
        <v>102187.73126</v>
      </c>
      <c r="I150" s="33" t="n">
        <v>234281.25513</v>
      </c>
      <c r="J150" s="33" t="n">
        <v>88783.61917</v>
      </c>
      <c r="K150" s="33" t="n">
        <v>218359.79286</v>
      </c>
      <c r="L150" s="33" t="n">
        <v>27559.45584</v>
      </c>
      <c r="M150" s="33" t="n">
        <v>22513.24697</v>
      </c>
      <c r="N150" s="33" t="n">
        <v>785.47559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7.72516</v>
      </c>
      <c r="U150" s="33" t="n">
        <v>1712.09766</v>
      </c>
      <c r="V150" s="33" t="n">
        <v>1789.00008</v>
      </c>
      <c r="W150" s="33" t="n">
        <v>83982.5</v>
      </c>
      <c r="X150" s="33" t="n">
        <v>0</v>
      </c>
      <c r="Y150" s="33" t="n">
        <v>586409.47757</v>
      </c>
      <c r="Z150" s="33" t="n">
        <v>150023.09483</v>
      </c>
      <c r="AA150" s="52"/>
      <c r="AB150" s="81"/>
      <c r="AC150" s="32"/>
      <c r="AD150" s="2"/>
      <c r="AE150" s="82"/>
      <c r="AF150" s="31"/>
      <c r="AG150" s="32"/>
    </row>
    <row r="151" s="65" customFormat="true" ht="12.75" hidden="false" customHeight="false" outlineLevel="0" collapsed="false">
      <c r="A151" s="24" t="n">
        <v>128</v>
      </c>
      <c r="B151" s="30" t="n">
        <v>70</v>
      </c>
      <c r="C151" s="38" t="s">
        <v>169</v>
      </c>
      <c r="D151" s="33" t="n">
        <v>156613.55859</v>
      </c>
      <c r="E151" s="33" t="n">
        <v>12217.26262</v>
      </c>
      <c r="F151" s="33" t="n">
        <v>363224.5653</v>
      </c>
      <c r="G151" s="33" t="n">
        <v>142064.18281</v>
      </c>
      <c r="H151" s="33" t="n">
        <v>1390.58902</v>
      </c>
      <c r="I151" s="33" t="n">
        <v>85853.4464</v>
      </c>
      <c r="J151" s="33" t="n">
        <v>1390.58902</v>
      </c>
      <c r="K151" s="33" t="n">
        <v>221160.38249</v>
      </c>
      <c r="L151" s="33" t="n">
        <v>132437.58577</v>
      </c>
      <c r="M151" s="33" t="n">
        <v>18662.47065</v>
      </c>
      <c r="N151" s="33" t="n">
        <v>9496.90924</v>
      </c>
      <c r="O151" s="33" t="n">
        <v>9879.88637</v>
      </c>
      <c r="P151" s="33" t="n">
        <v>1880.56483</v>
      </c>
      <c r="Q151" s="33" t="n">
        <v>0</v>
      </c>
      <c r="R151" s="33" t="n">
        <v>116.501</v>
      </c>
      <c r="S151" s="33" t="n">
        <v>0</v>
      </c>
      <c r="T151" s="33" t="n">
        <v>13.67578</v>
      </c>
      <c r="U151" s="33" t="n">
        <v>970.19868</v>
      </c>
      <c r="V151" s="33" t="n">
        <v>1606.45185</v>
      </c>
      <c r="W151" s="33" t="n">
        <v>34173.40728</v>
      </c>
      <c r="X151" s="33" t="n">
        <v>0</v>
      </c>
      <c r="Y151" s="33" t="n">
        <v>566598.24485</v>
      </c>
      <c r="Z151" s="33" t="n">
        <v>182952.33137</v>
      </c>
      <c r="AA151" s="52"/>
      <c r="AB151" s="81"/>
      <c r="AC151" s="32"/>
      <c r="AD151" s="2"/>
      <c r="AE151" s="82"/>
      <c r="AF151" s="38"/>
      <c r="AG151" s="32"/>
    </row>
    <row r="152" s="65" customFormat="true" ht="12.75" hidden="false" customHeight="false" outlineLevel="0" collapsed="false">
      <c r="A152" s="24" t="n">
        <v>129</v>
      </c>
      <c r="B152" s="30" t="n">
        <v>71</v>
      </c>
      <c r="C152" s="31" t="s">
        <v>170</v>
      </c>
      <c r="D152" s="33" t="n">
        <v>118790.71489</v>
      </c>
      <c r="E152" s="33" t="n">
        <v>89790.71489</v>
      </c>
      <c r="F152" s="33" t="n">
        <v>312259.17149</v>
      </c>
      <c r="G152" s="33" t="n">
        <v>165290.01448</v>
      </c>
      <c r="H152" s="33" t="n">
        <v>6932.62522</v>
      </c>
      <c r="I152" s="33" t="n">
        <v>122913.20102</v>
      </c>
      <c r="J152" s="33" t="n">
        <v>1887.7889</v>
      </c>
      <c r="K152" s="33" t="n">
        <v>146969.15701</v>
      </c>
      <c r="L152" s="33" t="n">
        <v>71011.04798</v>
      </c>
      <c r="M152" s="33" t="n">
        <v>21495.68111</v>
      </c>
      <c r="N152" s="33" t="n">
        <v>15606.07502</v>
      </c>
      <c r="O152" s="33" t="n">
        <v>0</v>
      </c>
      <c r="P152" s="33" t="n">
        <v>0</v>
      </c>
      <c r="Q152" s="33" t="n">
        <v>30500.34791</v>
      </c>
      <c r="R152" s="33" t="n">
        <v>0</v>
      </c>
      <c r="S152" s="33" t="n">
        <v>0</v>
      </c>
      <c r="T152" s="33" t="n">
        <v>1088.6892</v>
      </c>
      <c r="U152" s="33" t="n">
        <v>1363.53826</v>
      </c>
      <c r="V152" s="33" t="n">
        <v>771.78558</v>
      </c>
      <c r="W152" s="33" t="n">
        <v>17092.37147</v>
      </c>
      <c r="X152" s="33" t="n">
        <v>0</v>
      </c>
      <c r="Y152" s="33" t="n">
        <v>481866.6188</v>
      </c>
      <c r="Z152" s="33" t="n">
        <v>167978.32751</v>
      </c>
      <c r="AA152" s="52"/>
      <c r="AB152" s="81"/>
      <c r="AC152" s="32"/>
      <c r="AD152" s="2"/>
      <c r="AE152" s="82"/>
      <c r="AF152" s="31"/>
      <c r="AG152" s="32"/>
    </row>
    <row r="153" s="65" customFormat="true" ht="12.75" hidden="false" customHeight="false" outlineLevel="0" collapsed="false">
      <c r="A153" s="24" t="n">
        <v>130</v>
      </c>
      <c r="B153" s="30" t="n">
        <v>72</v>
      </c>
      <c r="C153" s="31" t="s">
        <v>171</v>
      </c>
      <c r="D153" s="33" t="n">
        <v>6000</v>
      </c>
      <c r="E153" s="33" t="n">
        <v>0</v>
      </c>
      <c r="F153" s="33" t="n">
        <v>307630.68559</v>
      </c>
      <c r="G153" s="33" t="n">
        <v>257086.67916</v>
      </c>
      <c r="H153" s="33" t="n">
        <v>0.1342</v>
      </c>
      <c r="I153" s="33" t="n">
        <v>48537.80734</v>
      </c>
      <c r="J153" s="33" t="n">
        <v>0.1342</v>
      </c>
      <c r="K153" s="33" t="n">
        <v>50544.00643</v>
      </c>
      <c r="L153" s="33" t="n">
        <v>13910.67356</v>
      </c>
      <c r="M153" s="33" t="n">
        <v>28874.40234</v>
      </c>
      <c r="N153" s="33" t="n">
        <v>2461.38241</v>
      </c>
      <c r="O153" s="33" t="n">
        <v>0</v>
      </c>
      <c r="P153" s="33" t="n">
        <v>0</v>
      </c>
      <c r="Q153" s="33" t="n">
        <v>269.86461</v>
      </c>
      <c r="R153" s="33" t="n">
        <v>18.73105</v>
      </c>
      <c r="S153" s="33" t="n">
        <v>146.17406</v>
      </c>
      <c r="T153" s="33" t="n">
        <v>4131.68893</v>
      </c>
      <c r="U153" s="33" t="n">
        <v>11370.80828</v>
      </c>
      <c r="V153" s="33" t="n">
        <v>185.48648</v>
      </c>
      <c r="W153" s="33" t="n">
        <v>0</v>
      </c>
      <c r="X153" s="33" t="n">
        <v>0</v>
      </c>
      <c r="Y153" s="33" t="n">
        <v>329753.439</v>
      </c>
      <c r="Z153" s="33" t="n">
        <v>25165.67962</v>
      </c>
      <c r="AA153" s="52"/>
      <c r="AB153" s="81"/>
      <c r="AC153" s="32"/>
      <c r="AD153" s="2"/>
      <c r="AE153" s="82"/>
      <c r="AF153" s="31"/>
      <c r="AG153" s="32"/>
    </row>
    <row r="154" s="65" customFormat="true" ht="12.75" hidden="false" customHeight="false" outlineLevel="0" collapsed="false">
      <c r="A154" s="24" t="n">
        <v>131</v>
      </c>
      <c r="B154" s="30" t="n">
        <v>73</v>
      </c>
      <c r="C154" s="48" t="s">
        <v>172</v>
      </c>
      <c r="D154" s="33" t="n">
        <v>112252.51226</v>
      </c>
      <c r="E154" s="33" t="n">
        <v>0</v>
      </c>
      <c r="F154" s="33" t="n">
        <v>146266.5676</v>
      </c>
      <c r="G154" s="33" t="n">
        <v>145334.91943</v>
      </c>
      <c r="H154" s="33" t="n">
        <v>43.74449</v>
      </c>
      <c r="I154" s="33" t="n">
        <v>144562.30834</v>
      </c>
      <c r="J154" s="33" t="n">
        <v>43.74449</v>
      </c>
      <c r="K154" s="33" t="n">
        <v>931.64817</v>
      </c>
      <c r="L154" s="33" t="n">
        <v>0.004</v>
      </c>
      <c r="M154" s="33" t="n">
        <v>423.15406</v>
      </c>
      <c r="N154" s="33" t="n">
        <v>0.004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48.695</v>
      </c>
      <c r="T154" s="33" t="n">
        <v>5398.77587</v>
      </c>
      <c r="U154" s="33" t="n">
        <v>151.78998</v>
      </c>
      <c r="V154" s="33" t="n">
        <v>238.4585</v>
      </c>
      <c r="W154" s="33" t="n">
        <v>0</v>
      </c>
      <c r="X154" s="33" t="n">
        <v>0</v>
      </c>
      <c r="Y154" s="33" t="n">
        <v>264356.79921</v>
      </c>
      <c r="Z154" s="33" t="n">
        <v>43.74849</v>
      </c>
      <c r="AA154" s="52"/>
      <c r="AB154" s="81"/>
      <c r="AC154" s="32"/>
      <c r="AD154" s="2"/>
      <c r="AE154" s="87"/>
      <c r="AF154" s="48"/>
      <c r="AG154" s="32"/>
    </row>
    <row r="155" s="65" customFormat="true" ht="12.75" hidden="false" customHeight="false" outlineLevel="0" collapsed="false">
      <c r="A155" s="24" t="n">
        <v>132</v>
      </c>
      <c r="B155" s="30" t="n">
        <v>74</v>
      </c>
      <c r="C155" s="31" t="s">
        <v>173</v>
      </c>
      <c r="D155" s="33" t="n">
        <v>26152.93549</v>
      </c>
      <c r="E155" s="33" t="n">
        <v>0</v>
      </c>
      <c r="F155" s="33" t="n">
        <v>372945.86406</v>
      </c>
      <c r="G155" s="33" t="n">
        <v>369586.47148</v>
      </c>
      <c r="H155" s="33" t="n">
        <v>8002.38706</v>
      </c>
      <c r="I155" s="33" t="n">
        <v>360086.47148</v>
      </c>
      <c r="J155" s="33" t="n">
        <v>8002.38706</v>
      </c>
      <c r="K155" s="33" t="n">
        <v>3359.39258</v>
      </c>
      <c r="L155" s="33" t="n">
        <v>1121.26474</v>
      </c>
      <c r="M155" s="33" t="n">
        <v>1553.46848</v>
      </c>
      <c r="N155" s="33" t="n">
        <v>1121.26474</v>
      </c>
      <c r="O155" s="33" t="n">
        <v>0</v>
      </c>
      <c r="P155" s="33" t="n">
        <v>0</v>
      </c>
      <c r="Q155" s="33" t="n">
        <v>0</v>
      </c>
      <c r="R155" s="33" t="n">
        <v>77.88</v>
      </c>
      <c r="S155" s="33" t="n">
        <v>23.07435</v>
      </c>
      <c r="T155" s="33" t="n">
        <v>39600</v>
      </c>
      <c r="U155" s="33" t="n">
        <v>106.41441</v>
      </c>
      <c r="V155" s="33" t="n">
        <v>1108.90143</v>
      </c>
      <c r="W155" s="33" t="n">
        <v>36988.36782</v>
      </c>
      <c r="X155" s="33" t="n">
        <v>0</v>
      </c>
      <c r="Y155" s="33" t="n">
        <v>477003.43756</v>
      </c>
      <c r="Z155" s="33" t="n">
        <v>11941.41762</v>
      </c>
      <c r="AA155" s="52"/>
      <c r="AB155" s="81"/>
      <c r="AC155" s="32"/>
      <c r="AD155" s="2"/>
      <c r="AE155" s="82"/>
      <c r="AF155" s="31"/>
      <c r="AG155" s="32"/>
    </row>
    <row r="156" s="65" customFormat="true" ht="12.75" hidden="false" customHeight="false" outlineLevel="0" collapsed="false">
      <c r="A156" s="24" t="n">
        <v>133</v>
      </c>
      <c r="B156" s="30" t="n">
        <v>75</v>
      </c>
      <c r="C156" s="31" t="s">
        <v>174</v>
      </c>
      <c r="D156" s="33" t="n">
        <v>51954.5</v>
      </c>
      <c r="E156" s="33" t="n">
        <v>51954.5</v>
      </c>
      <c r="F156" s="33" t="n">
        <v>375214.04492</v>
      </c>
      <c r="G156" s="33" t="n">
        <v>200823.15681</v>
      </c>
      <c r="H156" s="33" t="n">
        <v>719.3895</v>
      </c>
      <c r="I156" s="33" t="n">
        <v>63606.56802</v>
      </c>
      <c r="J156" s="33" t="n">
        <v>719.3895</v>
      </c>
      <c r="K156" s="33" t="n">
        <v>174390.88811</v>
      </c>
      <c r="L156" s="33" t="n">
        <v>9801.90322</v>
      </c>
      <c r="M156" s="33" t="n">
        <v>17186.53036</v>
      </c>
      <c r="N156" s="33" t="n">
        <v>3503.40587</v>
      </c>
      <c r="O156" s="33" t="n">
        <v>0</v>
      </c>
      <c r="P156" s="33" t="n">
        <v>0</v>
      </c>
      <c r="Q156" s="33" t="n">
        <v>0</v>
      </c>
      <c r="R156" s="33" t="n">
        <v>370</v>
      </c>
      <c r="S156" s="33" t="n">
        <v>9.27628</v>
      </c>
      <c r="T156" s="33" t="n">
        <v>0</v>
      </c>
      <c r="U156" s="33" t="n">
        <v>3708.39164</v>
      </c>
      <c r="V156" s="33" t="n">
        <v>873.65735</v>
      </c>
      <c r="W156" s="33" t="n">
        <v>0</v>
      </c>
      <c r="X156" s="33" t="n">
        <v>0</v>
      </c>
      <c r="Y156" s="33" t="n">
        <v>432129.87019</v>
      </c>
      <c r="Z156" s="33" t="n">
        <v>66075.17618</v>
      </c>
      <c r="AA156" s="52"/>
      <c r="AB156" s="81"/>
      <c r="AC156" s="32"/>
      <c r="AD156" s="2"/>
      <c r="AE156" s="82"/>
      <c r="AF156" s="31"/>
      <c r="AG156" s="32"/>
    </row>
    <row r="157" s="65" customFormat="true" ht="12.75" hidden="false" customHeight="false" outlineLevel="0" collapsed="false">
      <c r="A157" s="24" t="n">
        <v>134</v>
      </c>
      <c r="B157" s="30" t="n">
        <v>76</v>
      </c>
      <c r="C157" s="31" t="s">
        <v>175</v>
      </c>
      <c r="D157" s="33" t="n">
        <v>160000</v>
      </c>
      <c r="E157" s="33" t="n">
        <v>0</v>
      </c>
      <c r="F157" s="33" t="n">
        <v>258893.34849</v>
      </c>
      <c r="G157" s="33" t="n">
        <v>40001.01758</v>
      </c>
      <c r="H157" s="33" t="n">
        <v>4383.43954</v>
      </c>
      <c r="I157" s="33" t="n">
        <v>37234.60758</v>
      </c>
      <c r="J157" s="33" t="n">
        <v>4383.43954</v>
      </c>
      <c r="K157" s="33" t="n">
        <v>218892.33091</v>
      </c>
      <c r="L157" s="33" t="n">
        <v>114446.39193</v>
      </c>
      <c r="M157" s="33" t="n">
        <v>36759.67527</v>
      </c>
      <c r="N157" s="33" t="n">
        <v>9624.2572</v>
      </c>
      <c r="O157" s="33" t="n">
        <v>0</v>
      </c>
      <c r="P157" s="33" t="n">
        <v>0</v>
      </c>
      <c r="Q157" s="33" t="n">
        <v>0</v>
      </c>
      <c r="R157" s="33" t="n">
        <v>499.88</v>
      </c>
      <c r="S157" s="33" t="n">
        <v>7.8821</v>
      </c>
      <c r="T157" s="33" t="n">
        <v>3.3936</v>
      </c>
      <c r="U157" s="33" t="n">
        <v>1539.50933</v>
      </c>
      <c r="V157" s="33" t="n">
        <v>897.21368</v>
      </c>
      <c r="W157" s="33" t="n">
        <v>27096.27</v>
      </c>
      <c r="X157" s="33" t="n">
        <v>0</v>
      </c>
      <c r="Y157" s="33" t="n">
        <v>448937.4972</v>
      </c>
      <c r="Z157" s="33" t="n">
        <v>146358.39671</v>
      </c>
      <c r="AA157" s="52"/>
      <c r="AB157" s="81"/>
      <c r="AC157" s="32"/>
      <c r="AD157" s="2"/>
      <c r="AE157" s="82"/>
      <c r="AF157" s="31"/>
      <c r="AG157" s="32"/>
    </row>
    <row r="158" s="65" customFormat="true" ht="12.75" hidden="false" customHeight="false" outlineLevel="0" collapsed="false">
      <c r="A158" s="24" t="n">
        <v>135</v>
      </c>
      <c r="B158" s="30" t="n">
        <v>77</v>
      </c>
      <c r="C158" s="31" t="s">
        <v>176</v>
      </c>
      <c r="D158" s="33" t="n">
        <v>119597.09615</v>
      </c>
      <c r="E158" s="33" t="n">
        <v>109281.54821</v>
      </c>
      <c r="F158" s="33" t="n">
        <v>278439.9006</v>
      </c>
      <c r="G158" s="33" t="n">
        <v>57085.21727</v>
      </c>
      <c r="H158" s="33" t="n">
        <v>3125.57312</v>
      </c>
      <c r="I158" s="33" t="n">
        <v>44365.27264</v>
      </c>
      <c r="J158" s="33" t="n">
        <v>2300.745</v>
      </c>
      <c r="K158" s="33" t="n">
        <v>221354.68333</v>
      </c>
      <c r="L158" s="33" t="n">
        <v>57244.53875</v>
      </c>
      <c r="M158" s="33" t="n">
        <v>63056.64733</v>
      </c>
      <c r="N158" s="33" t="n">
        <v>12906.2133</v>
      </c>
      <c r="O158" s="33" t="n">
        <v>0</v>
      </c>
      <c r="P158" s="33" t="n">
        <v>0</v>
      </c>
      <c r="Q158" s="33" t="n">
        <v>0</v>
      </c>
      <c r="R158" s="33" t="n">
        <v>0.264</v>
      </c>
      <c r="S158" s="33" t="n">
        <v>10703.60242</v>
      </c>
      <c r="T158" s="33" t="n">
        <v>0</v>
      </c>
      <c r="U158" s="33" t="n">
        <v>985.71614</v>
      </c>
      <c r="V158" s="33" t="n">
        <v>614.29988</v>
      </c>
      <c r="W158" s="33" t="n">
        <v>30002.54793</v>
      </c>
      <c r="X158" s="33" t="n">
        <v>0</v>
      </c>
      <c r="Y158" s="33" t="n">
        <v>440343.42712</v>
      </c>
      <c r="Z158" s="33" t="n">
        <v>170178.41567</v>
      </c>
      <c r="AA158" s="52"/>
      <c r="AB158" s="81"/>
      <c r="AC158" s="32"/>
      <c r="AD158" s="2"/>
      <c r="AE158" s="82"/>
      <c r="AF158" s="31"/>
      <c r="AG158" s="32"/>
    </row>
    <row r="159" s="65" customFormat="true" ht="12.75" hidden="false" customHeight="false" outlineLevel="0" collapsed="false">
      <c r="A159" s="24" t="n">
        <v>136</v>
      </c>
      <c r="B159" s="30" t="n">
        <v>78</v>
      </c>
      <c r="C159" s="38" t="s">
        <v>177</v>
      </c>
      <c r="D159" s="33" t="n">
        <v>154550.25255</v>
      </c>
      <c r="E159" s="33" t="n">
        <v>130556.95209</v>
      </c>
      <c r="F159" s="33" t="n">
        <v>250420.28683</v>
      </c>
      <c r="G159" s="33" t="n">
        <v>19591.84527</v>
      </c>
      <c r="H159" s="33" t="n">
        <v>3278.24068</v>
      </c>
      <c r="I159" s="33" t="n">
        <v>5868.5966</v>
      </c>
      <c r="J159" s="33" t="n">
        <v>279.95408</v>
      </c>
      <c r="K159" s="33" t="n">
        <v>230828.44156</v>
      </c>
      <c r="L159" s="33" t="n">
        <v>15823.67835</v>
      </c>
      <c r="M159" s="33" t="n">
        <v>6457.4843</v>
      </c>
      <c r="N159" s="33" t="n">
        <v>244.81027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1154.82999</v>
      </c>
      <c r="T159" s="33" t="n">
        <v>70.63234</v>
      </c>
      <c r="U159" s="33" t="n">
        <v>1259.48832</v>
      </c>
      <c r="V159" s="33" t="n">
        <v>377.44291</v>
      </c>
      <c r="W159" s="33" t="n">
        <v>54843.28937</v>
      </c>
      <c r="X159" s="33" t="n">
        <v>0</v>
      </c>
      <c r="Y159" s="33" t="n">
        <v>462676.22231</v>
      </c>
      <c r="Z159" s="33" t="n">
        <v>204510.55474</v>
      </c>
      <c r="AA159" s="52"/>
      <c r="AB159" s="81"/>
      <c r="AC159" s="32"/>
      <c r="AD159" s="2"/>
      <c r="AE159" s="82"/>
      <c r="AF159" s="38"/>
      <c r="AG159" s="32"/>
    </row>
    <row r="160" s="65" customFormat="true" ht="12.75" hidden="false" customHeight="false" outlineLevel="0" collapsed="false">
      <c r="A160" s="24" t="n">
        <v>137</v>
      </c>
      <c r="B160" s="30" t="n">
        <v>79</v>
      </c>
      <c r="C160" s="31" t="s">
        <v>178</v>
      </c>
      <c r="D160" s="33" t="n">
        <v>0</v>
      </c>
      <c r="E160" s="33" t="n">
        <v>0</v>
      </c>
      <c r="F160" s="33" t="n">
        <v>372380.02105</v>
      </c>
      <c r="G160" s="33" t="n">
        <v>145845.22451</v>
      </c>
      <c r="H160" s="33" t="n">
        <v>4263.47079</v>
      </c>
      <c r="I160" s="33" t="n">
        <v>123956.60331</v>
      </c>
      <c r="J160" s="33" t="n">
        <v>3344.85004</v>
      </c>
      <c r="K160" s="33" t="n">
        <v>226534.79654</v>
      </c>
      <c r="L160" s="33" t="n">
        <v>26167.59679</v>
      </c>
      <c r="M160" s="33" t="n">
        <v>91859.6295</v>
      </c>
      <c r="N160" s="33" t="n">
        <v>1743.57874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11237.53704</v>
      </c>
      <c r="T160" s="33" t="n">
        <v>1.61</v>
      </c>
      <c r="U160" s="33" t="n">
        <v>9151.83361</v>
      </c>
      <c r="V160" s="33" t="n">
        <v>601.21845</v>
      </c>
      <c r="W160" s="33" t="n">
        <v>0</v>
      </c>
      <c r="X160" s="33" t="n">
        <v>0</v>
      </c>
      <c r="Y160" s="33" t="n">
        <v>393372.22015</v>
      </c>
      <c r="Z160" s="33" t="n">
        <v>30624.94613</v>
      </c>
      <c r="AA160" s="52"/>
      <c r="AB160" s="81"/>
      <c r="AC160" s="32"/>
      <c r="AD160" s="2"/>
      <c r="AE160" s="82"/>
      <c r="AF160" s="31"/>
      <c r="AG160" s="32"/>
    </row>
    <row r="161" s="65" customFormat="true" ht="12.75" hidden="false" customHeight="false" outlineLevel="0" collapsed="false">
      <c r="A161" s="24" t="n">
        <v>138</v>
      </c>
      <c r="B161" s="30" t="n">
        <v>80</v>
      </c>
      <c r="C161" s="31" t="s">
        <v>179</v>
      </c>
      <c r="D161" s="33" t="n">
        <v>62578.80317</v>
      </c>
      <c r="E161" s="33" t="n">
        <v>20978.90612</v>
      </c>
      <c r="F161" s="33" t="n">
        <v>275181.01719</v>
      </c>
      <c r="G161" s="33" t="n">
        <v>90519.65079</v>
      </c>
      <c r="H161" s="33" t="n">
        <v>1330.07179</v>
      </c>
      <c r="I161" s="33" t="n">
        <v>65913.5894</v>
      </c>
      <c r="J161" s="33" t="n">
        <v>1330.07179</v>
      </c>
      <c r="K161" s="33" t="n">
        <v>184661.3664</v>
      </c>
      <c r="L161" s="33" t="n">
        <v>101241.75619</v>
      </c>
      <c r="M161" s="33" t="n">
        <v>27353.74727</v>
      </c>
      <c r="N161" s="33" t="n">
        <v>12807.72091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478.55582</v>
      </c>
      <c r="U161" s="33" t="n">
        <v>443.39833</v>
      </c>
      <c r="V161" s="33" t="n">
        <v>562.45456</v>
      </c>
      <c r="W161" s="33" t="n">
        <v>0</v>
      </c>
      <c r="X161" s="33" t="n">
        <v>0</v>
      </c>
      <c r="Y161" s="33" t="n">
        <v>339244.22907</v>
      </c>
      <c r="Z161" s="33" t="n">
        <v>123788.67582</v>
      </c>
      <c r="AA161" s="52"/>
      <c r="AB161" s="81"/>
      <c r="AC161" s="32"/>
      <c r="AD161" s="2"/>
      <c r="AE161" s="82"/>
      <c r="AF161" s="31"/>
      <c r="AG161" s="32"/>
    </row>
    <row r="162" s="65" customFormat="true" ht="12.75" hidden="false" customHeight="false" outlineLevel="0" collapsed="false">
      <c r="A162" s="24" t="n">
        <v>139</v>
      </c>
      <c r="B162" s="30" t="n">
        <v>81</v>
      </c>
      <c r="C162" s="31" t="s">
        <v>180</v>
      </c>
      <c r="D162" s="33" t="n">
        <v>192831.9926</v>
      </c>
      <c r="E162" s="33" t="n">
        <v>5725.78555</v>
      </c>
      <c r="F162" s="33" t="n">
        <v>186769.85658</v>
      </c>
      <c r="G162" s="33" t="n">
        <v>91049.36461</v>
      </c>
      <c r="H162" s="33" t="n">
        <v>50925.932</v>
      </c>
      <c r="I162" s="33" t="n">
        <v>38626.47045</v>
      </c>
      <c r="J162" s="33" t="n">
        <v>17503.75925</v>
      </c>
      <c r="K162" s="33" t="n">
        <v>95720.49197</v>
      </c>
      <c r="L162" s="33" t="n">
        <v>58434.59381</v>
      </c>
      <c r="M162" s="33" t="n">
        <v>30345.35071</v>
      </c>
      <c r="N162" s="33" t="n">
        <v>13816.04901</v>
      </c>
      <c r="O162" s="33" t="n">
        <v>0</v>
      </c>
      <c r="P162" s="33" t="n">
        <v>0</v>
      </c>
      <c r="Q162" s="33" t="n">
        <v>0</v>
      </c>
      <c r="R162" s="33" t="n">
        <v>210.24144</v>
      </c>
      <c r="S162" s="33" t="n">
        <v>80.80567</v>
      </c>
      <c r="T162" s="33" t="n">
        <v>0</v>
      </c>
      <c r="U162" s="33" t="n">
        <v>11763.91124</v>
      </c>
      <c r="V162" s="33" t="n">
        <v>179.43268</v>
      </c>
      <c r="W162" s="33" t="n">
        <v>67295.94624</v>
      </c>
      <c r="X162" s="33" t="n">
        <v>0</v>
      </c>
      <c r="Y162" s="33" t="n">
        <v>459132.18645</v>
      </c>
      <c r="Z162" s="33" t="n">
        <v>162921.52135</v>
      </c>
      <c r="AA162" s="52"/>
      <c r="AB162" s="81"/>
      <c r="AC162" s="32"/>
      <c r="AD162" s="2"/>
      <c r="AE162" s="82"/>
      <c r="AF162" s="31"/>
      <c r="AG162" s="32"/>
    </row>
    <row r="163" s="65" customFormat="true" ht="12.75" hidden="false" customHeight="false" outlineLevel="0" collapsed="false">
      <c r="A163" s="24" t="n">
        <v>140</v>
      </c>
      <c r="B163" s="30" t="n">
        <v>82</v>
      </c>
      <c r="C163" s="90" t="s">
        <v>181</v>
      </c>
      <c r="D163" s="33" t="n">
        <v>0</v>
      </c>
      <c r="E163" s="33" t="n">
        <v>0</v>
      </c>
      <c r="F163" s="33" t="n">
        <v>329444.75506</v>
      </c>
      <c r="G163" s="33" t="n">
        <v>152067.85621</v>
      </c>
      <c r="H163" s="33" t="n">
        <v>0</v>
      </c>
      <c r="I163" s="33" t="n">
        <v>41951.50774</v>
      </c>
      <c r="J163" s="33" t="n">
        <v>0</v>
      </c>
      <c r="K163" s="33" t="n">
        <v>177376.89885</v>
      </c>
      <c r="L163" s="33" t="n">
        <v>82720.91557</v>
      </c>
      <c r="M163" s="33" t="n">
        <v>4611.62663</v>
      </c>
      <c r="N163" s="33" t="n">
        <v>1296.66027</v>
      </c>
      <c r="O163" s="33" t="n">
        <v>2843.26431</v>
      </c>
      <c r="P163" s="33" t="n">
        <v>2843.26431</v>
      </c>
      <c r="Q163" s="33" t="n">
        <v>0</v>
      </c>
      <c r="R163" s="33" t="n">
        <v>0</v>
      </c>
      <c r="S163" s="33" t="n">
        <v>0</v>
      </c>
      <c r="T163" s="33" t="n">
        <v>11.28108</v>
      </c>
      <c r="U163" s="33" t="n">
        <v>19.68232</v>
      </c>
      <c r="V163" s="33" t="n">
        <v>404.73004</v>
      </c>
      <c r="W163" s="33" t="n">
        <v>60477.48936</v>
      </c>
      <c r="X163" s="33" t="n">
        <v>0</v>
      </c>
      <c r="Y163" s="33" t="n">
        <v>393201.20217</v>
      </c>
      <c r="Z163" s="33" t="n">
        <v>85565.19825</v>
      </c>
      <c r="AA163" s="52"/>
      <c r="AB163" s="81"/>
      <c r="AC163" s="32"/>
      <c r="AD163" s="2"/>
      <c r="AE163" s="87"/>
      <c r="AF163" s="90"/>
      <c r="AG163" s="32"/>
    </row>
    <row r="164" s="65" customFormat="true" ht="12.75" hidden="false" customHeight="false" outlineLevel="0" collapsed="false">
      <c r="A164" s="24" t="n">
        <v>141</v>
      </c>
      <c r="B164" s="30" t="n">
        <v>83</v>
      </c>
      <c r="C164" s="31" t="s">
        <v>182</v>
      </c>
      <c r="D164" s="33" t="n">
        <v>124753.26206</v>
      </c>
      <c r="E164" s="33" t="n">
        <v>46836.27576</v>
      </c>
      <c r="F164" s="33" t="n">
        <v>215953.90524</v>
      </c>
      <c r="G164" s="33" t="n">
        <v>169461.6642</v>
      </c>
      <c r="H164" s="33" t="n">
        <v>72247.27518</v>
      </c>
      <c r="I164" s="33" t="n">
        <v>105271.43063</v>
      </c>
      <c r="J164" s="33" t="n">
        <v>15292.06438</v>
      </c>
      <c r="K164" s="33" t="n">
        <v>46492.24104</v>
      </c>
      <c r="L164" s="33" t="n">
        <v>32665.32037</v>
      </c>
      <c r="M164" s="33" t="n">
        <v>9349.98127</v>
      </c>
      <c r="N164" s="33" t="n">
        <v>5520.27052</v>
      </c>
      <c r="O164" s="33" t="n">
        <v>0</v>
      </c>
      <c r="P164" s="33" t="n">
        <v>0</v>
      </c>
      <c r="Q164" s="33" t="n">
        <v>0</v>
      </c>
      <c r="R164" s="33" t="n">
        <v>683.563</v>
      </c>
      <c r="S164" s="33" t="n">
        <v>0</v>
      </c>
      <c r="T164" s="33" t="n">
        <v>21</v>
      </c>
      <c r="U164" s="33" t="n">
        <v>343.60677</v>
      </c>
      <c r="V164" s="33" t="n">
        <v>797.16725</v>
      </c>
      <c r="W164" s="33" t="n">
        <v>44171.80966</v>
      </c>
      <c r="X164" s="33" t="n">
        <v>0</v>
      </c>
      <c r="Y164" s="33" t="n">
        <v>386724.31398</v>
      </c>
      <c r="Z164" s="33" t="n">
        <v>195924.98293</v>
      </c>
      <c r="AA164" s="52"/>
      <c r="AB164" s="81"/>
      <c r="AC164" s="32"/>
      <c r="AD164" s="2"/>
      <c r="AE164" s="82"/>
      <c r="AF164" s="31"/>
      <c r="AG164" s="32"/>
    </row>
    <row r="165" s="65" customFormat="true" ht="12.75" hidden="false" customHeight="false" outlineLevel="0" collapsed="false">
      <c r="A165" s="24" t="n">
        <v>142</v>
      </c>
      <c r="B165" s="30" t="n">
        <v>84</v>
      </c>
      <c r="C165" s="31" t="s">
        <v>183</v>
      </c>
      <c r="D165" s="33" t="n">
        <v>36371.81161</v>
      </c>
      <c r="E165" s="33" t="n">
        <v>12345.38522</v>
      </c>
      <c r="F165" s="33" t="n">
        <v>134179.08417</v>
      </c>
      <c r="G165" s="33" t="n">
        <v>18095.07304</v>
      </c>
      <c r="H165" s="33" t="n">
        <v>3605.65656</v>
      </c>
      <c r="I165" s="33" t="n">
        <v>15917.72521</v>
      </c>
      <c r="J165" s="33" t="n">
        <v>2280.67296</v>
      </c>
      <c r="K165" s="33" t="n">
        <v>116084.01113</v>
      </c>
      <c r="L165" s="33" t="n">
        <v>80877.15061</v>
      </c>
      <c r="M165" s="33" t="n">
        <v>4154.47682</v>
      </c>
      <c r="N165" s="33" t="n">
        <v>1573.03399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187544.70254</v>
      </c>
      <c r="V165" s="33" t="n">
        <v>1080.40038</v>
      </c>
      <c r="W165" s="33" t="n">
        <v>0</v>
      </c>
      <c r="X165" s="33" t="n">
        <v>0</v>
      </c>
      <c r="Y165" s="33" t="n">
        <v>359175.9987</v>
      </c>
      <c r="Z165" s="33" t="n">
        <v>270822.24073</v>
      </c>
      <c r="AA165" s="52"/>
      <c r="AB165" s="81"/>
      <c r="AC165" s="32"/>
      <c r="AD165" s="2"/>
      <c r="AE165" s="82"/>
      <c r="AF165" s="31"/>
      <c r="AG165" s="32"/>
    </row>
    <row r="166" s="65" customFormat="true" ht="12.75" hidden="false" customHeight="false" outlineLevel="0" collapsed="false">
      <c r="A166" s="24" t="n">
        <v>143</v>
      </c>
      <c r="B166" s="30" t="n">
        <v>85</v>
      </c>
      <c r="C166" s="48" t="s">
        <v>184</v>
      </c>
      <c r="D166" s="33" t="n">
        <v>68152.92338</v>
      </c>
      <c r="E166" s="33" t="n">
        <v>68152.31825</v>
      </c>
      <c r="F166" s="33" t="n">
        <v>191700.19453</v>
      </c>
      <c r="G166" s="33" t="n">
        <v>40464.63578</v>
      </c>
      <c r="H166" s="33" t="n">
        <v>35.02976</v>
      </c>
      <c r="I166" s="33" t="n">
        <v>39101.7304</v>
      </c>
      <c r="J166" s="33" t="n">
        <v>35.02976</v>
      </c>
      <c r="K166" s="33" t="n">
        <v>151235.55875</v>
      </c>
      <c r="L166" s="33" t="n">
        <v>136860.94774</v>
      </c>
      <c r="M166" s="33" t="n">
        <v>10414.24871</v>
      </c>
      <c r="N166" s="33" t="n">
        <v>3924.95332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86.08461</v>
      </c>
      <c r="U166" s="33" t="n">
        <v>67472.0474</v>
      </c>
      <c r="V166" s="33" t="n">
        <v>804.37271</v>
      </c>
      <c r="W166" s="33" t="n">
        <v>14121.87671</v>
      </c>
      <c r="X166" s="33" t="n">
        <v>0</v>
      </c>
      <c r="Y166" s="33" t="n">
        <v>342337.49934</v>
      </c>
      <c r="Z166" s="33" t="n">
        <v>272563.32776</v>
      </c>
      <c r="AA166" s="52"/>
      <c r="AB166" s="81"/>
      <c r="AC166" s="32"/>
      <c r="AD166" s="2"/>
      <c r="AE166" s="82"/>
      <c r="AF166" s="48"/>
      <c r="AG166" s="32"/>
    </row>
    <row r="167" s="65" customFormat="true" ht="12.75" hidden="false" customHeight="false" outlineLevel="0" collapsed="false">
      <c r="A167" s="24" t="n">
        <v>144</v>
      </c>
      <c r="B167" s="30" t="n">
        <v>86</v>
      </c>
      <c r="C167" s="48" t="s">
        <v>185</v>
      </c>
      <c r="D167" s="33" t="n">
        <v>35943.29847</v>
      </c>
      <c r="E167" s="33" t="n">
        <v>10963.29847</v>
      </c>
      <c r="F167" s="33" t="n">
        <v>292331.87606</v>
      </c>
      <c r="G167" s="33" t="n">
        <v>102424.6901</v>
      </c>
      <c r="H167" s="33" t="n">
        <v>9412.68451</v>
      </c>
      <c r="I167" s="33" t="n">
        <v>56847.9483</v>
      </c>
      <c r="J167" s="33" t="n">
        <v>4145.9004</v>
      </c>
      <c r="K167" s="33" t="n">
        <v>189907.18596</v>
      </c>
      <c r="L167" s="33" t="n">
        <v>107885.97071</v>
      </c>
      <c r="M167" s="33" t="n">
        <v>16385.33834</v>
      </c>
      <c r="N167" s="33" t="n">
        <v>6792.10355</v>
      </c>
      <c r="O167" s="33" t="n">
        <v>25925.43602</v>
      </c>
      <c r="P167" s="33" t="n">
        <v>0</v>
      </c>
      <c r="Q167" s="33" t="n">
        <v>0</v>
      </c>
      <c r="R167" s="33" t="n">
        <v>602.158</v>
      </c>
      <c r="S167" s="33" t="n">
        <v>0</v>
      </c>
      <c r="T167" s="33" t="n">
        <v>10</v>
      </c>
      <c r="U167" s="33" t="n">
        <v>70.38409</v>
      </c>
      <c r="V167" s="33" t="n">
        <v>421.27798</v>
      </c>
      <c r="W167" s="33" t="n">
        <v>0</v>
      </c>
      <c r="X167" s="33" t="n">
        <v>0</v>
      </c>
      <c r="Y167" s="33" t="n">
        <v>355304.43062</v>
      </c>
      <c r="Z167" s="33" t="n">
        <v>128261.98402</v>
      </c>
      <c r="AA167" s="52"/>
      <c r="AB167" s="81"/>
      <c r="AC167" s="32"/>
      <c r="AD167" s="2"/>
      <c r="AE167" s="91"/>
      <c r="AF167" s="48"/>
      <c r="AG167" s="32"/>
    </row>
    <row r="168" s="65" customFormat="true" ht="12.75" hidden="false" customHeight="false" outlineLevel="0" collapsed="false">
      <c r="A168" s="24" t="n">
        <v>145</v>
      </c>
      <c r="B168" s="30" t="n">
        <v>87</v>
      </c>
      <c r="C168" s="48" t="s">
        <v>186</v>
      </c>
      <c r="D168" s="33" t="n">
        <v>0</v>
      </c>
      <c r="E168" s="33" t="n">
        <v>0</v>
      </c>
      <c r="F168" s="33" t="n">
        <v>176821.84418</v>
      </c>
      <c r="G168" s="33" t="n">
        <v>37622.0671</v>
      </c>
      <c r="H168" s="33" t="n">
        <v>0</v>
      </c>
      <c r="I168" s="33" t="n">
        <v>25964.93423</v>
      </c>
      <c r="J168" s="33" t="n">
        <v>0</v>
      </c>
      <c r="K168" s="33" t="n">
        <v>139199.77708</v>
      </c>
      <c r="L168" s="33" t="n">
        <v>63090.45882</v>
      </c>
      <c r="M168" s="33" t="n">
        <v>13154.79703</v>
      </c>
      <c r="N168" s="33" t="n">
        <v>8830.31942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36.26535</v>
      </c>
      <c r="U168" s="33" t="n">
        <v>2574.35033</v>
      </c>
      <c r="V168" s="33" t="n">
        <v>1648.31138</v>
      </c>
      <c r="W168" s="33" t="n">
        <v>0</v>
      </c>
      <c r="X168" s="33" t="n">
        <v>0</v>
      </c>
      <c r="Y168" s="33" t="n">
        <v>181080.77124</v>
      </c>
      <c r="Z168" s="33" t="n">
        <v>65288.41393</v>
      </c>
      <c r="AA168" s="52"/>
      <c r="AB168" s="81"/>
      <c r="AC168" s="32"/>
      <c r="AD168" s="2"/>
      <c r="AE168" s="87"/>
      <c r="AF168" s="48"/>
      <c r="AG168" s="32"/>
    </row>
    <row r="169" s="65" customFormat="true" ht="12.75" hidden="false" customHeight="false" outlineLevel="0" collapsed="false">
      <c r="A169" s="24" t="n">
        <v>146</v>
      </c>
      <c r="B169" s="30" t="n">
        <v>88</v>
      </c>
      <c r="C169" s="31" t="s">
        <v>187</v>
      </c>
      <c r="D169" s="33" t="n">
        <v>239118.41701</v>
      </c>
      <c r="E169" s="33" t="n">
        <v>137703.62248</v>
      </c>
      <c r="F169" s="33" t="n">
        <v>102892.22569</v>
      </c>
      <c r="G169" s="33" t="n">
        <v>57781.83109</v>
      </c>
      <c r="H169" s="33" t="n">
        <v>13666.72469</v>
      </c>
      <c r="I169" s="33" t="n">
        <v>8099.16905</v>
      </c>
      <c r="J169" s="33" t="n">
        <v>1896.7864</v>
      </c>
      <c r="K169" s="33" t="n">
        <v>45110.3946</v>
      </c>
      <c r="L169" s="33" t="n">
        <v>34364.04539</v>
      </c>
      <c r="M169" s="33" t="n">
        <v>12073.77559</v>
      </c>
      <c r="N169" s="33" t="n">
        <v>8084.43557</v>
      </c>
      <c r="O169" s="33" t="n">
        <v>0</v>
      </c>
      <c r="P169" s="33" t="n">
        <v>0</v>
      </c>
      <c r="Q169" s="33" t="n">
        <v>0</v>
      </c>
      <c r="R169" s="33" t="n">
        <v>23.617</v>
      </c>
      <c r="S169" s="33" t="n">
        <v>5328.464</v>
      </c>
      <c r="T169" s="33" t="n">
        <v>29.43503</v>
      </c>
      <c r="U169" s="33" t="n">
        <v>189.43111</v>
      </c>
      <c r="V169" s="33" t="n">
        <v>457.75438</v>
      </c>
      <c r="W169" s="33" t="n">
        <v>34237.35616</v>
      </c>
      <c r="X169" s="33" t="n">
        <v>0</v>
      </c>
      <c r="Y169" s="33" t="n">
        <v>382276.70038</v>
      </c>
      <c r="Z169" s="33" t="n">
        <v>209740.62675</v>
      </c>
      <c r="AA169" s="52"/>
      <c r="AB169" s="81"/>
      <c r="AC169" s="32"/>
      <c r="AD169" s="2"/>
      <c r="AE169" s="82"/>
      <c r="AF169" s="31"/>
      <c r="AG169" s="32"/>
    </row>
    <row r="170" s="65" customFormat="true" ht="12.75" hidden="false" customHeight="false" outlineLevel="0" collapsed="false">
      <c r="A170" s="24" t="n">
        <v>147</v>
      </c>
      <c r="B170" s="30" t="n">
        <v>89</v>
      </c>
      <c r="C170" s="31" t="s">
        <v>188</v>
      </c>
      <c r="D170" s="33" t="n">
        <v>78052.91081</v>
      </c>
      <c r="E170" s="33" t="n">
        <v>48052.91081</v>
      </c>
      <c r="F170" s="33" t="n">
        <v>267773.24674</v>
      </c>
      <c r="G170" s="33" t="n">
        <v>63248.12935</v>
      </c>
      <c r="H170" s="33" t="n">
        <v>11695.80587</v>
      </c>
      <c r="I170" s="33" t="n">
        <v>33141.82775</v>
      </c>
      <c r="J170" s="33" t="n">
        <v>6104.67328</v>
      </c>
      <c r="K170" s="33" t="n">
        <v>204525.11739</v>
      </c>
      <c r="L170" s="33" t="n">
        <v>37732.50968</v>
      </c>
      <c r="M170" s="33" t="n">
        <v>51.09648</v>
      </c>
      <c r="N170" s="33" t="n">
        <v>1.10205</v>
      </c>
      <c r="O170" s="33" t="n">
        <v>0</v>
      </c>
      <c r="P170" s="33" t="n">
        <v>0</v>
      </c>
      <c r="Q170" s="33" t="n">
        <v>0</v>
      </c>
      <c r="R170" s="33" t="n">
        <v>31.46</v>
      </c>
      <c r="S170" s="33" t="n">
        <v>0</v>
      </c>
      <c r="T170" s="33" t="n">
        <v>0</v>
      </c>
      <c r="U170" s="33" t="n">
        <v>125.52565</v>
      </c>
      <c r="V170" s="33" t="n">
        <v>858.60895</v>
      </c>
      <c r="W170" s="33" t="n">
        <v>0</v>
      </c>
      <c r="X170" s="33" t="n">
        <v>0</v>
      </c>
      <c r="Y170" s="33" t="n">
        <v>346841.75215</v>
      </c>
      <c r="Z170" s="33" t="n">
        <v>97481.22636</v>
      </c>
      <c r="AA170" s="52"/>
      <c r="AB170" s="81"/>
      <c r="AC170" s="32"/>
      <c r="AD170" s="2"/>
      <c r="AE170" s="82"/>
      <c r="AF170" s="31"/>
      <c r="AG170" s="32"/>
    </row>
    <row r="171" s="65" customFormat="true" ht="12.75" hidden="false" customHeight="false" outlineLevel="0" collapsed="false">
      <c r="A171" s="24" t="n">
        <v>148</v>
      </c>
      <c r="B171" s="30" t="n">
        <v>90</v>
      </c>
      <c r="C171" s="48" t="s">
        <v>189</v>
      </c>
      <c r="D171" s="33" t="n">
        <v>21251.60589</v>
      </c>
      <c r="E171" s="33" t="n">
        <v>0</v>
      </c>
      <c r="F171" s="33" t="n">
        <v>292225.2326</v>
      </c>
      <c r="G171" s="33" t="n">
        <v>229398.27857</v>
      </c>
      <c r="H171" s="33" t="n">
        <v>11724.78693</v>
      </c>
      <c r="I171" s="33" t="n">
        <v>100279.94299</v>
      </c>
      <c r="J171" s="33" t="n">
        <v>7725.89479</v>
      </c>
      <c r="K171" s="33" t="n">
        <v>62826.95403</v>
      </c>
      <c r="L171" s="33" t="n">
        <v>24571.73145</v>
      </c>
      <c r="M171" s="33" t="n">
        <v>9969.08756</v>
      </c>
      <c r="N171" s="33" t="n">
        <v>8085.1255</v>
      </c>
      <c r="O171" s="33" t="n">
        <v>0</v>
      </c>
      <c r="P171" s="33" t="n">
        <v>0</v>
      </c>
      <c r="Q171" s="33" t="n">
        <v>0</v>
      </c>
      <c r="R171" s="33" t="n">
        <v>10.727</v>
      </c>
      <c r="S171" s="33" t="n">
        <v>0</v>
      </c>
      <c r="T171" s="33" t="n">
        <v>7.90394</v>
      </c>
      <c r="U171" s="33" t="n">
        <v>161.45518</v>
      </c>
      <c r="V171" s="33" t="n">
        <v>711.37569</v>
      </c>
      <c r="W171" s="33" t="n">
        <v>1509.78014</v>
      </c>
      <c r="X171" s="33" t="n">
        <v>0</v>
      </c>
      <c r="Y171" s="33" t="n">
        <v>315878.08044</v>
      </c>
      <c r="Z171" s="33" t="n">
        <v>36296.51838</v>
      </c>
      <c r="AA171" s="52"/>
      <c r="AB171" s="81"/>
      <c r="AC171" s="32"/>
      <c r="AD171" s="2"/>
      <c r="AE171" s="87"/>
      <c r="AF171" s="48"/>
      <c r="AG171" s="32"/>
    </row>
    <row r="172" s="92" customFormat="true" ht="12.75" hidden="false" customHeight="false" outlineLevel="0" collapsed="false">
      <c r="A172" s="24" t="n">
        <v>149</v>
      </c>
      <c r="B172" s="30" t="n">
        <v>91</v>
      </c>
      <c r="C172" s="48" t="s">
        <v>190</v>
      </c>
      <c r="D172" s="33" t="n">
        <v>148815.19882</v>
      </c>
      <c r="E172" s="33" t="n">
        <v>0</v>
      </c>
      <c r="F172" s="33" t="n">
        <v>25728.58783</v>
      </c>
      <c r="G172" s="33" t="n">
        <v>25728.58783</v>
      </c>
      <c r="H172" s="33" t="n">
        <v>0</v>
      </c>
      <c r="I172" s="33" t="n">
        <v>25728.58783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8755.49406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75883.84696</v>
      </c>
      <c r="V172" s="33" t="n">
        <v>2584.95918</v>
      </c>
      <c r="W172" s="33" t="n">
        <v>0</v>
      </c>
      <c r="X172" s="33" t="n">
        <v>0</v>
      </c>
      <c r="Y172" s="33" t="n">
        <v>261768.08685</v>
      </c>
      <c r="Z172" s="33" t="n">
        <v>0</v>
      </c>
      <c r="AA172" s="52"/>
      <c r="AB172" s="81"/>
      <c r="AC172" s="32"/>
      <c r="AD172" s="2"/>
      <c r="AE172" s="82"/>
      <c r="AF172" s="48"/>
      <c r="AG172" s="32"/>
    </row>
    <row r="173" s="65" customFormat="true" ht="12.75" hidden="false" customHeight="false" outlineLevel="0" collapsed="false">
      <c r="A173" s="24" t="n">
        <v>150</v>
      </c>
      <c r="B173" s="30" t="n">
        <v>92</v>
      </c>
      <c r="C173" s="31" t="s">
        <v>191</v>
      </c>
      <c r="D173" s="33" t="n">
        <v>106171.17725</v>
      </c>
      <c r="E173" s="33" t="n">
        <v>71756.19178</v>
      </c>
      <c r="F173" s="33" t="n">
        <v>178425.83632</v>
      </c>
      <c r="G173" s="33" t="n">
        <v>50335.02733</v>
      </c>
      <c r="H173" s="33" t="n">
        <v>2953.99015</v>
      </c>
      <c r="I173" s="33" t="n">
        <v>22167.56492</v>
      </c>
      <c r="J173" s="33" t="n">
        <v>2953.99015</v>
      </c>
      <c r="K173" s="33" t="n">
        <v>128090.80899</v>
      </c>
      <c r="L173" s="33" t="n">
        <v>77723.6555</v>
      </c>
      <c r="M173" s="33" t="n">
        <v>13549.4641</v>
      </c>
      <c r="N173" s="33" t="n">
        <v>2373.81084</v>
      </c>
      <c r="O173" s="33" t="n">
        <v>0</v>
      </c>
      <c r="P173" s="33" t="n">
        <v>0</v>
      </c>
      <c r="Q173" s="33" t="n">
        <v>5373.88254</v>
      </c>
      <c r="R173" s="33" t="n">
        <v>18.59006</v>
      </c>
      <c r="S173" s="33" t="n">
        <v>35.714</v>
      </c>
      <c r="T173" s="33" t="n">
        <v>1.49373</v>
      </c>
      <c r="U173" s="33" t="n">
        <v>1020.76588</v>
      </c>
      <c r="V173" s="33" t="n">
        <v>468.82065</v>
      </c>
      <c r="W173" s="33" t="n">
        <v>48963.41503</v>
      </c>
      <c r="X173" s="33" t="n">
        <v>0</v>
      </c>
      <c r="Y173" s="33" t="n">
        <v>340479.69546</v>
      </c>
      <c r="Z173" s="33" t="n">
        <v>206264.52665</v>
      </c>
      <c r="AA173" s="52"/>
      <c r="AB173" s="81"/>
      <c r="AC173" s="32"/>
      <c r="AD173" s="2"/>
      <c r="AE173" s="82"/>
      <c r="AF173" s="31"/>
      <c r="AG173" s="32"/>
    </row>
    <row r="174" s="65" customFormat="true" ht="12.75" hidden="false" customHeight="false" outlineLevel="0" collapsed="false">
      <c r="A174" s="24" t="n">
        <v>151</v>
      </c>
      <c r="B174" s="30" t="n">
        <v>93</v>
      </c>
      <c r="C174" s="90" t="s">
        <v>192</v>
      </c>
      <c r="D174" s="33" t="n">
        <v>0</v>
      </c>
      <c r="E174" s="33" t="n">
        <v>0</v>
      </c>
      <c r="F174" s="33" t="n">
        <v>240131.34092</v>
      </c>
      <c r="G174" s="33" t="n">
        <v>184541.61776</v>
      </c>
      <c r="H174" s="33" t="n">
        <v>5371.62132</v>
      </c>
      <c r="I174" s="33" t="n">
        <v>40048.70834</v>
      </c>
      <c r="J174" s="33" t="n">
        <v>5371.62132</v>
      </c>
      <c r="K174" s="33" t="n">
        <v>55589.72316</v>
      </c>
      <c r="L174" s="33" t="n">
        <v>29867.97391</v>
      </c>
      <c r="M174" s="33" t="n">
        <v>1689.92354</v>
      </c>
      <c r="N174" s="33" t="n">
        <v>1585.48035</v>
      </c>
      <c r="O174" s="33" t="n">
        <v>0</v>
      </c>
      <c r="P174" s="33" t="n">
        <v>0</v>
      </c>
      <c r="Q174" s="33" t="n">
        <v>0</v>
      </c>
      <c r="R174" s="33" t="n">
        <v>487.382</v>
      </c>
      <c r="S174" s="33" t="n">
        <v>0</v>
      </c>
      <c r="T174" s="33" t="n">
        <v>65.87452</v>
      </c>
      <c r="U174" s="33" t="n">
        <v>51.67273</v>
      </c>
      <c r="V174" s="33" t="n">
        <v>422.01596</v>
      </c>
      <c r="W174" s="33" t="n">
        <v>0</v>
      </c>
      <c r="X174" s="33" t="n">
        <v>0</v>
      </c>
      <c r="Y174" s="33" t="n">
        <v>241158.28613</v>
      </c>
      <c r="Z174" s="33" t="n">
        <v>35239.59523</v>
      </c>
      <c r="AA174" s="52"/>
      <c r="AB174" s="81"/>
      <c r="AC174" s="32"/>
      <c r="AD174" s="2"/>
      <c r="AE174" s="87"/>
      <c r="AF174" s="90"/>
      <c r="AG174" s="32"/>
    </row>
    <row r="175" s="65" customFormat="true" ht="12.75" hidden="false" customHeight="false" outlineLevel="0" collapsed="false">
      <c r="A175" s="24" t="n">
        <v>152</v>
      </c>
      <c r="B175" s="30" t="n">
        <v>94</v>
      </c>
      <c r="C175" s="31" t="s">
        <v>193</v>
      </c>
      <c r="D175" s="33" t="n">
        <v>37404.87312</v>
      </c>
      <c r="E175" s="33" t="n">
        <v>0</v>
      </c>
      <c r="F175" s="33" t="n">
        <v>252175.61816</v>
      </c>
      <c r="G175" s="33" t="n">
        <v>80846.23622</v>
      </c>
      <c r="H175" s="33" t="n">
        <v>4481.18422</v>
      </c>
      <c r="I175" s="33" t="n">
        <v>67601.42394</v>
      </c>
      <c r="J175" s="33" t="n">
        <v>4395.47907</v>
      </c>
      <c r="K175" s="33" t="n">
        <v>171329.38194</v>
      </c>
      <c r="L175" s="33" t="n">
        <v>61370.61766</v>
      </c>
      <c r="M175" s="33" t="n">
        <v>23021.23435</v>
      </c>
      <c r="N175" s="33" t="n">
        <v>1240.7579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7.95442</v>
      </c>
      <c r="U175" s="33" t="n">
        <v>1977.5334</v>
      </c>
      <c r="V175" s="33" t="n">
        <v>698.01262</v>
      </c>
      <c r="W175" s="33" t="n">
        <v>51972.14671</v>
      </c>
      <c r="X175" s="33" t="n">
        <v>0</v>
      </c>
      <c r="Y175" s="33" t="n">
        <v>344236.13843</v>
      </c>
      <c r="Z175" s="33" t="n">
        <v>66720.76576</v>
      </c>
      <c r="AA175" s="52"/>
      <c r="AB175" s="81"/>
      <c r="AC175" s="32"/>
      <c r="AD175" s="2"/>
      <c r="AE175" s="82"/>
      <c r="AF175" s="31"/>
      <c r="AG175" s="32"/>
    </row>
    <row r="176" s="65" customFormat="true" ht="12.75" hidden="false" customHeight="false" outlineLevel="0" collapsed="false">
      <c r="A176" s="24" t="n">
        <v>153</v>
      </c>
      <c r="B176" s="30" t="n">
        <v>95</v>
      </c>
      <c r="C176" s="31" t="s">
        <v>194</v>
      </c>
      <c r="D176" s="33" t="n">
        <v>51508.27488</v>
      </c>
      <c r="E176" s="33" t="n">
        <v>51508.10789</v>
      </c>
      <c r="F176" s="33" t="n">
        <v>235686.28556</v>
      </c>
      <c r="G176" s="33" t="n">
        <v>61194.63636</v>
      </c>
      <c r="H176" s="33" t="n">
        <v>3384.48031</v>
      </c>
      <c r="I176" s="33" t="n">
        <v>33655.00934</v>
      </c>
      <c r="J176" s="33" t="n">
        <v>1615.11759</v>
      </c>
      <c r="K176" s="33" t="n">
        <v>174491.6492</v>
      </c>
      <c r="L176" s="33" t="n">
        <v>113565.10097</v>
      </c>
      <c r="M176" s="33" t="n">
        <v>10498.98349</v>
      </c>
      <c r="N176" s="33" t="n">
        <v>4997.2675</v>
      </c>
      <c r="O176" s="33" t="n">
        <v>0</v>
      </c>
      <c r="P176" s="33" t="n">
        <v>0</v>
      </c>
      <c r="Q176" s="33" t="n">
        <v>103.729</v>
      </c>
      <c r="R176" s="33" t="n">
        <v>0</v>
      </c>
      <c r="S176" s="33" t="n">
        <v>0</v>
      </c>
      <c r="T176" s="33" t="n">
        <v>0</v>
      </c>
      <c r="U176" s="33" t="n">
        <v>22.91519</v>
      </c>
      <c r="V176" s="33" t="n">
        <v>818.62686</v>
      </c>
      <c r="W176" s="33" t="n">
        <v>0</v>
      </c>
      <c r="X176" s="33" t="n">
        <v>0</v>
      </c>
      <c r="Y176" s="33" t="n">
        <v>288139.83149</v>
      </c>
      <c r="Z176" s="33" t="n">
        <v>168457.68917</v>
      </c>
      <c r="AA176" s="52"/>
      <c r="AB176" s="81"/>
      <c r="AC176" s="32"/>
      <c r="AD176" s="2"/>
      <c r="AE176" s="82"/>
      <c r="AF176" s="31"/>
      <c r="AG176" s="32"/>
    </row>
    <row r="177" s="65" customFormat="true" ht="12.75" hidden="false" customHeight="false" outlineLevel="0" collapsed="false">
      <c r="A177" s="24" t="n">
        <v>154</v>
      </c>
      <c r="B177" s="30" t="n">
        <v>96</v>
      </c>
      <c r="C177" s="31" t="s">
        <v>195</v>
      </c>
      <c r="D177" s="33" t="n">
        <v>54421.4749</v>
      </c>
      <c r="E177" s="33" t="n">
        <v>0.01888</v>
      </c>
      <c r="F177" s="33" t="n">
        <v>218220.33891</v>
      </c>
      <c r="G177" s="33" t="n">
        <v>159167.13703</v>
      </c>
      <c r="H177" s="33" t="n">
        <v>6261.28908</v>
      </c>
      <c r="I177" s="33" t="n">
        <v>25492.86362</v>
      </c>
      <c r="J177" s="33" t="n">
        <v>6261.28908</v>
      </c>
      <c r="K177" s="33" t="n">
        <v>59053.20188</v>
      </c>
      <c r="L177" s="33" t="n">
        <v>4715.80055</v>
      </c>
      <c r="M177" s="33" t="n">
        <v>10748.74654</v>
      </c>
      <c r="N177" s="33" t="n">
        <v>862.39495</v>
      </c>
      <c r="O177" s="33" t="n">
        <v>0</v>
      </c>
      <c r="P177" s="33" t="n">
        <v>0</v>
      </c>
      <c r="Q177" s="33" t="n">
        <v>32.09023</v>
      </c>
      <c r="R177" s="33" t="n">
        <v>0</v>
      </c>
      <c r="S177" s="33" t="n">
        <v>0</v>
      </c>
      <c r="T177" s="33" t="n">
        <v>31.12395</v>
      </c>
      <c r="U177" s="33" t="n">
        <v>753.21853</v>
      </c>
      <c r="V177" s="33" t="n">
        <v>1453.33467</v>
      </c>
      <c r="W177" s="33" t="n">
        <v>0</v>
      </c>
      <c r="X177" s="33" t="n">
        <v>0</v>
      </c>
      <c r="Y177" s="33" t="n">
        <v>274911.58119</v>
      </c>
      <c r="Z177" s="33" t="n">
        <v>11392.12021</v>
      </c>
      <c r="AA177" s="52"/>
      <c r="AB177" s="81"/>
      <c r="AC177" s="32"/>
      <c r="AD177" s="2"/>
      <c r="AE177" s="82"/>
      <c r="AF177" s="31"/>
      <c r="AG177" s="32"/>
    </row>
    <row r="178" s="65" customFormat="true" ht="12.75" hidden="false" customHeight="false" outlineLevel="0" collapsed="false">
      <c r="A178" s="24" t="n">
        <v>155</v>
      </c>
      <c r="B178" s="30" t="n">
        <v>97</v>
      </c>
      <c r="C178" s="31" t="s">
        <v>196</v>
      </c>
      <c r="D178" s="33" t="n">
        <v>0</v>
      </c>
      <c r="E178" s="33" t="n">
        <v>0</v>
      </c>
      <c r="F178" s="33" t="n">
        <v>259373.26811</v>
      </c>
      <c r="G178" s="33" t="n">
        <v>149321.84463</v>
      </c>
      <c r="H178" s="33" t="n">
        <v>50740.58383</v>
      </c>
      <c r="I178" s="33" t="n">
        <v>111154.49691</v>
      </c>
      <c r="J178" s="33" t="n">
        <v>49159.09692</v>
      </c>
      <c r="K178" s="33" t="n">
        <v>110051.42348</v>
      </c>
      <c r="L178" s="33" t="n">
        <v>48986.78429</v>
      </c>
      <c r="M178" s="33" t="n">
        <v>15222.33035</v>
      </c>
      <c r="N178" s="33" t="n">
        <v>506.79695</v>
      </c>
      <c r="O178" s="33" t="n">
        <v>0</v>
      </c>
      <c r="P178" s="33" t="n">
        <v>0</v>
      </c>
      <c r="Q178" s="33" t="n">
        <v>0</v>
      </c>
      <c r="R178" s="33" t="n">
        <v>2761</v>
      </c>
      <c r="S178" s="33" t="n">
        <v>0</v>
      </c>
      <c r="T178" s="33" t="n">
        <v>8.352</v>
      </c>
      <c r="U178" s="33" t="n">
        <v>26.24074</v>
      </c>
      <c r="V178" s="33" t="n">
        <v>1183.09204</v>
      </c>
      <c r="W178" s="33" t="n">
        <v>0</v>
      </c>
      <c r="X178" s="33" t="n">
        <v>0</v>
      </c>
      <c r="Y178" s="33" t="n">
        <v>263351.95289</v>
      </c>
      <c r="Z178" s="33" t="n">
        <v>99737.24772</v>
      </c>
      <c r="AA178" s="52"/>
      <c r="AB178" s="81"/>
      <c r="AC178" s="32"/>
      <c r="AD178" s="2"/>
      <c r="AE178" s="82"/>
      <c r="AF178" s="31"/>
      <c r="AG178" s="32"/>
    </row>
    <row r="179" s="65" customFormat="true" ht="12.75" hidden="false" customHeight="false" outlineLevel="0" collapsed="false">
      <c r="A179" s="24" t="n">
        <v>156</v>
      </c>
      <c r="B179" s="30" t="n">
        <v>98</v>
      </c>
      <c r="C179" s="48" t="s">
        <v>197</v>
      </c>
      <c r="D179" s="33" t="n">
        <v>0</v>
      </c>
      <c r="E179" s="33" t="n">
        <v>0</v>
      </c>
      <c r="F179" s="33" t="n">
        <v>251233.65863</v>
      </c>
      <c r="G179" s="33" t="n">
        <v>251233.65863</v>
      </c>
      <c r="H179" s="33" t="n">
        <v>82311.22908</v>
      </c>
      <c r="I179" s="33" t="n">
        <v>250228.33467</v>
      </c>
      <c r="J179" s="33" t="n">
        <v>82311.22908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31</v>
      </c>
      <c r="S179" s="33" t="n">
        <v>4.4</v>
      </c>
      <c r="T179" s="33" t="n">
        <v>0</v>
      </c>
      <c r="U179" s="33" t="n">
        <v>0</v>
      </c>
      <c r="V179" s="33" t="n">
        <v>113.2652</v>
      </c>
      <c r="W179" s="33" t="n">
        <v>0</v>
      </c>
      <c r="X179" s="33" t="n">
        <v>0</v>
      </c>
      <c r="Y179" s="33" t="n">
        <v>251382.32383</v>
      </c>
      <c r="Z179" s="33" t="n">
        <v>82313.06197</v>
      </c>
      <c r="AA179" s="52"/>
      <c r="AB179" s="81"/>
      <c r="AC179" s="32"/>
      <c r="AD179" s="2"/>
      <c r="AE179" s="87"/>
      <c r="AF179" s="48"/>
      <c r="AG179" s="32"/>
    </row>
    <row r="180" s="65" customFormat="true" ht="12.75" hidden="false" customHeight="false" outlineLevel="0" collapsed="false">
      <c r="A180" s="24" t="n">
        <v>157</v>
      </c>
      <c r="B180" s="30" t="n">
        <v>99</v>
      </c>
      <c r="C180" s="31" t="s">
        <v>198</v>
      </c>
      <c r="D180" s="33" t="n">
        <v>84000.26135</v>
      </c>
      <c r="E180" s="33" t="n">
        <v>15986</v>
      </c>
      <c r="F180" s="33" t="n">
        <v>94544.87722</v>
      </c>
      <c r="G180" s="33" t="n">
        <v>36626.36342</v>
      </c>
      <c r="H180" s="33" t="n">
        <v>2174.22676</v>
      </c>
      <c r="I180" s="33" t="n">
        <v>31613.82836</v>
      </c>
      <c r="J180" s="33" t="n">
        <v>2174.22676</v>
      </c>
      <c r="K180" s="33" t="n">
        <v>57918.5138</v>
      </c>
      <c r="L180" s="33" t="n">
        <v>49814.13212</v>
      </c>
      <c r="M180" s="33" t="n">
        <v>5894.14093</v>
      </c>
      <c r="N180" s="33" t="n">
        <v>1272.41221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151.25467</v>
      </c>
      <c r="U180" s="33" t="n">
        <v>58524.68319</v>
      </c>
      <c r="V180" s="33" t="n">
        <v>297.63844</v>
      </c>
      <c r="W180" s="33" t="n">
        <v>35277.82984</v>
      </c>
      <c r="X180" s="33" t="n">
        <v>0</v>
      </c>
      <c r="Y180" s="33" t="n">
        <v>272796.54471</v>
      </c>
      <c r="Z180" s="33" t="n">
        <v>76811.01732</v>
      </c>
      <c r="AA180" s="52"/>
      <c r="AB180" s="81"/>
      <c r="AC180" s="32"/>
      <c r="AD180" s="2"/>
      <c r="AE180" s="82"/>
      <c r="AF180" s="31"/>
      <c r="AG180" s="32"/>
    </row>
    <row r="181" s="65" customFormat="true" ht="12.75" hidden="false" customHeight="false" outlineLevel="0" collapsed="false">
      <c r="A181" s="24" t="n">
        <v>158</v>
      </c>
      <c r="B181" s="30" t="n">
        <v>100</v>
      </c>
      <c r="C181" s="31" t="s">
        <v>199</v>
      </c>
      <c r="D181" s="33" t="n">
        <v>0</v>
      </c>
      <c r="E181" s="33" t="n">
        <v>0</v>
      </c>
      <c r="F181" s="33" t="n">
        <v>236890.73516</v>
      </c>
      <c r="G181" s="33" t="n">
        <v>176196.40404</v>
      </c>
      <c r="H181" s="33" t="n">
        <v>6090.81589</v>
      </c>
      <c r="I181" s="33" t="n">
        <v>123039.02817</v>
      </c>
      <c r="J181" s="33" t="n">
        <v>6090.81589</v>
      </c>
      <c r="K181" s="33" t="n">
        <v>60694.33112</v>
      </c>
      <c r="L181" s="33" t="n">
        <v>34337.64688</v>
      </c>
      <c r="M181" s="33" t="n">
        <v>9822.13392</v>
      </c>
      <c r="N181" s="33" t="n">
        <v>8065.59645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53.11124</v>
      </c>
      <c r="T181" s="33" t="n">
        <v>643.15059</v>
      </c>
      <c r="U181" s="33" t="n">
        <v>372.75455</v>
      </c>
      <c r="V181" s="33" t="n">
        <v>949.93284</v>
      </c>
      <c r="W181" s="33" t="n">
        <v>0</v>
      </c>
      <c r="X181" s="33" t="n">
        <v>0</v>
      </c>
      <c r="Y181" s="33" t="n">
        <v>238909.68438</v>
      </c>
      <c r="Z181" s="33" t="n">
        <v>40430.05458</v>
      </c>
      <c r="AA181" s="52"/>
      <c r="AB181" s="81"/>
      <c r="AC181" s="32"/>
      <c r="AD181" s="2"/>
      <c r="AE181" s="82"/>
      <c r="AF181" s="31"/>
      <c r="AG181" s="32"/>
    </row>
    <row r="182" s="65" customFormat="true" ht="12.75" hidden="false" customHeight="false" outlineLevel="0" collapsed="false">
      <c r="A182" s="24" t="n">
        <v>159</v>
      </c>
      <c r="B182" s="30" t="n">
        <v>101</v>
      </c>
      <c r="C182" s="31" t="s">
        <v>200</v>
      </c>
      <c r="D182" s="33" t="n">
        <v>2000.09955</v>
      </c>
      <c r="E182" s="33" t="n">
        <v>0</v>
      </c>
      <c r="F182" s="33" t="n">
        <v>159009.55758</v>
      </c>
      <c r="G182" s="33" t="n">
        <v>142944.32239</v>
      </c>
      <c r="H182" s="33" t="n">
        <v>2715.15932</v>
      </c>
      <c r="I182" s="33" t="n">
        <v>46129.27738</v>
      </c>
      <c r="J182" s="33" t="n">
        <v>2715.15932</v>
      </c>
      <c r="K182" s="33" t="n">
        <v>16065.23519</v>
      </c>
      <c r="L182" s="33" t="n">
        <v>9755.29323</v>
      </c>
      <c r="M182" s="33" t="n">
        <v>3382.93276</v>
      </c>
      <c r="N182" s="33" t="n">
        <v>1160.84189</v>
      </c>
      <c r="O182" s="33" t="n">
        <v>0</v>
      </c>
      <c r="P182" s="33" t="n">
        <v>0</v>
      </c>
      <c r="Q182" s="33" t="n">
        <v>0</v>
      </c>
      <c r="R182" s="33" t="n">
        <v>59.65755</v>
      </c>
      <c r="S182" s="33" t="n">
        <v>982.98554</v>
      </c>
      <c r="T182" s="33" t="n">
        <v>0</v>
      </c>
      <c r="U182" s="33" t="n">
        <v>269.60671</v>
      </c>
      <c r="V182" s="33" t="n">
        <v>423.64673</v>
      </c>
      <c r="W182" s="33" t="n">
        <v>0</v>
      </c>
      <c r="X182" s="33" t="n">
        <v>0</v>
      </c>
      <c r="Y182" s="33" t="n">
        <v>162745.55366</v>
      </c>
      <c r="Z182" s="33" t="n">
        <v>12563.58056</v>
      </c>
      <c r="AA182" s="52"/>
      <c r="AB182" s="81"/>
      <c r="AC182" s="32"/>
      <c r="AD182" s="2"/>
      <c r="AE182" s="82"/>
      <c r="AF182" s="31"/>
      <c r="AG182" s="32"/>
    </row>
    <row r="183" s="65" customFormat="true" ht="12.75" hidden="false" customHeight="false" outlineLevel="0" collapsed="false">
      <c r="A183" s="24" t="n">
        <v>160</v>
      </c>
      <c r="B183" s="30" t="n">
        <v>102</v>
      </c>
      <c r="C183" s="31" t="s">
        <v>201</v>
      </c>
      <c r="D183" s="33" t="n">
        <v>21752.15011</v>
      </c>
      <c r="E183" s="33" t="n">
        <v>21752.15011</v>
      </c>
      <c r="F183" s="33" t="n">
        <v>189855.80919</v>
      </c>
      <c r="G183" s="33" t="n">
        <v>62695.14545</v>
      </c>
      <c r="H183" s="33" t="n">
        <v>5262.8574</v>
      </c>
      <c r="I183" s="33" t="n">
        <v>55895.91389</v>
      </c>
      <c r="J183" s="33" t="n">
        <v>3025.20184</v>
      </c>
      <c r="K183" s="33" t="n">
        <v>127160.66374</v>
      </c>
      <c r="L183" s="33" t="n">
        <v>60926.3701</v>
      </c>
      <c r="M183" s="33" t="n">
        <v>6184.97009</v>
      </c>
      <c r="N183" s="33" t="n">
        <v>1036.8298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40.81624</v>
      </c>
      <c r="U183" s="33" t="n">
        <v>413.2365</v>
      </c>
      <c r="V183" s="33" t="n">
        <v>2002.36264</v>
      </c>
      <c r="W183" s="33" t="n">
        <v>0</v>
      </c>
      <c r="X183" s="33" t="n">
        <v>0</v>
      </c>
      <c r="Y183" s="33" t="n">
        <v>214064.37468</v>
      </c>
      <c r="Z183" s="33" t="n">
        <v>88063.39762</v>
      </c>
      <c r="AA183" s="52"/>
      <c r="AB183" s="81"/>
      <c r="AC183" s="32"/>
      <c r="AD183" s="2"/>
      <c r="AE183" s="82"/>
      <c r="AF183" s="31"/>
      <c r="AG183" s="32"/>
    </row>
    <row r="184" s="65" customFormat="true" ht="12.75" hidden="false" customHeight="false" outlineLevel="0" collapsed="false">
      <c r="A184" s="24" t="n">
        <v>161</v>
      </c>
      <c r="B184" s="30" t="n">
        <v>103</v>
      </c>
      <c r="C184" s="31" t="s">
        <v>202</v>
      </c>
      <c r="D184" s="33" t="n">
        <v>29999.34837</v>
      </c>
      <c r="E184" s="33" t="n">
        <v>0</v>
      </c>
      <c r="F184" s="33" t="n">
        <v>136156.73969</v>
      </c>
      <c r="G184" s="33" t="n">
        <v>93670.77218</v>
      </c>
      <c r="H184" s="33" t="n">
        <v>750.27865</v>
      </c>
      <c r="I184" s="33" t="n">
        <v>50159.21259</v>
      </c>
      <c r="J184" s="33" t="n">
        <v>750.27865</v>
      </c>
      <c r="K184" s="33" t="n">
        <v>42485.96751</v>
      </c>
      <c r="L184" s="33" t="n">
        <v>2983.83081</v>
      </c>
      <c r="M184" s="33" t="n">
        <v>1494.90106</v>
      </c>
      <c r="N184" s="33" t="n">
        <v>130.84488</v>
      </c>
      <c r="O184" s="33" t="n">
        <v>0</v>
      </c>
      <c r="P184" s="33" t="n">
        <v>0</v>
      </c>
      <c r="Q184" s="33" t="n">
        <v>0</v>
      </c>
      <c r="R184" s="33" t="n">
        <v>95.66105</v>
      </c>
      <c r="S184" s="33" t="n">
        <v>0</v>
      </c>
      <c r="T184" s="33" t="n">
        <v>0</v>
      </c>
      <c r="U184" s="33" t="n">
        <v>30.90434</v>
      </c>
      <c r="V184" s="33" t="n">
        <v>623.81585</v>
      </c>
      <c r="W184" s="33" t="n">
        <v>18130.86896</v>
      </c>
      <c r="X184" s="33" t="n">
        <v>0</v>
      </c>
      <c r="Y184" s="33" t="n">
        <v>185037.33826</v>
      </c>
      <c r="Z184" s="33" t="n">
        <v>21865.00879</v>
      </c>
      <c r="AA184" s="52"/>
      <c r="AB184" s="81"/>
      <c r="AC184" s="32"/>
      <c r="AD184" s="2"/>
      <c r="AE184" s="82"/>
      <c r="AF184" s="31"/>
      <c r="AG184" s="32"/>
    </row>
    <row r="185" s="65" customFormat="true" ht="12.75" hidden="false" customHeight="false" outlineLevel="0" collapsed="false">
      <c r="A185" s="24" t="n">
        <v>162</v>
      </c>
      <c r="B185" s="30" t="n">
        <v>104</v>
      </c>
      <c r="C185" s="31" t="s">
        <v>203</v>
      </c>
      <c r="D185" s="33" t="n">
        <v>6634.19</v>
      </c>
      <c r="E185" s="33" t="n">
        <v>0</v>
      </c>
      <c r="F185" s="33" t="n">
        <v>144517.9016</v>
      </c>
      <c r="G185" s="33" t="n">
        <v>73562.36923</v>
      </c>
      <c r="H185" s="33" t="n">
        <v>442.57203</v>
      </c>
      <c r="I185" s="33" t="n">
        <v>20175.70967</v>
      </c>
      <c r="J185" s="33" t="n">
        <v>442.57203</v>
      </c>
      <c r="K185" s="33" t="n">
        <v>70955.53237</v>
      </c>
      <c r="L185" s="33" t="n">
        <v>19110.631</v>
      </c>
      <c r="M185" s="33" t="n">
        <v>4297.30425</v>
      </c>
      <c r="N185" s="33" t="n">
        <v>760.03364</v>
      </c>
      <c r="O185" s="33" t="n">
        <v>0</v>
      </c>
      <c r="P185" s="33" t="n">
        <v>0</v>
      </c>
      <c r="Q185" s="33" t="n">
        <v>0</v>
      </c>
      <c r="R185" s="33" t="n">
        <v>12.24</v>
      </c>
      <c r="S185" s="33" t="n">
        <v>307.31661</v>
      </c>
      <c r="T185" s="33" t="n">
        <v>34.72801</v>
      </c>
      <c r="U185" s="33" t="n">
        <v>271.22634</v>
      </c>
      <c r="V185" s="33" t="n">
        <v>109.0959</v>
      </c>
      <c r="W185" s="33" t="n">
        <v>0</v>
      </c>
      <c r="X185" s="33" t="n">
        <v>0</v>
      </c>
      <c r="Y185" s="33" t="n">
        <v>151886.69846</v>
      </c>
      <c r="Z185" s="33" t="n">
        <v>19592.78234</v>
      </c>
      <c r="AA185" s="52"/>
      <c r="AB185" s="81"/>
      <c r="AC185" s="32"/>
      <c r="AD185" s="2"/>
      <c r="AE185" s="82"/>
      <c r="AF185" s="31"/>
      <c r="AG185" s="32"/>
    </row>
    <row r="186" s="65" customFormat="true" ht="12.75" hidden="false" customHeight="false" outlineLevel="0" collapsed="false">
      <c r="A186" s="24" t="n">
        <v>163</v>
      </c>
      <c r="B186" s="30" t="n">
        <v>105</v>
      </c>
      <c r="C186" s="31" t="s">
        <v>204</v>
      </c>
      <c r="D186" s="33" t="n">
        <v>76551.59514</v>
      </c>
      <c r="E186" s="33" t="n">
        <v>54550.82079</v>
      </c>
      <c r="F186" s="33" t="n">
        <v>39478.87823</v>
      </c>
      <c r="G186" s="33" t="n">
        <v>22556.87888</v>
      </c>
      <c r="H186" s="33" t="n">
        <v>95.64598</v>
      </c>
      <c r="I186" s="33" t="n">
        <v>758.86173</v>
      </c>
      <c r="J186" s="33" t="n">
        <v>95.64598</v>
      </c>
      <c r="K186" s="33" t="n">
        <v>16921.99935</v>
      </c>
      <c r="L186" s="33" t="n">
        <v>4600.63997</v>
      </c>
      <c r="M186" s="33" t="n">
        <v>315.53361</v>
      </c>
      <c r="N186" s="33" t="n">
        <v>145.00451</v>
      </c>
      <c r="O186" s="33" t="n">
        <v>0</v>
      </c>
      <c r="P186" s="33" t="n">
        <v>0</v>
      </c>
      <c r="Q186" s="33" t="n">
        <v>14999.87982</v>
      </c>
      <c r="R186" s="33" t="n">
        <v>0</v>
      </c>
      <c r="S186" s="33" t="n">
        <v>0</v>
      </c>
      <c r="T186" s="33" t="n">
        <v>0</v>
      </c>
      <c r="U186" s="33" t="n">
        <v>18.39697</v>
      </c>
      <c r="V186" s="33" t="n">
        <v>394.31115</v>
      </c>
      <c r="W186" s="33" t="n">
        <v>63060.19366</v>
      </c>
      <c r="X186" s="33" t="n">
        <v>0</v>
      </c>
      <c r="Y186" s="33" t="n">
        <v>194503.25497</v>
      </c>
      <c r="Z186" s="33" t="n">
        <v>59247.10674</v>
      </c>
      <c r="AA186" s="52"/>
      <c r="AB186" s="81"/>
      <c r="AC186" s="32"/>
      <c r="AD186" s="2"/>
      <c r="AE186" s="82"/>
      <c r="AF186" s="31"/>
      <c r="AG186" s="32"/>
    </row>
    <row r="187" s="65" customFormat="true" ht="12.75" hidden="false" customHeight="false" outlineLevel="0" collapsed="false">
      <c r="A187" s="24" t="n">
        <v>164</v>
      </c>
      <c r="B187" s="30" t="n">
        <v>106</v>
      </c>
      <c r="C187" s="31" t="s">
        <v>205</v>
      </c>
      <c r="D187" s="33" t="n">
        <v>7018.21918</v>
      </c>
      <c r="E187" s="33" t="n">
        <v>0</v>
      </c>
      <c r="F187" s="33" t="n">
        <v>103798.622</v>
      </c>
      <c r="G187" s="33" t="n">
        <v>65424.30481</v>
      </c>
      <c r="H187" s="33" t="n">
        <v>9726.23015</v>
      </c>
      <c r="I187" s="33" t="n">
        <v>14110.80571</v>
      </c>
      <c r="J187" s="33" t="n">
        <v>4785.51789</v>
      </c>
      <c r="K187" s="33" t="n">
        <v>38374.31719</v>
      </c>
      <c r="L187" s="33" t="n">
        <v>7718.10468</v>
      </c>
      <c r="M187" s="33" t="n">
        <v>2632.95706</v>
      </c>
      <c r="N187" s="33" t="n">
        <v>663.07737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95.88246</v>
      </c>
      <c r="U187" s="33" t="n">
        <v>587.06416</v>
      </c>
      <c r="V187" s="33" t="n">
        <v>93.35114</v>
      </c>
      <c r="W187" s="33" t="n">
        <v>40742.11049</v>
      </c>
      <c r="X187" s="33" t="n">
        <v>0</v>
      </c>
      <c r="Y187" s="33" t="n">
        <v>152335.24943</v>
      </c>
      <c r="Z187" s="33" t="n">
        <v>17444.33483</v>
      </c>
      <c r="AA187" s="52"/>
      <c r="AB187" s="81"/>
      <c r="AC187" s="32"/>
      <c r="AD187" s="2"/>
      <c r="AE187" s="82"/>
      <c r="AF187" s="31"/>
      <c r="AG187" s="32"/>
    </row>
    <row r="188" s="65" customFormat="true" ht="12.75" hidden="false" customHeight="false" outlineLevel="0" collapsed="false">
      <c r="A188" s="24" t="n">
        <v>165</v>
      </c>
      <c r="B188" s="30" t="n">
        <v>107</v>
      </c>
      <c r="C188" s="31" t="s">
        <v>206</v>
      </c>
      <c r="D188" s="33" t="n">
        <v>8055.56165</v>
      </c>
      <c r="E188" s="33" t="n">
        <v>0</v>
      </c>
      <c r="F188" s="33" t="n">
        <v>89256.96145</v>
      </c>
      <c r="G188" s="33" t="n">
        <v>51270.02327</v>
      </c>
      <c r="H188" s="33" t="n">
        <v>1392.23935</v>
      </c>
      <c r="I188" s="33" t="n">
        <v>37634.13691</v>
      </c>
      <c r="J188" s="33" t="n">
        <v>1392.23935</v>
      </c>
      <c r="K188" s="33" t="n">
        <v>37986.93818</v>
      </c>
      <c r="L188" s="33" t="n">
        <v>14436.51237</v>
      </c>
      <c r="M188" s="33" t="n">
        <v>7560.37175</v>
      </c>
      <c r="N188" s="33" t="n">
        <v>1048.94596</v>
      </c>
      <c r="O188" s="33" t="n">
        <v>0</v>
      </c>
      <c r="P188" s="33" t="n">
        <v>0</v>
      </c>
      <c r="Q188" s="33" t="n">
        <v>0</v>
      </c>
      <c r="R188" s="33" t="n">
        <v>725.70138</v>
      </c>
      <c r="S188" s="33" t="n">
        <v>89.60004</v>
      </c>
      <c r="T188" s="33" t="n">
        <v>200</v>
      </c>
      <c r="U188" s="33" t="n">
        <v>1231.86602</v>
      </c>
      <c r="V188" s="33" t="n">
        <v>940.57388</v>
      </c>
      <c r="W188" s="33" t="n">
        <v>0</v>
      </c>
      <c r="X188" s="33" t="n">
        <v>0</v>
      </c>
      <c r="Y188" s="33" t="n">
        <v>100500.26442</v>
      </c>
      <c r="Z188" s="33" t="n">
        <v>15828.75172</v>
      </c>
      <c r="AA188" s="52"/>
      <c r="AB188" s="81"/>
      <c r="AC188" s="32"/>
      <c r="AD188" s="2"/>
      <c r="AE188" s="82"/>
      <c r="AF188" s="31"/>
      <c r="AG188" s="32"/>
    </row>
    <row r="189" s="65" customFormat="true" ht="12.75" hidden="false" customHeight="false" outlineLevel="0" collapsed="false">
      <c r="A189" s="24" t="n">
        <v>166</v>
      </c>
      <c r="B189" s="30" t="n">
        <v>108</v>
      </c>
      <c r="C189" s="31" t="s">
        <v>207</v>
      </c>
      <c r="D189" s="33" t="n">
        <v>16990.26714</v>
      </c>
      <c r="E189" s="33" t="n">
        <v>0</v>
      </c>
      <c r="F189" s="33" t="n">
        <v>11835.96786</v>
      </c>
      <c r="G189" s="33" t="n">
        <v>9080.71375</v>
      </c>
      <c r="H189" s="33" t="n">
        <v>1170.66699</v>
      </c>
      <c r="I189" s="33" t="n">
        <v>9080.71375</v>
      </c>
      <c r="J189" s="33" t="n">
        <v>1170.66699</v>
      </c>
      <c r="K189" s="33" t="n">
        <v>2755.25411</v>
      </c>
      <c r="L189" s="33" t="n">
        <v>295.25192</v>
      </c>
      <c r="M189" s="33" t="n">
        <v>391.25946</v>
      </c>
      <c r="N189" s="33" t="n">
        <v>132.09817</v>
      </c>
      <c r="O189" s="33" t="n">
        <v>0</v>
      </c>
      <c r="P189" s="33" t="n">
        <v>0</v>
      </c>
      <c r="Q189" s="33" t="n">
        <v>0</v>
      </c>
      <c r="R189" s="33" t="n">
        <v>300</v>
      </c>
      <c r="S189" s="33" t="n">
        <v>151.54927</v>
      </c>
      <c r="T189" s="33" t="n">
        <v>563.32288</v>
      </c>
      <c r="U189" s="33" t="n">
        <v>33.63026</v>
      </c>
      <c r="V189" s="33" t="n">
        <v>257.56</v>
      </c>
      <c r="W189" s="33" t="n">
        <v>0</v>
      </c>
      <c r="X189" s="33" t="n">
        <v>0</v>
      </c>
      <c r="Y189" s="33" t="n">
        <v>30132.29741</v>
      </c>
      <c r="Z189" s="33" t="n">
        <v>1467.7518</v>
      </c>
      <c r="AA189" s="52"/>
      <c r="AB189" s="81"/>
      <c r="AC189" s="32"/>
      <c r="AD189" s="2"/>
      <c r="AE189" s="82"/>
      <c r="AF189" s="31"/>
      <c r="AG189" s="32"/>
    </row>
    <row r="190" s="65" customFormat="true" ht="12.75" hidden="false" customHeight="false" outlineLevel="0" collapsed="false">
      <c r="A190" s="24" t="n">
        <v>167</v>
      </c>
      <c r="B190" s="30" t="n">
        <v>109</v>
      </c>
      <c r="C190" s="31" t="s">
        <v>208</v>
      </c>
      <c r="D190" s="33" t="n">
        <v>5000</v>
      </c>
      <c r="E190" s="33" t="n">
        <v>0</v>
      </c>
      <c r="F190" s="33" t="n">
        <v>76251.7273</v>
      </c>
      <c r="G190" s="33" t="n">
        <v>56640.09047</v>
      </c>
      <c r="H190" s="33" t="n">
        <v>2547.73042</v>
      </c>
      <c r="I190" s="33" t="n">
        <v>56640.09047</v>
      </c>
      <c r="J190" s="33" t="n">
        <v>2547.73042</v>
      </c>
      <c r="K190" s="33" t="n">
        <v>19611.63683</v>
      </c>
      <c r="L190" s="33" t="n">
        <v>4607.08461</v>
      </c>
      <c r="M190" s="33" t="n">
        <v>14380.02273</v>
      </c>
      <c r="N190" s="33" t="n">
        <v>1939.37291</v>
      </c>
      <c r="O190" s="33" t="n">
        <v>0</v>
      </c>
      <c r="P190" s="33" t="n">
        <v>0</v>
      </c>
      <c r="Q190" s="33" t="n">
        <v>0</v>
      </c>
      <c r="R190" s="33" t="n">
        <v>18.45537</v>
      </c>
      <c r="S190" s="33" t="n">
        <v>0</v>
      </c>
      <c r="T190" s="33" t="n">
        <v>12.10493</v>
      </c>
      <c r="U190" s="33" t="n">
        <v>298.98888</v>
      </c>
      <c r="V190" s="33" t="n">
        <v>283.7271</v>
      </c>
      <c r="W190" s="33" t="n">
        <v>15895.14405</v>
      </c>
      <c r="X190" s="33" t="n">
        <v>0</v>
      </c>
      <c r="Y190" s="33" t="n">
        <v>97760.14763</v>
      </c>
      <c r="Z190" s="33" t="n">
        <v>23103.36301</v>
      </c>
      <c r="AA190" s="52"/>
      <c r="AB190" s="81"/>
      <c r="AC190" s="32"/>
      <c r="AD190" s="2"/>
      <c r="AE190" s="82"/>
      <c r="AF190" s="31"/>
      <c r="AG190" s="32"/>
    </row>
    <row r="191" s="65" customFormat="true" ht="12.75" hidden="false" customHeight="false" outlineLevel="0" collapsed="false">
      <c r="A191" s="24" t="n">
        <v>168</v>
      </c>
      <c r="B191" s="30" t="n">
        <v>110</v>
      </c>
      <c r="C191" s="31" t="s">
        <v>209</v>
      </c>
      <c r="D191" s="33" t="n">
        <v>0</v>
      </c>
      <c r="E191" s="33" t="n">
        <v>0</v>
      </c>
      <c r="F191" s="33" t="n">
        <v>67303.15507</v>
      </c>
      <c r="G191" s="33" t="n">
        <v>15424.72002</v>
      </c>
      <c r="H191" s="33" t="n">
        <v>270.37372</v>
      </c>
      <c r="I191" s="33" t="n">
        <v>15424.72002</v>
      </c>
      <c r="J191" s="33" t="n">
        <v>270.37372</v>
      </c>
      <c r="K191" s="33" t="n">
        <v>51878.43505</v>
      </c>
      <c r="L191" s="33" t="n">
        <v>25547.78562</v>
      </c>
      <c r="M191" s="33" t="n">
        <v>5450.20286</v>
      </c>
      <c r="N191" s="33" t="n">
        <v>3399.53887</v>
      </c>
      <c r="O191" s="33" t="n">
        <v>0</v>
      </c>
      <c r="P191" s="33" t="n">
        <v>0</v>
      </c>
      <c r="Q191" s="33" t="n">
        <v>0</v>
      </c>
      <c r="R191" s="33" t="n">
        <v>24.16</v>
      </c>
      <c r="S191" s="33" t="n">
        <v>0</v>
      </c>
      <c r="T191" s="33" t="n">
        <v>0</v>
      </c>
      <c r="U191" s="33" t="n">
        <v>787.58548</v>
      </c>
      <c r="V191" s="33" t="n">
        <v>1588.58271</v>
      </c>
      <c r="W191" s="33" t="n">
        <v>11483.84148</v>
      </c>
      <c r="X191" s="33" t="n">
        <v>0</v>
      </c>
      <c r="Y191" s="33" t="n">
        <v>81187.32474</v>
      </c>
      <c r="Z191" s="33" t="n">
        <v>25850.29602</v>
      </c>
      <c r="AA191" s="52"/>
      <c r="AB191" s="81"/>
      <c r="AC191" s="32"/>
      <c r="AD191" s="2"/>
      <c r="AE191" s="82"/>
      <c r="AF191" s="31"/>
      <c r="AG191" s="32"/>
    </row>
    <row r="192" s="92" customFormat="true" ht="12.75" hidden="false" customHeight="false" outlineLevel="0" collapsed="false">
      <c r="A192" s="24" t="n">
        <v>169</v>
      </c>
      <c r="B192" s="30" t="n">
        <v>111</v>
      </c>
      <c r="C192" s="36" t="s">
        <v>210</v>
      </c>
      <c r="D192" s="33" t="n">
        <v>0</v>
      </c>
      <c r="E192" s="33" t="n">
        <v>0</v>
      </c>
      <c r="F192" s="33" t="n">
        <v>60072.39541</v>
      </c>
      <c r="G192" s="33" t="n">
        <v>60072.39541</v>
      </c>
      <c r="H192" s="33" t="n">
        <v>0</v>
      </c>
      <c r="I192" s="33" t="n">
        <v>0.35292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3</v>
      </c>
      <c r="V192" s="33" t="n">
        <v>50.76067</v>
      </c>
      <c r="W192" s="33" t="n">
        <v>0</v>
      </c>
      <c r="X192" s="33" t="n">
        <v>0</v>
      </c>
      <c r="Y192" s="33" t="n">
        <v>60126.15608</v>
      </c>
      <c r="Z192" s="33" t="n">
        <v>0</v>
      </c>
      <c r="AA192" s="52"/>
      <c r="AB192" s="81"/>
      <c r="AC192" s="32"/>
      <c r="AD192" s="2"/>
      <c r="AE192" s="93"/>
      <c r="AF192" s="36"/>
      <c r="AG192" s="32"/>
    </row>
    <row r="193" s="65" customFormat="true" ht="12.75" hidden="false" customHeight="false" outlineLevel="0" collapsed="false">
      <c r="A193" s="24" t="n">
        <v>170</v>
      </c>
      <c r="B193" s="30" t="n">
        <v>112</v>
      </c>
      <c r="C193" s="31" t="s">
        <v>211</v>
      </c>
      <c r="D193" s="33" t="n">
        <v>0</v>
      </c>
      <c r="E193" s="33" t="n">
        <v>0</v>
      </c>
      <c r="F193" s="33" t="n">
        <v>31014.62847</v>
      </c>
      <c r="G193" s="33" t="n">
        <v>20907.6265</v>
      </c>
      <c r="H193" s="33" t="n">
        <v>312.87883</v>
      </c>
      <c r="I193" s="33" t="n">
        <v>1501.97091</v>
      </c>
      <c r="J193" s="33" t="n">
        <v>312.87883</v>
      </c>
      <c r="K193" s="33" t="n">
        <v>10107.00197</v>
      </c>
      <c r="L193" s="33" t="n">
        <v>303.85914</v>
      </c>
      <c r="M193" s="33" t="n">
        <v>56.47079</v>
      </c>
      <c r="N193" s="33" t="n">
        <v>15.76824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18.69106</v>
      </c>
      <c r="T193" s="33" t="n">
        <v>14.38469</v>
      </c>
      <c r="U193" s="33" t="n">
        <v>658.18824</v>
      </c>
      <c r="V193" s="33" t="n">
        <v>71.48536</v>
      </c>
      <c r="W193" s="33" t="n">
        <v>59472.13117</v>
      </c>
      <c r="X193" s="33" t="n">
        <v>0</v>
      </c>
      <c r="Y193" s="33" t="n">
        <v>91249.50899</v>
      </c>
      <c r="Z193" s="33" t="n">
        <v>616.9015</v>
      </c>
      <c r="AA193" s="52"/>
      <c r="AB193" s="81"/>
      <c r="AC193" s="32"/>
      <c r="AD193" s="2"/>
      <c r="AE193" s="82"/>
      <c r="AF193" s="31"/>
      <c r="AG193" s="32"/>
    </row>
    <row r="194" s="65" customFormat="true" ht="12.75" hidden="false" customHeight="false" outlineLevel="0" collapsed="false">
      <c r="A194" s="24" t="n">
        <v>171</v>
      </c>
      <c r="B194" s="30" t="n">
        <v>113</v>
      </c>
      <c r="C194" s="31" t="s">
        <v>212</v>
      </c>
      <c r="D194" s="33" t="n">
        <v>9928.11303</v>
      </c>
      <c r="E194" s="33" t="n">
        <v>9652.91758</v>
      </c>
      <c r="F194" s="33" t="n">
        <v>30019.07186</v>
      </c>
      <c r="G194" s="33" t="n">
        <v>19952.70835</v>
      </c>
      <c r="H194" s="33" t="n">
        <v>7519.74221</v>
      </c>
      <c r="I194" s="33" t="n">
        <v>14477.63224</v>
      </c>
      <c r="J194" s="33" t="n">
        <v>2056.55116</v>
      </c>
      <c r="K194" s="33" t="n">
        <v>10066.36351</v>
      </c>
      <c r="L194" s="33" t="n">
        <v>8202.7793</v>
      </c>
      <c r="M194" s="33" t="n">
        <v>8096.20504</v>
      </c>
      <c r="N194" s="33" t="n">
        <v>6232.62083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7735.7251</v>
      </c>
      <c r="V194" s="33" t="n">
        <v>274.7198</v>
      </c>
      <c r="W194" s="33" t="n">
        <v>45630.0923</v>
      </c>
      <c r="X194" s="33" t="n">
        <v>0</v>
      </c>
      <c r="Y194" s="33" t="n">
        <v>93587.72209</v>
      </c>
      <c r="Z194" s="33" t="n">
        <v>71008.24564</v>
      </c>
      <c r="AA194" s="52"/>
      <c r="AB194" s="81"/>
      <c r="AC194" s="32"/>
      <c r="AD194" s="2"/>
      <c r="AE194" s="82"/>
      <c r="AF194" s="31"/>
      <c r="AG194" s="32"/>
    </row>
    <row r="195" s="65" customFormat="true" ht="12.75" hidden="false" customHeight="false" outlineLevel="0" collapsed="false">
      <c r="A195" s="24" t="n">
        <v>172</v>
      </c>
      <c r="B195" s="30" t="n">
        <v>114</v>
      </c>
      <c r="C195" s="31" t="s">
        <v>213</v>
      </c>
      <c r="D195" s="33" t="n">
        <v>0</v>
      </c>
      <c r="E195" s="33" t="n">
        <v>0</v>
      </c>
      <c r="F195" s="33" t="n">
        <v>39636.32502</v>
      </c>
      <c r="G195" s="33" t="n">
        <v>30128.45144</v>
      </c>
      <c r="H195" s="33" t="n">
        <v>3099.24888</v>
      </c>
      <c r="I195" s="33" t="n">
        <v>21263.45144</v>
      </c>
      <c r="J195" s="33" t="n">
        <v>3099.24888</v>
      </c>
      <c r="K195" s="33" t="n">
        <v>9507.87358</v>
      </c>
      <c r="L195" s="33" t="n">
        <v>2560.12151</v>
      </c>
      <c r="M195" s="33" t="n">
        <v>5360.19427</v>
      </c>
      <c r="N195" s="33" t="n">
        <v>607.39173</v>
      </c>
      <c r="O195" s="33" t="n">
        <v>0</v>
      </c>
      <c r="P195" s="33" t="n">
        <v>0</v>
      </c>
      <c r="Q195" s="33" t="n">
        <v>0</v>
      </c>
      <c r="R195" s="33" t="n">
        <v>0</v>
      </c>
      <c r="S195" s="33" t="n">
        <v>9.201</v>
      </c>
      <c r="T195" s="33" t="n">
        <v>173.90994</v>
      </c>
      <c r="U195" s="33" t="n">
        <v>892.33421</v>
      </c>
      <c r="V195" s="33" t="n">
        <v>272.13001</v>
      </c>
      <c r="W195" s="33" t="n">
        <v>19600</v>
      </c>
      <c r="X195" s="33" t="n">
        <v>0</v>
      </c>
      <c r="Y195" s="33" t="n">
        <v>60583.90018</v>
      </c>
      <c r="Z195" s="33" t="n">
        <v>5955.06106</v>
      </c>
      <c r="AA195" s="52"/>
      <c r="AB195" s="81"/>
      <c r="AC195" s="32"/>
      <c r="AD195" s="2"/>
      <c r="AE195" s="82"/>
      <c r="AF195" s="31"/>
      <c r="AG195" s="32"/>
    </row>
    <row r="196" s="65" customFormat="true" ht="12.75" hidden="false" customHeight="false" outlineLevel="0" collapsed="false">
      <c r="A196" s="24" t="n">
        <v>173</v>
      </c>
      <c r="B196" s="30" t="n">
        <v>115</v>
      </c>
      <c r="C196" s="31" t="s">
        <v>214</v>
      </c>
      <c r="D196" s="33" t="n">
        <v>0</v>
      </c>
      <c r="E196" s="33" t="n">
        <v>0</v>
      </c>
      <c r="F196" s="33" t="n">
        <v>27111.80294</v>
      </c>
      <c r="G196" s="33" t="n">
        <v>4437.16838</v>
      </c>
      <c r="H196" s="33" t="n">
        <v>0.19983</v>
      </c>
      <c r="I196" s="33" t="n">
        <v>4341.93413</v>
      </c>
      <c r="J196" s="33" t="n">
        <v>0.19983</v>
      </c>
      <c r="K196" s="33" t="n">
        <v>22674.63456</v>
      </c>
      <c r="L196" s="33" t="n">
        <v>453.7424</v>
      </c>
      <c r="M196" s="33" t="n">
        <v>2680.1717</v>
      </c>
      <c r="N196" s="33" t="n">
        <v>253.88654</v>
      </c>
      <c r="O196" s="33" t="n">
        <v>0</v>
      </c>
      <c r="P196" s="33" t="n">
        <v>0</v>
      </c>
      <c r="Q196" s="33" t="n">
        <v>0</v>
      </c>
      <c r="R196" s="33" t="n">
        <v>0</v>
      </c>
      <c r="S196" s="33" t="n">
        <v>522.90917</v>
      </c>
      <c r="T196" s="33" t="n">
        <v>0</v>
      </c>
      <c r="U196" s="33" t="n">
        <v>23.86797</v>
      </c>
      <c r="V196" s="33" t="n">
        <v>249.56155</v>
      </c>
      <c r="W196" s="33" t="n">
        <v>0</v>
      </c>
      <c r="X196" s="33" t="n">
        <v>0</v>
      </c>
      <c r="Y196" s="33" t="n">
        <v>27908.14163</v>
      </c>
      <c r="Z196" s="33" t="n">
        <v>453.94239</v>
      </c>
      <c r="AA196" s="52"/>
      <c r="AB196" s="81"/>
      <c r="AC196" s="32"/>
      <c r="AD196" s="2"/>
      <c r="AE196" s="82"/>
      <c r="AF196" s="31"/>
      <c r="AG196" s="32"/>
    </row>
    <row r="197" s="94" customFormat="true" ht="12.75" hidden="false" customHeight="false" outlineLevel="0" collapsed="false">
      <c r="A197" s="24" t="n">
        <v>174</v>
      </c>
      <c r="B197" s="30" t="n">
        <v>116</v>
      </c>
      <c r="C197" s="36" t="s">
        <v>215</v>
      </c>
      <c r="D197" s="33" t="n">
        <v>30000</v>
      </c>
      <c r="E197" s="33" t="n">
        <v>0</v>
      </c>
      <c r="F197" s="33" t="n">
        <v>2756.22304</v>
      </c>
      <c r="G197" s="33" t="n">
        <v>637.61999</v>
      </c>
      <c r="H197" s="33" t="n">
        <v>0</v>
      </c>
      <c r="I197" s="33" t="n">
        <v>637.61999</v>
      </c>
      <c r="J197" s="33" t="n">
        <v>0</v>
      </c>
      <c r="K197" s="33" t="n">
        <v>2118.60305</v>
      </c>
      <c r="L197" s="33" t="n">
        <v>1751.55406</v>
      </c>
      <c r="M197" s="33" t="n">
        <v>260.21918</v>
      </c>
      <c r="N197" s="33" t="n">
        <v>139.27803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116.19438</v>
      </c>
      <c r="W197" s="33" t="n">
        <v>0</v>
      </c>
      <c r="X197" s="33" t="n">
        <v>0</v>
      </c>
      <c r="Y197" s="33" t="n">
        <v>32872.41742</v>
      </c>
      <c r="Z197" s="33" t="n">
        <v>1751.55406</v>
      </c>
      <c r="AA197" s="54"/>
      <c r="AB197" s="81"/>
      <c r="AC197" s="32"/>
      <c r="AD197" s="2"/>
      <c r="AE197" s="93"/>
      <c r="AF197" s="36"/>
      <c r="AG197" s="32"/>
    </row>
    <row r="198" s="65" customFormat="true" ht="12.75" hidden="false" customHeight="false" outlineLevel="0" collapsed="false">
      <c r="A198" s="24" t="n">
        <v>175</v>
      </c>
      <c r="B198" s="30" t="n">
        <v>117</v>
      </c>
      <c r="C198" s="31" t="s">
        <v>216</v>
      </c>
      <c r="D198" s="33" t="n">
        <v>0</v>
      </c>
      <c r="E198" s="33" t="n">
        <v>0</v>
      </c>
      <c r="F198" s="33" t="n">
        <v>16406.90797</v>
      </c>
      <c r="G198" s="33" t="n">
        <v>5539.92214</v>
      </c>
      <c r="H198" s="33" t="n">
        <v>101.26614</v>
      </c>
      <c r="I198" s="33" t="n">
        <v>5539.92214</v>
      </c>
      <c r="J198" s="33" t="n">
        <v>101.26614</v>
      </c>
      <c r="K198" s="33" t="n">
        <v>10866.98583</v>
      </c>
      <c r="L198" s="33" t="n">
        <v>2010.3039</v>
      </c>
      <c r="M198" s="33" t="n">
        <v>2667.53606</v>
      </c>
      <c r="N198" s="33" t="n">
        <v>2010.3039</v>
      </c>
      <c r="O198" s="33" t="n">
        <v>0</v>
      </c>
      <c r="P198" s="33" t="n">
        <v>0</v>
      </c>
      <c r="Q198" s="33" t="n">
        <v>0</v>
      </c>
      <c r="R198" s="33" t="n">
        <v>25.656</v>
      </c>
      <c r="S198" s="33" t="n">
        <v>413.18533</v>
      </c>
      <c r="T198" s="33" t="n">
        <v>128.78229</v>
      </c>
      <c r="U198" s="33" t="n">
        <v>5851.00728</v>
      </c>
      <c r="V198" s="33" t="n">
        <v>23.43528</v>
      </c>
      <c r="W198" s="33" t="n">
        <v>7149.97261</v>
      </c>
      <c r="X198" s="33" t="n">
        <v>0</v>
      </c>
      <c r="Y198" s="33" t="n">
        <v>29998.94676</v>
      </c>
      <c r="Z198" s="33" t="n">
        <v>2112.04871</v>
      </c>
      <c r="AA198" s="52"/>
      <c r="AB198" s="81"/>
      <c r="AC198" s="32"/>
      <c r="AD198" s="2"/>
      <c r="AE198" s="82"/>
      <c r="AF198" s="31"/>
      <c r="AG198" s="32"/>
    </row>
    <row r="199" s="65" customFormat="true" ht="12.75" hidden="false" customHeight="false" outlineLevel="0" collapsed="false">
      <c r="A199" s="24" t="n">
        <v>176</v>
      </c>
      <c r="B199" s="30" t="n">
        <v>118</v>
      </c>
      <c r="C199" s="31" t="s">
        <v>217</v>
      </c>
      <c r="D199" s="33" t="n">
        <v>0</v>
      </c>
      <c r="E199" s="33" t="n">
        <v>0</v>
      </c>
      <c r="F199" s="33" t="n">
        <v>20411.71108</v>
      </c>
      <c r="G199" s="33" t="n">
        <v>13412.84854</v>
      </c>
      <c r="H199" s="33" t="n">
        <v>308.32134</v>
      </c>
      <c r="I199" s="33" t="n">
        <v>10826.06328</v>
      </c>
      <c r="J199" s="33" t="n">
        <v>308.32134</v>
      </c>
      <c r="K199" s="33" t="n">
        <v>6998.86254</v>
      </c>
      <c r="L199" s="33" t="n">
        <v>4896.84706</v>
      </c>
      <c r="M199" s="33" t="n">
        <v>882.21043</v>
      </c>
      <c r="N199" s="33" t="n">
        <v>182.41445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3.3453</v>
      </c>
      <c r="U199" s="33" t="n">
        <v>121.38533</v>
      </c>
      <c r="V199" s="33" t="n">
        <v>851.67212</v>
      </c>
      <c r="W199" s="33" t="n">
        <v>0</v>
      </c>
      <c r="X199" s="33" t="n">
        <v>0</v>
      </c>
      <c r="Y199" s="33" t="n">
        <v>21388.11383</v>
      </c>
      <c r="Z199" s="33" t="n">
        <v>5205.1684</v>
      </c>
      <c r="AA199" s="52"/>
      <c r="AB199" s="81"/>
      <c r="AC199" s="32"/>
      <c r="AD199" s="2"/>
      <c r="AE199" s="82"/>
      <c r="AF199" s="31"/>
      <c r="AG199" s="32"/>
    </row>
    <row r="200" s="92" customFormat="true" ht="12.75" hidden="false" customHeight="false" outlineLevel="0" collapsed="false">
      <c r="A200" s="24" t="n">
        <v>177</v>
      </c>
      <c r="B200" s="30" t="n">
        <v>119</v>
      </c>
      <c r="C200" s="58" t="s">
        <v>218</v>
      </c>
      <c r="D200" s="33" t="n">
        <v>0</v>
      </c>
      <c r="E200" s="33" t="n">
        <v>0</v>
      </c>
      <c r="F200" s="33" t="n">
        <v>19674.78138</v>
      </c>
      <c r="G200" s="33" t="n">
        <v>19674.78138</v>
      </c>
      <c r="H200" s="33" t="n">
        <v>0</v>
      </c>
      <c r="I200" s="33" t="n">
        <v>9647.38412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505.32654</v>
      </c>
      <c r="W200" s="33" t="n">
        <v>10012.27553</v>
      </c>
      <c r="X200" s="33" t="n">
        <v>0</v>
      </c>
      <c r="Y200" s="33" t="n">
        <v>30192.38345</v>
      </c>
      <c r="Z200" s="33" t="n">
        <v>0</v>
      </c>
      <c r="AA200" s="52"/>
      <c r="AB200" s="81"/>
      <c r="AC200" s="32"/>
      <c r="AD200" s="2"/>
      <c r="AE200" s="95"/>
      <c r="AF200" s="58"/>
      <c r="AG200" s="32"/>
    </row>
    <row r="201" s="65" customFormat="true" ht="12.75" hidden="false" customHeight="false" outlineLevel="0" collapsed="false">
      <c r="A201" s="24" t="n">
        <v>178</v>
      </c>
      <c r="B201" s="30" t="n">
        <v>120</v>
      </c>
      <c r="C201" s="48" t="s">
        <v>219</v>
      </c>
      <c r="D201" s="33" t="n">
        <v>0</v>
      </c>
      <c r="E201" s="33" t="n">
        <v>0</v>
      </c>
      <c r="F201" s="33" t="n">
        <v>3686.61315</v>
      </c>
      <c r="G201" s="33" t="n">
        <v>2257.25754</v>
      </c>
      <c r="H201" s="33" t="n">
        <v>138.01912</v>
      </c>
      <c r="I201" s="33" t="n">
        <v>2257.25754</v>
      </c>
      <c r="J201" s="33" t="n">
        <v>138.01912</v>
      </c>
      <c r="K201" s="33" t="n">
        <v>1429.35561</v>
      </c>
      <c r="L201" s="33" t="n">
        <v>612.59783</v>
      </c>
      <c r="M201" s="33" t="n">
        <v>491.92325</v>
      </c>
      <c r="N201" s="33" t="n">
        <v>194.33341</v>
      </c>
      <c r="O201" s="33" t="n">
        <v>0</v>
      </c>
      <c r="P201" s="33" t="n">
        <v>0</v>
      </c>
      <c r="Q201" s="33" t="n">
        <v>0</v>
      </c>
      <c r="R201" s="33" t="n">
        <v>280.63605</v>
      </c>
      <c r="S201" s="33" t="n">
        <v>161.06008</v>
      </c>
      <c r="T201" s="33" t="n">
        <v>0</v>
      </c>
      <c r="U201" s="33" t="n">
        <v>1.02</v>
      </c>
      <c r="V201" s="33" t="n">
        <v>544.70319</v>
      </c>
      <c r="W201" s="33" t="n">
        <v>0</v>
      </c>
      <c r="X201" s="33" t="n">
        <v>0</v>
      </c>
      <c r="Y201" s="33" t="n">
        <v>4674.03247</v>
      </c>
      <c r="Z201" s="33" t="n">
        <v>750.61695</v>
      </c>
      <c r="AA201" s="52"/>
      <c r="AB201" s="81"/>
      <c r="AC201" s="32"/>
      <c r="AD201" s="2"/>
      <c r="AE201" s="87"/>
      <c r="AF201" s="48"/>
      <c r="AG201" s="32"/>
    </row>
    <row r="202" s="65" customFormat="true" ht="12.75" hidden="false" customHeight="false" outlineLevel="0" collapsed="false">
      <c r="A202" s="24" t="n">
        <v>179</v>
      </c>
      <c r="B202" s="30" t="n">
        <v>121</v>
      </c>
      <c r="C202" s="31" t="s">
        <v>220</v>
      </c>
      <c r="D202" s="33" t="n">
        <v>0</v>
      </c>
      <c r="E202" s="33" t="n">
        <v>0</v>
      </c>
      <c r="F202" s="33" t="n">
        <v>276.00336</v>
      </c>
      <c r="G202" s="33" t="n">
        <v>275.77508</v>
      </c>
      <c r="H202" s="33" t="n">
        <v>0</v>
      </c>
      <c r="I202" s="33" t="n">
        <v>275.77508</v>
      </c>
      <c r="J202" s="33" t="n">
        <v>0</v>
      </c>
      <c r="K202" s="33" t="n">
        <v>0.22828</v>
      </c>
      <c r="L202" s="33" t="n">
        <v>0</v>
      </c>
      <c r="M202" s="33" t="n">
        <v>0.22828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12721.1395</v>
      </c>
      <c r="V202" s="33" t="n">
        <v>837.33558</v>
      </c>
      <c r="W202" s="33" t="n">
        <v>33923.93868</v>
      </c>
      <c r="X202" s="33" t="n">
        <v>0</v>
      </c>
      <c r="Y202" s="33" t="n">
        <v>47758.41712</v>
      </c>
      <c r="Z202" s="33" t="n">
        <v>0</v>
      </c>
      <c r="AA202" s="52"/>
      <c r="AB202" s="81"/>
      <c r="AC202" s="32"/>
      <c r="AD202" s="2"/>
      <c r="AE202" s="82"/>
      <c r="AF202" s="31"/>
      <c r="AG202" s="32"/>
    </row>
    <row r="203" s="94" customFormat="true" ht="12.75" hidden="false" customHeight="false" outlineLevel="0" collapsed="false">
      <c r="A203" s="24" t="n">
        <v>180</v>
      </c>
      <c r="B203" s="30" t="n">
        <v>122</v>
      </c>
      <c r="C203" s="36" t="s">
        <v>221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1.2</v>
      </c>
      <c r="W203" s="33" t="n">
        <v>0</v>
      </c>
      <c r="X203" s="33" t="n">
        <v>0</v>
      </c>
      <c r="Y203" s="33" t="n">
        <v>1.2</v>
      </c>
      <c r="Z203" s="33" t="n">
        <v>0</v>
      </c>
      <c r="AA203" s="54"/>
      <c r="AB203" s="81"/>
      <c r="AC203" s="32"/>
      <c r="AD203" s="2"/>
      <c r="AE203" s="93"/>
      <c r="AF203" s="36"/>
      <c r="AG203" s="32"/>
    </row>
    <row r="204" s="97" customFormat="true" ht="12.75" hidden="false" customHeight="false" outlineLevel="0" collapsed="false">
      <c r="A204" s="39"/>
      <c r="B204" s="59"/>
      <c r="C204" s="25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54"/>
      <c r="AB204" s="83"/>
      <c r="AC204" s="41"/>
      <c r="AD204" s="84"/>
      <c r="AE204" s="96"/>
      <c r="AF204" s="25"/>
      <c r="AG204" s="41"/>
    </row>
    <row r="205" s="84" customFormat="true" ht="13.5" hidden="false" customHeight="false" outlineLevel="0" collapsed="false">
      <c r="A205" s="59"/>
      <c r="B205" s="59"/>
      <c r="C205" s="47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98"/>
      <c r="AC205" s="41"/>
      <c r="AE205" s="96"/>
      <c r="AF205" s="47"/>
      <c r="AG205" s="41"/>
    </row>
    <row r="206" s="84" customFormat="true" ht="12.75" hidden="false" customHeight="false" outlineLevel="0" collapsed="false">
      <c r="A206" s="60"/>
      <c r="B206" s="40"/>
      <c r="C206" s="54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98"/>
      <c r="AC206" s="41"/>
      <c r="AE206" s="44"/>
      <c r="AF206" s="54"/>
      <c r="AG206" s="41"/>
    </row>
    <row r="207" customFormat="false" ht="12.75" hidden="false" customHeight="false" outlineLevel="0" collapsed="false">
      <c r="A207" s="61"/>
      <c r="B207" s="99"/>
      <c r="C207" s="52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100"/>
      <c r="Z207" s="67"/>
      <c r="AB207" s="69"/>
      <c r="AD207" s="69"/>
      <c r="AE207" s="69"/>
      <c r="AF207" s="69"/>
    </row>
    <row r="208" customFormat="false" ht="12.75" hidden="false" customHeight="false" outlineLevel="0" collapsed="false">
      <c r="A208" s="24"/>
      <c r="B208" s="99"/>
      <c r="C208" s="50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B208" s="69"/>
      <c r="AD208" s="69"/>
      <c r="AE208" s="69"/>
      <c r="AF208" s="69"/>
    </row>
    <row r="209" customFormat="false" ht="12.75" hidden="false" customHeight="false" outlineLevel="0" collapsed="false">
      <c r="A209" s="24"/>
      <c r="B209" s="99"/>
      <c r="C209" s="5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B209" s="69"/>
      <c r="AD209" s="69"/>
      <c r="AE209" s="69"/>
      <c r="AF209" s="69"/>
    </row>
    <row r="210" customFormat="false" ht="12.75" hidden="false" customHeight="false" outlineLevel="0" collapsed="false">
      <c r="A210" s="61"/>
      <c r="B210" s="99"/>
      <c r="C210" s="52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AB210" s="69"/>
      <c r="AD210" s="69"/>
      <c r="AE210" s="69"/>
      <c r="AF210" s="69"/>
    </row>
    <row r="211" customFormat="false" ht="12.75" hidden="false" customHeight="false" outlineLevel="0" collapsed="false">
      <c r="A211" s="24"/>
      <c r="B211" s="99"/>
      <c r="C211" s="5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B211" s="69"/>
      <c r="AD211" s="69"/>
      <c r="AE211" s="69"/>
      <c r="AF211" s="69"/>
    </row>
    <row r="212" customFormat="false" ht="12.75" hidden="false" customHeight="false" outlineLevel="0" collapsed="false">
      <c r="A212" s="61"/>
      <c r="B212" s="99"/>
      <c r="C212" s="52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AB212" s="69"/>
      <c r="AD212" s="69"/>
      <c r="AE212" s="69"/>
      <c r="AF212" s="69"/>
    </row>
    <row r="213" customFormat="false" ht="12.75" hidden="false" customHeight="false" outlineLevel="0" collapsed="false">
      <c r="A213" s="24"/>
      <c r="B213" s="99"/>
      <c r="C213" s="52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B213" s="69"/>
      <c r="AD213" s="69"/>
      <c r="AE213" s="69"/>
      <c r="AF213" s="69"/>
    </row>
    <row r="214" customFormat="false" ht="12.75" hidden="false" customHeight="false" outlineLevel="0" collapsed="false">
      <c r="A214" s="61"/>
      <c r="B214" s="99"/>
      <c r="C214" s="5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B214" s="69"/>
      <c r="AD214" s="69"/>
      <c r="AE214" s="69"/>
      <c r="AF214" s="69"/>
    </row>
    <row r="215" customFormat="false" ht="12.75" hidden="false" customHeight="false" outlineLevel="0" collapsed="false">
      <c r="A215" s="24"/>
      <c r="B215" s="99"/>
      <c r="C215" s="50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AB215" s="69"/>
      <c r="AD215" s="69"/>
      <c r="AE215" s="69"/>
      <c r="AF215" s="69"/>
    </row>
    <row r="216" customFormat="false" ht="12.75" hidden="false" customHeight="false" outlineLevel="0" collapsed="false">
      <c r="A216" s="61"/>
      <c r="B216" s="99"/>
      <c r="C216" s="52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AB216" s="69"/>
      <c r="AD216" s="69"/>
      <c r="AE216" s="69"/>
      <c r="AF216" s="69"/>
    </row>
    <row r="217" customFormat="false" ht="12.75" hidden="false" customHeight="false" outlineLevel="0" collapsed="false">
      <c r="A217" s="24"/>
      <c r="B217" s="99"/>
      <c r="C217" s="52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AB217" s="69"/>
      <c r="AD217" s="69"/>
      <c r="AE217" s="69"/>
      <c r="AF217" s="69"/>
    </row>
    <row r="218" customFormat="false" ht="12.75" hidden="false" customHeight="false" outlineLevel="0" collapsed="false">
      <c r="A218" s="61"/>
      <c r="B218" s="99"/>
      <c r="C218" s="52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AB218" s="69"/>
      <c r="AD218" s="69"/>
      <c r="AE218" s="69"/>
      <c r="AF218" s="69"/>
    </row>
    <row r="219" customFormat="false" ht="12.75" hidden="false" customHeight="false" outlineLevel="0" collapsed="false">
      <c r="A219" s="24"/>
      <c r="B219" s="99"/>
      <c r="C219" s="52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AB219" s="69"/>
      <c r="AD219" s="69"/>
      <c r="AE219" s="69"/>
      <c r="AF219" s="69"/>
    </row>
    <row r="220" customFormat="false" ht="12.75" hidden="false" customHeight="false" outlineLevel="0" collapsed="false">
      <c r="A220" s="61"/>
      <c r="B220" s="99"/>
      <c r="C220" s="52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AB220" s="69"/>
      <c r="AD220" s="69"/>
      <c r="AE220" s="69"/>
      <c r="AF220" s="69"/>
    </row>
    <row r="221" customFormat="false" ht="12.75" hidden="false" customHeight="false" outlineLevel="0" collapsed="false">
      <c r="A221" s="24"/>
      <c r="B221" s="99"/>
      <c r="C221" s="52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AB221" s="69"/>
      <c r="AD221" s="69"/>
      <c r="AE221" s="69"/>
      <c r="AF221" s="69"/>
    </row>
    <row r="222" customFormat="false" ht="12.75" hidden="false" customHeight="false" outlineLevel="0" collapsed="false">
      <c r="A222" s="61"/>
      <c r="B222" s="99"/>
      <c r="C222" s="52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AB222" s="69"/>
      <c r="AD222" s="69"/>
      <c r="AE222" s="69"/>
      <c r="AF222" s="69"/>
    </row>
    <row r="223" customFormat="false" ht="12.75" hidden="false" customHeight="false" outlineLevel="0" collapsed="false">
      <c r="A223" s="24"/>
      <c r="B223" s="99"/>
      <c r="C223" s="62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AB223" s="69"/>
      <c r="AD223" s="69"/>
      <c r="AE223" s="69"/>
      <c r="AF223" s="69"/>
    </row>
    <row r="224" customFormat="false" ht="12.75" hidden="false" customHeight="false" outlineLevel="0" collapsed="false">
      <c r="A224" s="61"/>
      <c r="B224" s="99"/>
      <c r="C224" s="52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AB224" s="69"/>
      <c r="AD224" s="69"/>
      <c r="AE224" s="69"/>
      <c r="AF224" s="69"/>
    </row>
    <row r="225" customFormat="false" ht="12.75" hidden="false" customHeight="false" outlineLevel="0" collapsed="false">
      <c r="A225" s="24"/>
      <c r="B225" s="99"/>
      <c r="C225" s="52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AB225" s="69"/>
      <c r="AD225" s="69"/>
      <c r="AE225" s="69"/>
      <c r="AF225" s="69"/>
    </row>
    <row r="226" customFormat="false" ht="12.75" hidden="false" customHeight="false" outlineLevel="0" collapsed="false">
      <c r="A226" s="61"/>
      <c r="B226" s="99"/>
      <c r="C226" s="52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AB226" s="69"/>
      <c r="AD226" s="69"/>
      <c r="AE226" s="69"/>
      <c r="AF226" s="69"/>
    </row>
    <row r="227" customFormat="false" ht="12.75" hidden="false" customHeight="false" outlineLevel="0" collapsed="false">
      <c r="A227" s="24"/>
      <c r="B227" s="99"/>
      <c r="C227" s="31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AB227" s="69"/>
      <c r="AD227" s="69"/>
      <c r="AE227" s="69"/>
      <c r="AF227" s="69"/>
    </row>
    <row r="228" customFormat="false" ht="12.75" hidden="false" customHeight="false" outlineLevel="0" collapsed="false">
      <c r="A228" s="61"/>
      <c r="B228" s="99"/>
      <c r="C228" s="52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AB228" s="69"/>
      <c r="AD228" s="69"/>
      <c r="AE228" s="69"/>
      <c r="AF228" s="69"/>
    </row>
    <row r="229" customFormat="false" ht="12.75" hidden="false" customHeight="false" outlineLevel="0" collapsed="false">
      <c r="A229" s="24"/>
      <c r="B229" s="99"/>
      <c r="C229" s="52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AB229" s="69"/>
      <c r="AD229" s="69"/>
      <c r="AE229" s="69"/>
      <c r="AF229" s="69"/>
    </row>
    <row r="230" customFormat="false" ht="12.75" hidden="false" customHeight="false" outlineLevel="0" collapsed="false">
      <c r="A230" s="61"/>
      <c r="B230" s="99"/>
      <c r="C230" s="52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AB230" s="69"/>
      <c r="AD230" s="69"/>
      <c r="AE230" s="69"/>
      <c r="AF230" s="69"/>
    </row>
    <row r="231" customFormat="false" ht="12.75" hidden="false" customHeight="false" outlineLevel="0" collapsed="false">
      <c r="A231" s="24"/>
      <c r="B231" s="99"/>
      <c r="C231" s="52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AB231" s="69"/>
      <c r="AD231" s="69"/>
      <c r="AE231" s="69"/>
      <c r="AF231" s="69"/>
    </row>
    <row r="232" customFormat="false" ht="12.75" hidden="false" customHeight="false" outlineLevel="0" collapsed="false">
      <c r="A232" s="61"/>
      <c r="B232" s="99"/>
      <c r="C232" s="52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AB232" s="69"/>
      <c r="AD232" s="69"/>
      <c r="AE232" s="69"/>
      <c r="AF232" s="69"/>
    </row>
    <row r="233" customFormat="false" ht="12.75" hidden="false" customHeight="false" outlineLevel="0" collapsed="false">
      <c r="A233" s="24"/>
      <c r="B233" s="99"/>
      <c r="C233" s="62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AB233" s="69"/>
      <c r="AD233" s="69"/>
      <c r="AE233" s="69"/>
      <c r="AF233" s="69"/>
    </row>
    <row r="234" customFormat="false" ht="12.75" hidden="false" customHeight="false" outlineLevel="0" collapsed="false">
      <c r="A234" s="61"/>
      <c r="B234" s="99"/>
      <c r="C234" s="50"/>
    </row>
    <row r="235" customFormat="false" ht="12.75" hidden="false" customHeight="false" outlineLevel="0" collapsed="false">
      <c r="A235" s="24"/>
      <c r="B235" s="99"/>
      <c r="C235" s="50"/>
    </row>
    <row r="236" customFormat="false" ht="12.75" hidden="false" customHeight="false" outlineLevel="0" collapsed="false">
      <c r="A236" s="61"/>
      <c r="B236" s="99"/>
      <c r="C236" s="103"/>
    </row>
    <row r="237" customFormat="false" ht="12.75" hidden="false" customHeight="false" outlineLevel="0" collapsed="false">
      <c r="A237" s="24"/>
      <c r="B237" s="99"/>
      <c r="C237" s="50"/>
    </row>
    <row r="238" customFormat="false" ht="12.75" hidden="false" customHeight="false" outlineLevel="0" collapsed="false">
      <c r="A238" s="99"/>
      <c r="B238" s="99"/>
      <c r="C238" s="104"/>
    </row>
    <row r="239" customFormat="false" ht="12.75" hidden="false" customHeight="false" outlineLevel="0" collapsed="false">
      <c r="A239" s="99"/>
      <c r="B239" s="99"/>
      <c r="C239" s="104"/>
    </row>
    <row r="240" customFormat="false" ht="12.75" hidden="false" customHeight="false" outlineLevel="0" collapsed="false">
      <c r="A240" s="99"/>
      <c r="B240" s="99"/>
      <c r="C240" s="104"/>
    </row>
    <row r="241" customFormat="false" ht="12.75" hidden="false" customHeight="false" outlineLevel="0" collapsed="false">
      <c r="A241" s="99"/>
      <c r="B241" s="99"/>
      <c r="C241" s="104"/>
    </row>
    <row r="242" customFormat="false" ht="12.75" hidden="false" customHeight="false" outlineLevel="0" collapsed="false">
      <c r="A242" s="99"/>
      <c r="B242" s="99"/>
      <c r="C242" s="104"/>
    </row>
    <row r="243" customFormat="false" ht="12.75" hidden="false" customHeight="false" outlineLevel="0" collapsed="false">
      <c r="A243" s="99"/>
      <c r="B243" s="99"/>
      <c r="C243" s="104"/>
    </row>
    <row r="244" customFormat="false" ht="12.75" hidden="false" customHeight="false" outlineLevel="0" collapsed="false">
      <c r="A244" s="99"/>
      <c r="B244" s="99"/>
      <c r="C244" s="104"/>
    </row>
    <row r="245" customFormat="false" ht="12.75" hidden="false" customHeight="false" outlineLevel="0" collapsed="false">
      <c r="A245" s="99"/>
      <c r="B245" s="99"/>
      <c r="C245" s="104"/>
    </row>
    <row r="246" customFormat="false" ht="12.75" hidden="false" customHeight="false" outlineLevel="0" collapsed="false">
      <c r="A246" s="99"/>
      <c r="B246" s="99"/>
      <c r="C246" s="104"/>
    </row>
    <row r="247" customFormat="false" ht="12.75" hidden="false" customHeight="false" outlineLevel="0" collapsed="false">
      <c r="A247" s="99"/>
      <c r="B247" s="99"/>
      <c r="C247" s="104"/>
    </row>
    <row r="248" customFormat="false" ht="12.75" hidden="false" customHeight="false" outlineLevel="0" collapsed="false">
      <c r="A248" s="99"/>
      <c r="B248" s="99"/>
      <c r="C248" s="104"/>
    </row>
    <row r="249" customFormat="false" ht="12.75" hidden="false" customHeight="false" outlineLevel="0" collapsed="false">
      <c r="A249" s="99"/>
      <c r="B249" s="99"/>
      <c r="C249" s="104"/>
    </row>
    <row r="250" customFormat="false" ht="12.75" hidden="false" customHeight="false" outlineLevel="0" collapsed="false">
      <c r="A250" s="99"/>
      <c r="B250" s="99"/>
      <c r="C250" s="104"/>
    </row>
    <row r="251" customFormat="false" ht="12.75" hidden="false" customHeight="false" outlineLevel="0" collapsed="false">
      <c r="A251" s="99"/>
      <c r="B251" s="99"/>
      <c r="C251" s="104"/>
    </row>
    <row r="252" customFormat="false" ht="12.75" hidden="false" customHeight="false" outlineLevel="0" collapsed="false">
      <c r="A252" s="99"/>
      <c r="B252" s="99"/>
      <c r="C252" s="104"/>
    </row>
    <row r="253" customFormat="false" ht="12.75" hidden="false" customHeight="false" outlineLevel="0" collapsed="false">
      <c r="A253" s="99"/>
      <c r="B253" s="99"/>
      <c r="C253" s="104"/>
    </row>
    <row r="254" customFormat="false" ht="12.75" hidden="false" customHeight="false" outlineLevel="0" collapsed="false">
      <c r="A254" s="99"/>
      <c r="B254" s="99"/>
      <c r="C254" s="104"/>
    </row>
    <row r="255" customFormat="false" ht="12.75" hidden="false" customHeight="false" outlineLevel="0" collapsed="false">
      <c r="A255" s="99"/>
      <c r="B255" s="99"/>
      <c r="C255" s="104"/>
    </row>
    <row r="256" customFormat="false" ht="12.75" hidden="false" customHeight="false" outlineLevel="0" collapsed="false">
      <c r="A256" s="99"/>
      <c r="B256" s="99"/>
      <c r="C256" s="104"/>
    </row>
    <row r="257" customFormat="false" ht="12.75" hidden="false" customHeight="false" outlineLevel="0" collapsed="false">
      <c r="A257" s="99"/>
      <c r="B257" s="99"/>
      <c r="C257" s="104"/>
    </row>
    <row r="258" customFormat="false" ht="12.75" hidden="false" customHeight="false" outlineLevel="0" collapsed="false">
      <c r="A258" s="99"/>
      <c r="B258" s="99"/>
      <c r="C258" s="104"/>
    </row>
    <row r="259" customFormat="false" ht="12.75" hidden="false" customHeight="false" outlineLevel="0" collapsed="false">
      <c r="A259" s="99"/>
      <c r="B259" s="99"/>
      <c r="C259" s="104"/>
    </row>
    <row r="260" customFormat="false" ht="12.75" hidden="false" customHeight="false" outlineLevel="0" collapsed="false">
      <c r="A260" s="99"/>
      <c r="B260" s="99"/>
      <c r="C260" s="104"/>
    </row>
    <row r="261" customFormat="false" ht="12.75" hidden="false" customHeight="false" outlineLevel="0" collapsed="false">
      <c r="A261" s="99"/>
      <c r="B261" s="99"/>
      <c r="C261" s="104"/>
    </row>
    <row r="262" customFormat="false" ht="12.75" hidden="false" customHeight="false" outlineLevel="0" collapsed="false">
      <c r="A262" s="99"/>
      <c r="B262" s="99"/>
      <c r="C262" s="104"/>
    </row>
    <row r="263" customFormat="false" ht="12.75" hidden="false" customHeight="false" outlineLevel="0" collapsed="false">
      <c r="A263" s="99"/>
      <c r="B263" s="99"/>
      <c r="C263" s="104"/>
    </row>
    <row r="264" customFormat="false" ht="12.75" hidden="false" customHeight="false" outlineLevel="0" collapsed="false">
      <c r="A264" s="99"/>
      <c r="B264" s="99"/>
      <c r="C264" s="104"/>
    </row>
    <row r="265" customFormat="false" ht="12.75" hidden="false" customHeight="false" outlineLevel="0" collapsed="false">
      <c r="A265" s="99"/>
      <c r="B265" s="99"/>
      <c r="C265" s="104"/>
    </row>
    <row r="266" customFormat="false" ht="12.75" hidden="false" customHeight="false" outlineLevel="0" collapsed="false">
      <c r="A266" s="99"/>
      <c r="B266" s="99"/>
      <c r="C266" s="104"/>
    </row>
    <row r="267" customFormat="false" ht="12.75" hidden="false" customHeight="false" outlineLevel="0" collapsed="false">
      <c r="A267" s="99"/>
      <c r="B267" s="99"/>
      <c r="C267" s="104"/>
    </row>
    <row r="268" customFormat="false" ht="12.75" hidden="false" customHeight="false" outlineLevel="0" collapsed="false">
      <c r="A268" s="99"/>
      <c r="B268" s="99"/>
      <c r="C268" s="104"/>
    </row>
    <row r="269" customFormat="false" ht="12.75" hidden="false" customHeight="false" outlineLevel="0" collapsed="false">
      <c r="A269" s="99"/>
      <c r="B269" s="99"/>
      <c r="C269" s="104"/>
    </row>
    <row r="270" customFormat="false" ht="12.75" hidden="false" customHeight="false" outlineLevel="0" collapsed="false">
      <c r="A270" s="99"/>
      <c r="B270" s="99"/>
      <c r="C270" s="104"/>
    </row>
    <row r="271" customFormat="false" ht="12.75" hidden="false" customHeight="false" outlineLevel="0" collapsed="false">
      <c r="A271" s="99"/>
      <c r="B271" s="99"/>
      <c r="C271" s="104"/>
    </row>
    <row r="272" customFormat="false" ht="12.75" hidden="false" customHeight="false" outlineLevel="0" collapsed="false">
      <c r="A272" s="99"/>
      <c r="B272" s="99"/>
      <c r="C272" s="104"/>
    </row>
    <row r="273" customFormat="false" ht="12.75" hidden="false" customHeight="false" outlineLevel="0" collapsed="false">
      <c r="A273" s="99"/>
      <c r="B273" s="99"/>
      <c r="C273" s="104"/>
    </row>
    <row r="274" customFormat="false" ht="12.75" hidden="false" customHeight="false" outlineLevel="0" collapsed="false">
      <c r="A274" s="99"/>
      <c r="B274" s="99"/>
      <c r="C274" s="104"/>
    </row>
    <row r="275" customFormat="false" ht="12.75" hidden="false" customHeight="false" outlineLevel="0" collapsed="false">
      <c r="A275" s="99"/>
      <c r="B275" s="99"/>
      <c r="C275" s="104"/>
    </row>
    <row r="276" customFormat="false" ht="12.75" hidden="false" customHeight="false" outlineLevel="0" collapsed="false">
      <c r="A276" s="99"/>
      <c r="B276" s="99"/>
      <c r="C276" s="104"/>
    </row>
    <row r="277" customFormat="false" ht="12.75" hidden="false" customHeight="false" outlineLevel="0" collapsed="false">
      <c r="A277" s="99"/>
      <c r="B277" s="99"/>
      <c r="C277" s="104"/>
    </row>
    <row r="278" customFormat="false" ht="12.75" hidden="false" customHeight="false" outlineLevel="0" collapsed="false">
      <c r="A278" s="99"/>
      <c r="B278" s="99"/>
      <c r="C278" s="104"/>
    </row>
    <row r="279" customFormat="false" ht="12.75" hidden="false" customHeight="false" outlineLevel="0" collapsed="false">
      <c r="A279" s="99"/>
      <c r="B279" s="99"/>
      <c r="C279" s="104"/>
    </row>
    <row r="280" customFormat="false" ht="12.75" hidden="false" customHeight="false" outlineLevel="0" collapsed="false">
      <c r="A280" s="99"/>
      <c r="B280" s="99"/>
      <c r="C280" s="104"/>
    </row>
    <row r="281" customFormat="false" ht="12.75" hidden="false" customHeight="false" outlineLevel="0" collapsed="false">
      <c r="A281" s="99"/>
      <c r="B281" s="99"/>
      <c r="C281" s="104"/>
    </row>
    <row r="282" customFormat="false" ht="12.75" hidden="false" customHeight="false" outlineLevel="0" collapsed="false">
      <c r="A282" s="99"/>
      <c r="B282" s="99"/>
      <c r="C282" s="104"/>
    </row>
    <row r="283" customFormat="false" ht="12.75" hidden="false" customHeight="false" outlineLevel="0" collapsed="false">
      <c r="A283" s="99"/>
      <c r="B283" s="99"/>
      <c r="C283" s="104"/>
    </row>
    <row r="284" customFormat="false" ht="12.75" hidden="false" customHeight="false" outlineLevel="0" collapsed="false">
      <c r="A284" s="99"/>
      <c r="B284" s="99"/>
      <c r="C284" s="104"/>
    </row>
    <row r="285" customFormat="false" ht="12.75" hidden="false" customHeight="false" outlineLevel="0" collapsed="false">
      <c r="A285" s="99"/>
      <c r="B285" s="99"/>
      <c r="C285" s="104"/>
    </row>
    <row r="286" customFormat="false" ht="12.75" hidden="false" customHeight="false" outlineLevel="0" collapsed="false">
      <c r="A286" s="99"/>
      <c r="B286" s="99"/>
      <c r="C286" s="104"/>
    </row>
    <row r="287" customFormat="false" ht="12.75" hidden="false" customHeight="false" outlineLevel="0" collapsed="false">
      <c r="A287" s="99"/>
      <c r="B287" s="99"/>
      <c r="C287" s="104"/>
    </row>
    <row r="288" customFormat="false" ht="12.75" hidden="false" customHeight="false" outlineLevel="0" collapsed="false">
      <c r="A288" s="99"/>
      <c r="B288" s="99"/>
      <c r="C288" s="104"/>
    </row>
    <row r="289" customFormat="false" ht="12.75" hidden="false" customHeight="false" outlineLevel="0" collapsed="false">
      <c r="A289" s="99"/>
      <c r="B289" s="99"/>
      <c r="C289" s="104"/>
    </row>
    <row r="290" customFormat="false" ht="12.75" hidden="false" customHeight="false" outlineLevel="0" collapsed="false">
      <c r="A290" s="99"/>
      <c r="B290" s="99"/>
      <c r="C290" s="104"/>
    </row>
    <row r="291" customFormat="false" ht="12.75" hidden="false" customHeight="false" outlineLevel="0" collapsed="false">
      <c r="A291" s="99"/>
      <c r="B291" s="99"/>
      <c r="C291" s="104"/>
    </row>
    <row r="292" customFormat="false" ht="12.75" hidden="false" customHeight="false" outlineLevel="0" collapsed="false">
      <c r="A292" s="99"/>
      <c r="B292" s="99"/>
      <c r="C292" s="104"/>
    </row>
    <row r="293" customFormat="false" ht="12.75" hidden="false" customHeight="false" outlineLevel="0" collapsed="false">
      <c r="A293" s="99"/>
      <c r="B293" s="99"/>
      <c r="C293" s="104"/>
    </row>
    <row r="294" customFormat="false" ht="12.75" hidden="false" customHeight="false" outlineLevel="0" collapsed="false">
      <c r="A294" s="99"/>
      <c r="B294" s="99"/>
      <c r="C294" s="104"/>
    </row>
    <row r="295" customFormat="false" ht="12.75" hidden="false" customHeight="false" outlineLevel="0" collapsed="false">
      <c r="A295" s="99"/>
      <c r="B295" s="99"/>
      <c r="C295" s="104"/>
    </row>
    <row r="296" customFormat="false" ht="12.75" hidden="false" customHeight="false" outlineLevel="0" collapsed="false">
      <c r="A296" s="99"/>
      <c r="B296" s="99"/>
      <c r="C296" s="104"/>
    </row>
    <row r="297" customFormat="false" ht="12.75" hidden="false" customHeight="false" outlineLevel="0" collapsed="false">
      <c r="A297" s="99"/>
      <c r="B297" s="99"/>
      <c r="C297" s="104"/>
    </row>
    <row r="298" customFormat="false" ht="12.75" hidden="false" customHeight="false" outlineLevel="0" collapsed="false">
      <c r="A298" s="99"/>
      <c r="B298" s="99"/>
      <c r="C298" s="104"/>
    </row>
    <row r="299" customFormat="false" ht="12.75" hidden="false" customHeight="false" outlineLevel="0" collapsed="false">
      <c r="A299" s="99"/>
      <c r="B299" s="99"/>
      <c r="C299" s="104"/>
    </row>
    <row r="300" customFormat="false" ht="12.75" hidden="false" customHeight="false" outlineLevel="0" collapsed="false">
      <c r="A300" s="99"/>
      <c r="B300" s="99"/>
      <c r="C300" s="104"/>
    </row>
    <row r="301" customFormat="false" ht="12.75" hidden="false" customHeight="false" outlineLevel="0" collapsed="false">
      <c r="A301" s="99"/>
      <c r="B301" s="99"/>
      <c r="C301" s="104"/>
    </row>
    <row r="302" customFormat="false" ht="12.75" hidden="false" customHeight="false" outlineLevel="0" collapsed="false">
      <c r="A302" s="99"/>
      <c r="B302" s="99"/>
      <c r="C302" s="104"/>
    </row>
    <row r="303" customFormat="false" ht="12.75" hidden="false" customHeight="false" outlineLevel="0" collapsed="false">
      <c r="A303" s="99"/>
      <c r="B303" s="99"/>
      <c r="C303" s="104"/>
    </row>
    <row r="304" customFormat="false" ht="12.75" hidden="false" customHeight="false" outlineLevel="0" collapsed="false">
      <c r="A304" s="99"/>
      <c r="B304" s="99"/>
      <c r="C304" s="104"/>
    </row>
    <row r="305" customFormat="false" ht="12.75" hidden="false" customHeight="false" outlineLevel="0" collapsed="false">
      <c r="A305" s="99"/>
      <c r="B305" s="99"/>
      <c r="C305" s="104"/>
    </row>
    <row r="306" customFormat="false" ht="12.75" hidden="false" customHeight="false" outlineLevel="0" collapsed="false">
      <c r="A306" s="99"/>
      <c r="B306" s="99"/>
      <c r="C306" s="104"/>
    </row>
    <row r="307" customFormat="false" ht="12.75" hidden="false" customHeight="false" outlineLevel="0" collapsed="false">
      <c r="A307" s="99"/>
      <c r="B307" s="99"/>
      <c r="C307" s="104"/>
    </row>
    <row r="308" customFormat="false" ht="12.75" hidden="false" customHeight="false" outlineLevel="0" collapsed="false">
      <c r="A308" s="99"/>
      <c r="B308" s="99"/>
      <c r="C308" s="104"/>
    </row>
    <row r="309" customFormat="false" ht="12.75" hidden="false" customHeight="false" outlineLevel="0" collapsed="false">
      <c r="A309" s="99"/>
      <c r="B309" s="99"/>
      <c r="C309" s="104"/>
    </row>
    <row r="310" customFormat="false" ht="12.75" hidden="false" customHeight="false" outlineLevel="0" collapsed="false">
      <c r="A310" s="99"/>
      <c r="B310" s="99"/>
      <c r="C310" s="104"/>
    </row>
    <row r="311" customFormat="false" ht="12.75" hidden="false" customHeight="false" outlineLevel="0" collapsed="false">
      <c r="A311" s="99"/>
      <c r="B311" s="99"/>
      <c r="C311" s="104"/>
    </row>
    <row r="312" customFormat="false" ht="12.75" hidden="false" customHeight="false" outlineLevel="0" collapsed="false">
      <c r="A312" s="99"/>
      <c r="B312" s="99"/>
      <c r="C312" s="104"/>
    </row>
    <row r="313" customFormat="false" ht="12.75" hidden="false" customHeight="false" outlineLevel="0" collapsed="false">
      <c r="A313" s="99"/>
      <c r="B313" s="99"/>
      <c r="C313" s="104"/>
    </row>
    <row r="314" customFormat="false" ht="12.75" hidden="false" customHeight="false" outlineLevel="0" collapsed="false">
      <c r="A314" s="99"/>
      <c r="B314" s="99"/>
      <c r="C314" s="104"/>
    </row>
    <row r="315" customFormat="false" ht="12.75" hidden="false" customHeight="false" outlineLevel="0" collapsed="false">
      <c r="A315" s="99"/>
      <c r="B315" s="99"/>
      <c r="C315" s="104"/>
    </row>
    <row r="316" customFormat="false" ht="12.75" hidden="false" customHeight="false" outlineLevel="0" collapsed="false">
      <c r="A316" s="99"/>
      <c r="B316" s="99"/>
      <c r="C316" s="104"/>
    </row>
    <row r="317" customFormat="false" ht="12.75" hidden="false" customHeight="false" outlineLevel="0" collapsed="false">
      <c r="A317" s="99"/>
      <c r="B317" s="99"/>
      <c r="C317" s="104"/>
    </row>
    <row r="318" customFormat="false" ht="12.75" hidden="false" customHeight="false" outlineLevel="0" collapsed="false">
      <c r="A318" s="99"/>
      <c r="B318" s="99"/>
      <c r="C318" s="104"/>
    </row>
    <row r="319" customFormat="false" ht="12.75" hidden="false" customHeight="false" outlineLevel="0" collapsed="false">
      <c r="A319" s="99"/>
      <c r="B319" s="99"/>
      <c r="C319" s="104"/>
    </row>
    <row r="320" customFormat="false" ht="12.75" hidden="false" customHeight="false" outlineLevel="0" collapsed="false">
      <c r="A320" s="99"/>
      <c r="B320" s="99"/>
      <c r="C320" s="104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AE12:AF12 C12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4" activeCellId="0" sqref="A204:IV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69" width="4.85"/>
    <col collapsed="false" customWidth="true" hidden="false" outlineLevel="0" max="3" min="3" style="69" width="49.56"/>
    <col collapsed="false" customWidth="true" hidden="false" outlineLevel="0" max="4" min="4" style="69" width="11.99"/>
    <col collapsed="false" customWidth="true" hidden="false" outlineLevel="0" max="5" min="5" style="69" width="11.28"/>
    <col collapsed="false" customWidth="true" hidden="false" outlineLevel="0" max="6" min="6" style="69" width="14.7"/>
    <col collapsed="false" customWidth="true" hidden="false" outlineLevel="0" max="7" min="7" style="69" width="14.41"/>
    <col collapsed="false" customWidth="true" hidden="false" outlineLevel="0" max="8" min="8" style="69" width="11.28"/>
    <col collapsed="false" customWidth="true" hidden="false" outlineLevel="0" max="9" min="9" style="69" width="11.13"/>
    <col collapsed="false" customWidth="true" hidden="false" outlineLevel="0" max="10" min="10" style="69" width="11.85"/>
    <col collapsed="false" customWidth="true" hidden="false" outlineLevel="0" max="11" min="11" style="69" width="12.99"/>
    <col collapsed="false" customWidth="false" hidden="false" outlineLevel="0" max="12" min="12" style="69" width="9.14"/>
    <col collapsed="false" customWidth="false" hidden="false" outlineLevel="0" max="13" min="13" style="70" width="9.14"/>
    <col collapsed="false" customWidth="true" hidden="false" outlineLevel="0" max="14" min="14" style="105" width="11.85"/>
    <col collapsed="false" customWidth="false" hidden="false" outlineLevel="0" max="15" min="15" style="70" width="9.14"/>
    <col collapsed="false" customWidth="false" hidden="false" outlineLevel="0" max="257" min="16" style="69" width="9.14"/>
  </cols>
  <sheetData>
    <row r="1" customFormat="false" ht="18.75" hidden="false" customHeight="true" outlineLevel="0" collapsed="false">
      <c r="A1" s="106"/>
      <c r="B1" s="107"/>
      <c r="C1" s="108"/>
      <c r="D1" s="109"/>
      <c r="E1" s="107"/>
      <c r="F1" s="107"/>
      <c r="G1" s="107"/>
      <c r="H1" s="107"/>
      <c r="I1" s="110" t="s">
        <v>242</v>
      </c>
      <c r="J1" s="110"/>
      <c r="K1" s="110"/>
      <c r="N1" s="70"/>
    </row>
    <row r="2" customFormat="false" ht="18.75" hidden="false" customHeight="false" outlineLevel="0" collapsed="false">
      <c r="A2" s="111" t="s">
        <v>243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8.75" hidden="false" customHeight="true" outlineLevel="0" collapsed="false">
      <c r="A3" s="112" t="s">
        <v>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N3" s="70"/>
    </row>
    <row r="4" customFormat="false" ht="15.75" hidden="false" customHeight="true" outlineLevel="0" collapsed="false">
      <c r="A4" s="106"/>
      <c r="B4" s="107"/>
      <c r="C4" s="113"/>
      <c r="D4" s="109"/>
      <c r="E4" s="109"/>
      <c r="F4" s="109"/>
      <c r="G4" s="109"/>
      <c r="H4" s="109"/>
      <c r="I4" s="109"/>
      <c r="J4" s="114" t="s">
        <v>244</v>
      </c>
      <c r="K4" s="114"/>
    </row>
    <row r="5" customFormat="false" ht="55.5" hidden="false" customHeight="true" outlineLevel="0" collapsed="false">
      <c r="A5" s="76" t="s">
        <v>4</v>
      </c>
      <c r="B5" s="76" t="s">
        <v>5</v>
      </c>
      <c r="C5" s="76" t="s">
        <v>6</v>
      </c>
      <c r="D5" s="115" t="s">
        <v>245</v>
      </c>
      <c r="E5" s="115" t="s">
        <v>246</v>
      </c>
      <c r="F5" s="115" t="s">
        <v>247</v>
      </c>
      <c r="G5" s="115" t="s">
        <v>248</v>
      </c>
      <c r="H5" s="115" t="s">
        <v>249</v>
      </c>
      <c r="I5" s="115" t="s">
        <v>250</v>
      </c>
      <c r="J5" s="115" t="s">
        <v>251</v>
      </c>
      <c r="K5" s="115" t="s">
        <v>252</v>
      </c>
      <c r="N5" s="39"/>
    </row>
    <row r="6" customFormat="false" ht="12.75" hidden="false" customHeight="false" outlineLevel="0" collapsed="false">
      <c r="N6" s="39"/>
    </row>
    <row r="7" customFormat="false" ht="12.75" hidden="false" customHeight="false" outlineLevel="0" collapsed="false">
      <c r="A7" s="24"/>
      <c r="B7" s="24"/>
      <c r="C7" s="25" t="s">
        <v>38</v>
      </c>
      <c r="D7" s="70"/>
      <c r="E7" s="70"/>
      <c r="F7" s="70"/>
      <c r="G7" s="70"/>
      <c r="H7" s="70"/>
      <c r="I7" s="70"/>
      <c r="J7" s="70"/>
      <c r="K7" s="70"/>
      <c r="N7" s="39"/>
    </row>
    <row r="8" customFormat="false" ht="12.75" hidden="false" customHeight="false" outlineLevel="0" collapsed="false">
      <c r="A8" s="24" t="n">
        <v>1</v>
      </c>
      <c r="B8" s="99" t="n">
        <v>1</v>
      </c>
      <c r="C8" s="31" t="s">
        <v>39</v>
      </c>
      <c r="D8" s="107" t="n">
        <v>16352079.225</v>
      </c>
      <c r="E8" s="107" t="n">
        <v>19708.978</v>
      </c>
      <c r="F8" s="107" t="n">
        <v>0</v>
      </c>
      <c r="G8" s="107" t="n">
        <v>1926082.27192</v>
      </c>
      <c r="H8" s="107" t="n">
        <v>1326566.56699</v>
      </c>
      <c r="I8" s="107" t="n">
        <v>687184.34695</v>
      </c>
      <c r="J8" s="107" t="n">
        <v>20311621.38886</v>
      </c>
      <c r="K8" s="107" t="n">
        <v>214490857.47656</v>
      </c>
      <c r="L8" s="102"/>
      <c r="N8" s="116"/>
    </row>
    <row r="9" customFormat="false" ht="12.75" hidden="false" customHeight="false" outlineLevel="0" collapsed="false">
      <c r="A9" s="24" t="n">
        <v>2</v>
      </c>
      <c r="B9" s="99" t="n">
        <v>2</v>
      </c>
      <c r="C9" s="31" t="s">
        <v>40</v>
      </c>
      <c r="D9" s="107" t="n">
        <v>15829632</v>
      </c>
      <c r="E9" s="107" t="n">
        <v>0</v>
      </c>
      <c r="F9" s="107" t="n">
        <v>1399944</v>
      </c>
      <c r="G9" s="107" t="n">
        <v>1400742.57323</v>
      </c>
      <c r="H9" s="107" t="n">
        <v>157187.31652</v>
      </c>
      <c r="I9" s="107" t="n">
        <v>1668005.42687</v>
      </c>
      <c r="J9" s="107" t="n">
        <v>20455511.31662</v>
      </c>
      <c r="K9" s="107" t="n">
        <v>103568090.06145</v>
      </c>
      <c r="L9" s="102"/>
      <c r="N9" s="116"/>
    </row>
    <row r="10" customFormat="false" ht="12.75" hidden="false" customHeight="false" outlineLevel="0" collapsed="false">
      <c r="A10" s="24" t="n">
        <v>3</v>
      </c>
      <c r="B10" s="99" t="n">
        <v>3</v>
      </c>
      <c r="C10" s="31" t="s">
        <v>41</v>
      </c>
      <c r="D10" s="107" t="n">
        <v>16514051.42571</v>
      </c>
      <c r="E10" s="107" t="n">
        <v>0</v>
      </c>
      <c r="F10" s="107" t="n">
        <v>0</v>
      </c>
      <c r="G10" s="107" t="n">
        <v>401901.17395</v>
      </c>
      <c r="H10" s="107" t="n">
        <v>151203.35411</v>
      </c>
      <c r="I10" s="107" t="n">
        <v>1016120.44567</v>
      </c>
      <c r="J10" s="107" t="n">
        <v>18083276.39944</v>
      </c>
      <c r="K10" s="107" t="n">
        <v>94349056.74913</v>
      </c>
      <c r="L10" s="102"/>
      <c r="N10" s="116"/>
    </row>
    <row r="11" customFormat="false" ht="12.75" hidden="false" customHeight="false" outlineLevel="0" collapsed="false">
      <c r="A11" s="24" t="n">
        <v>4</v>
      </c>
      <c r="B11" s="99" t="n">
        <v>4</v>
      </c>
      <c r="C11" s="31" t="s">
        <v>42</v>
      </c>
      <c r="D11" s="107" t="n">
        <v>2327000</v>
      </c>
      <c r="E11" s="107" t="n">
        <v>0</v>
      </c>
      <c r="F11" s="107" t="n">
        <v>0</v>
      </c>
      <c r="G11" s="107" t="n">
        <v>302701.02409</v>
      </c>
      <c r="H11" s="107" t="n">
        <v>665497.18903</v>
      </c>
      <c r="I11" s="107" t="n">
        <v>30145.58771</v>
      </c>
      <c r="J11" s="107" t="n">
        <v>3325343.80083</v>
      </c>
      <c r="K11" s="107" t="n">
        <v>55298417.52303</v>
      </c>
      <c r="L11" s="102"/>
      <c r="N11" s="116"/>
    </row>
    <row r="12" customFormat="false" ht="12.75" hidden="false" customHeight="false" outlineLevel="0" collapsed="false">
      <c r="A12" s="24" t="n">
        <v>5</v>
      </c>
      <c r="B12" s="99" t="n">
        <v>5</v>
      </c>
      <c r="C12" s="31" t="s">
        <v>43</v>
      </c>
      <c r="D12" s="107" t="n">
        <v>3002774.908</v>
      </c>
      <c r="E12" s="107" t="n">
        <v>3033306.41984</v>
      </c>
      <c r="F12" s="107" t="n">
        <v>0</v>
      </c>
      <c r="G12" s="107" t="n">
        <v>-88031.5013599993</v>
      </c>
      <c r="H12" s="107" t="n">
        <v>280317.65755</v>
      </c>
      <c r="I12" s="107" t="n">
        <v>1008370.62684</v>
      </c>
      <c r="J12" s="107" t="n">
        <v>7236738.11087</v>
      </c>
      <c r="K12" s="107" t="n">
        <v>43460100.64577</v>
      </c>
      <c r="L12" s="102"/>
      <c r="N12" s="116"/>
    </row>
    <row r="13" customFormat="false" ht="12.75" hidden="false" customHeight="false" outlineLevel="0" collapsed="false">
      <c r="A13" s="24" t="n">
        <v>6</v>
      </c>
      <c r="B13" s="99" t="n">
        <v>6</v>
      </c>
      <c r="C13" s="31" t="s">
        <v>44</v>
      </c>
      <c r="D13" s="107" t="n">
        <v>1813726.5083</v>
      </c>
      <c r="E13" s="107" t="n">
        <v>1658101.03873</v>
      </c>
      <c r="F13" s="107" t="n">
        <v>653507.67</v>
      </c>
      <c r="G13" s="107" t="n">
        <v>125957.33628</v>
      </c>
      <c r="H13" s="107" t="n">
        <v>2332221.11485</v>
      </c>
      <c r="I13" s="107" t="n">
        <v>2084224.146</v>
      </c>
      <c r="J13" s="107" t="n">
        <v>8667737.81416</v>
      </c>
      <c r="K13" s="107" t="n">
        <v>43056667.56927</v>
      </c>
      <c r="L13" s="102"/>
      <c r="N13" s="116"/>
    </row>
    <row r="14" customFormat="false" ht="12.75" hidden="false" customHeight="false" outlineLevel="0" collapsed="false">
      <c r="A14" s="24" t="n">
        <v>7</v>
      </c>
      <c r="B14" s="99" t="n">
        <v>7</v>
      </c>
      <c r="C14" s="31" t="s">
        <v>45</v>
      </c>
      <c r="D14" s="107" t="n">
        <v>8199297.2</v>
      </c>
      <c r="E14" s="107" t="n">
        <v>5300</v>
      </c>
      <c r="F14" s="107" t="n">
        <v>0</v>
      </c>
      <c r="G14" s="107" t="n">
        <v>-4918304.99838</v>
      </c>
      <c r="H14" s="107" t="n">
        <v>0</v>
      </c>
      <c r="I14" s="107" t="n">
        <v>2097897.84241</v>
      </c>
      <c r="J14" s="107" t="n">
        <v>5384190.04403</v>
      </c>
      <c r="K14" s="107" t="n">
        <v>39737491.81548</v>
      </c>
      <c r="L14" s="102"/>
      <c r="N14" s="116"/>
    </row>
    <row r="15" customFormat="false" ht="12.75" hidden="false" customHeight="false" outlineLevel="0" collapsed="false">
      <c r="A15" s="24" t="n">
        <v>8</v>
      </c>
      <c r="B15" s="99" t="n">
        <v>8</v>
      </c>
      <c r="C15" s="38" t="s">
        <v>46</v>
      </c>
      <c r="D15" s="107" t="n">
        <v>3392460.5</v>
      </c>
      <c r="E15" s="107" t="n">
        <v>270558</v>
      </c>
      <c r="F15" s="107" t="n">
        <v>0</v>
      </c>
      <c r="G15" s="107" t="n">
        <v>-905880.40255</v>
      </c>
      <c r="H15" s="107" t="n">
        <v>768861.96664</v>
      </c>
      <c r="I15" s="107" t="n">
        <v>140785.15239</v>
      </c>
      <c r="J15" s="107" t="n">
        <v>3666785.21648</v>
      </c>
      <c r="K15" s="107" t="n">
        <v>35094685.70184</v>
      </c>
      <c r="L15" s="102"/>
      <c r="N15" s="116"/>
    </row>
    <row r="16" customFormat="false" ht="12.75" hidden="false" customHeight="false" outlineLevel="0" collapsed="false">
      <c r="A16" s="24" t="n">
        <v>9</v>
      </c>
      <c r="B16" s="99" t="n">
        <v>9</v>
      </c>
      <c r="C16" s="31" t="s">
        <v>47</v>
      </c>
      <c r="D16" s="107" t="n">
        <v>3294492.4</v>
      </c>
      <c r="E16" s="107" t="n">
        <v>101659.63403</v>
      </c>
      <c r="F16" s="107" t="n">
        <v>0</v>
      </c>
      <c r="G16" s="107" t="n">
        <v>-93018.1735700007</v>
      </c>
      <c r="H16" s="107" t="n">
        <v>663481.09504</v>
      </c>
      <c r="I16" s="107" t="n">
        <v>685684.82777</v>
      </c>
      <c r="J16" s="107" t="n">
        <v>4652299.78327</v>
      </c>
      <c r="K16" s="107" t="n">
        <v>33207415.7405</v>
      </c>
      <c r="L16" s="102"/>
      <c r="N16" s="116"/>
    </row>
    <row r="17" customFormat="false" ht="12.75" hidden="false" customHeight="false" outlineLevel="0" collapsed="false">
      <c r="A17" s="24" t="n">
        <v>10</v>
      </c>
      <c r="B17" s="99" t="n">
        <v>10</v>
      </c>
      <c r="C17" s="31" t="s">
        <v>48</v>
      </c>
      <c r="D17" s="107" t="n">
        <v>3890362.66</v>
      </c>
      <c r="E17" s="107" t="n">
        <v>638909.57829</v>
      </c>
      <c r="F17" s="107" t="n">
        <v>0</v>
      </c>
      <c r="G17" s="107" t="n">
        <v>-686531.39813</v>
      </c>
      <c r="H17" s="107" t="n">
        <v>201.00898</v>
      </c>
      <c r="I17" s="107" t="n">
        <v>189357.60748</v>
      </c>
      <c r="J17" s="107" t="n">
        <v>4032299.45662</v>
      </c>
      <c r="K17" s="107" t="n">
        <v>31115868.76518</v>
      </c>
      <c r="L17" s="102"/>
      <c r="N17" s="116"/>
    </row>
    <row r="18" customFormat="false" ht="12.75" hidden="false" customHeight="false" outlineLevel="0" collapsed="false">
      <c r="A18" s="24" t="n">
        <v>11</v>
      </c>
      <c r="B18" s="99" t="n">
        <v>11</v>
      </c>
      <c r="C18" s="31" t="s">
        <v>49</v>
      </c>
      <c r="D18" s="107" t="n">
        <v>4639120.959</v>
      </c>
      <c r="E18" s="107" t="n">
        <v>6.46353</v>
      </c>
      <c r="F18" s="107" t="n">
        <v>0</v>
      </c>
      <c r="G18" s="107" t="n">
        <v>-903631.43441</v>
      </c>
      <c r="H18" s="107" t="n">
        <v>280934.46662</v>
      </c>
      <c r="I18" s="107" t="n">
        <v>182325.94449</v>
      </c>
      <c r="J18" s="107" t="n">
        <v>4198756.39923</v>
      </c>
      <c r="K18" s="107" t="n">
        <v>29293387.45126</v>
      </c>
      <c r="L18" s="102"/>
      <c r="N18" s="116"/>
    </row>
    <row r="19" customFormat="false" ht="12.75" hidden="false" customHeight="false" outlineLevel="0" collapsed="false">
      <c r="A19" s="24" t="n">
        <v>12</v>
      </c>
      <c r="B19" s="99" t="n">
        <v>12</v>
      </c>
      <c r="C19" s="31" t="s">
        <v>50</v>
      </c>
      <c r="D19" s="107" t="n">
        <v>2300000</v>
      </c>
      <c r="E19" s="107" t="n">
        <v>0</v>
      </c>
      <c r="F19" s="107" t="n">
        <v>15000</v>
      </c>
      <c r="G19" s="107" t="n">
        <v>-243906.67426</v>
      </c>
      <c r="H19" s="107" t="n">
        <v>0</v>
      </c>
      <c r="I19" s="107" t="n">
        <v>37528.4604</v>
      </c>
      <c r="J19" s="107" t="n">
        <v>2108621.78614</v>
      </c>
      <c r="K19" s="107" t="n">
        <v>25722051.08456</v>
      </c>
      <c r="L19" s="102"/>
      <c r="N19" s="116"/>
    </row>
    <row r="20" customFormat="false" ht="12.75" hidden="false" customHeight="false" outlineLevel="0" collapsed="false">
      <c r="A20" s="24" t="n">
        <v>13</v>
      </c>
      <c r="B20" s="99" t="n">
        <v>13</v>
      </c>
      <c r="C20" s="31" t="s">
        <v>51</v>
      </c>
      <c r="D20" s="107" t="n">
        <v>5415784.405</v>
      </c>
      <c r="E20" s="107" t="n">
        <v>0</v>
      </c>
      <c r="F20" s="107" t="n">
        <v>0</v>
      </c>
      <c r="G20" s="107" t="n">
        <v>-2376069.98029</v>
      </c>
      <c r="H20" s="107" t="n">
        <v>15791.05491</v>
      </c>
      <c r="I20" s="107" t="n">
        <v>151438.90285</v>
      </c>
      <c r="J20" s="107" t="n">
        <v>3206944.38247</v>
      </c>
      <c r="K20" s="107" t="n">
        <v>25285690.06281</v>
      </c>
      <c r="L20" s="102"/>
      <c r="N20" s="116"/>
    </row>
    <row r="21" customFormat="false" ht="12.75" hidden="false" customHeight="false" outlineLevel="0" collapsed="false">
      <c r="A21" s="24" t="n">
        <v>14</v>
      </c>
      <c r="B21" s="99" t="n">
        <v>14</v>
      </c>
      <c r="C21" s="31" t="s">
        <v>52</v>
      </c>
      <c r="D21" s="107" t="n">
        <v>1774333.04</v>
      </c>
      <c r="E21" s="107" t="n">
        <v>811259.8416</v>
      </c>
      <c r="F21" s="107" t="n">
        <v>0</v>
      </c>
      <c r="G21" s="107" t="n">
        <v>24976.0059</v>
      </c>
      <c r="H21" s="107" t="n">
        <v>33009.48551</v>
      </c>
      <c r="I21" s="107" t="n">
        <v>6696.26809</v>
      </c>
      <c r="J21" s="107" t="n">
        <v>2650274.6411</v>
      </c>
      <c r="K21" s="107" t="n">
        <v>24111742.25616</v>
      </c>
      <c r="L21" s="102"/>
      <c r="N21" s="116"/>
    </row>
    <row r="22" customFormat="false" ht="12.75" hidden="false" customHeight="false" outlineLevel="0" collapsed="false">
      <c r="A22" s="24" t="n">
        <v>15</v>
      </c>
      <c r="B22" s="99" t="n">
        <v>15</v>
      </c>
      <c r="C22" s="31" t="s">
        <v>53</v>
      </c>
      <c r="D22" s="107" t="n">
        <v>9662757.567</v>
      </c>
      <c r="E22" s="107" t="n">
        <v>135941.77628</v>
      </c>
      <c r="F22" s="107" t="n">
        <v>0</v>
      </c>
      <c r="G22" s="107" t="n">
        <v>-5610174.67422</v>
      </c>
      <c r="H22" s="107" t="n">
        <v>125616.25945</v>
      </c>
      <c r="I22" s="107" t="n">
        <v>208340.98754</v>
      </c>
      <c r="J22" s="107" t="n">
        <v>4522481.91605</v>
      </c>
      <c r="K22" s="107" t="n">
        <v>23793944.04404</v>
      </c>
      <c r="L22" s="102"/>
      <c r="N22" s="116"/>
    </row>
    <row r="23" s="121" customFormat="true" ht="12.75" hidden="false" customHeight="false" outlineLevel="0" collapsed="false">
      <c r="A23" s="39"/>
      <c r="B23" s="117"/>
      <c r="C23" s="25"/>
      <c r="D23" s="118"/>
      <c r="E23" s="118"/>
      <c r="F23" s="118"/>
      <c r="G23" s="118"/>
      <c r="H23" s="118"/>
      <c r="I23" s="118"/>
      <c r="J23" s="118"/>
      <c r="K23" s="118"/>
      <c r="L23" s="119"/>
      <c r="M23" s="98"/>
      <c r="N23" s="120"/>
      <c r="O23" s="98"/>
    </row>
    <row r="24" customFormat="false" ht="13.5" hidden="false" customHeight="false" outlineLevel="0" collapsed="false">
      <c r="A24" s="24"/>
      <c r="B24" s="99"/>
      <c r="C24" s="47"/>
      <c r="D24" s="107"/>
      <c r="E24" s="107"/>
      <c r="F24" s="107"/>
      <c r="G24" s="107"/>
      <c r="H24" s="107"/>
      <c r="I24" s="107"/>
      <c r="J24" s="107"/>
      <c r="K24" s="107"/>
      <c r="L24" s="102"/>
      <c r="N24" s="120"/>
    </row>
    <row r="25" s="121" customFormat="true" ht="12.75" hidden="false" customHeight="false" outlineLevel="0" collapsed="false">
      <c r="A25" s="39"/>
      <c r="B25" s="99"/>
      <c r="C25" s="31"/>
      <c r="D25" s="107"/>
      <c r="E25" s="107"/>
      <c r="F25" s="107"/>
      <c r="G25" s="107"/>
      <c r="H25" s="107"/>
      <c r="I25" s="107"/>
      <c r="J25" s="107"/>
      <c r="K25" s="107"/>
      <c r="L25" s="102"/>
      <c r="M25" s="98"/>
      <c r="N25" s="120"/>
      <c r="O25" s="98"/>
    </row>
    <row r="26" customFormat="false" ht="12.75" hidden="false" customHeight="false" outlineLevel="0" collapsed="false">
      <c r="A26" s="24"/>
      <c r="B26" s="99"/>
      <c r="C26" s="25" t="s">
        <v>54</v>
      </c>
      <c r="D26" s="107"/>
      <c r="E26" s="107"/>
      <c r="F26" s="107"/>
      <c r="G26" s="107"/>
      <c r="H26" s="107"/>
      <c r="I26" s="107"/>
      <c r="J26" s="107"/>
      <c r="K26" s="107"/>
      <c r="L26" s="102"/>
      <c r="N26" s="120"/>
    </row>
    <row r="27" customFormat="false" ht="12.75" hidden="false" customHeight="false" outlineLevel="0" collapsed="false">
      <c r="A27" s="24" t="n">
        <v>16</v>
      </c>
      <c r="B27" s="99" t="n">
        <v>1</v>
      </c>
      <c r="C27" s="31" t="s">
        <v>55</v>
      </c>
      <c r="D27" s="107" t="n">
        <v>2524140</v>
      </c>
      <c r="E27" s="107" t="n">
        <v>0</v>
      </c>
      <c r="F27" s="107" t="n">
        <v>11561693.36775</v>
      </c>
      <c r="G27" s="107" t="n">
        <v>-40500.7150599999</v>
      </c>
      <c r="H27" s="107" t="n">
        <v>58711.6851</v>
      </c>
      <c r="I27" s="107" t="n">
        <v>373710.79639</v>
      </c>
      <c r="J27" s="107" t="n">
        <v>14477755.13418</v>
      </c>
      <c r="K27" s="107" t="n">
        <v>28914108.89274</v>
      </c>
      <c r="L27" s="102"/>
      <c r="N27" s="116"/>
    </row>
    <row r="28" customFormat="false" ht="12.75" hidden="false" customHeight="false" outlineLevel="0" collapsed="false">
      <c r="A28" s="24" t="n">
        <v>17</v>
      </c>
      <c r="B28" s="99" t="n">
        <v>2</v>
      </c>
      <c r="C28" s="31" t="s">
        <v>56</v>
      </c>
      <c r="D28" s="107" t="n">
        <v>3048619.14205</v>
      </c>
      <c r="E28" s="107" t="n">
        <v>430119.42807</v>
      </c>
      <c r="F28" s="107" t="n">
        <v>200000.00175</v>
      </c>
      <c r="G28" s="107" t="n">
        <v>-1657506.44806</v>
      </c>
      <c r="H28" s="107" t="n">
        <v>16128.74352</v>
      </c>
      <c r="I28" s="107" t="n">
        <v>64506.73987</v>
      </c>
      <c r="J28" s="107" t="n">
        <v>2101867.6072</v>
      </c>
      <c r="K28" s="107" t="n">
        <v>21061119.84123</v>
      </c>
      <c r="L28" s="102"/>
      <c r="N28" s="116"/>
    </row>
    <row r="29" customFormat="false" ht="12.75" hidden="false" customHeight="false" outlineLevel="0" collapsed="false">
      <c r="A29" s="24" t="n">
        <v>18</v>
      </c>
      <c r="B29" s="99" t="n">
        <v>3</v>
      </c>
      <c r="C29" s="31" t="s">
        <v>57</v>
      </c>
      <c r="D29" s="107" t="n">
        <v>2868190.52175</v>
      </c>
      <c r="E29" s="107" t="n">
        <v>2754.16982</v>
      </c>
      <c r="F29" s="107" t="n">
        <v>0</v>
      </c>
      <c r="G29" s="107" t="n">
        <v>117292.69373</v>
      </c>
      <c r="H29" s="107" t="n">
        <v>395063.37084</v>
      </c>
      <c r="I29" s="107" t="n">
        <v>-23899.51985</v>
      </c>
      <c r="J29" s="107" t="n">
        <v>3359401.23629</v>
      </c>
      <c r="K29" s="107" t="n">
        <v>18722347.97779</v>
      </c>
      <c r="L29" s="102"/>
      <c r="N29" s="116"/>
    </row>
    <row r="30" customFormat="false" ht="12.75" hidden="false" customHeight="false" outlineLevel="0" collapsed="false">
      <c r="A30" s="24" t="n">
        <v>19</v>
      </c>
      <c r="B30" s="99" t="n">
        <v>4</v>
      </c>
      <c r="C30" s="31" t="s">
        <v>58</v>
      </c>
      <c r="D30" s="107" t="n">
        <v>1222928.76</v>
      </c>
      <c r="E30" s="107" t="n">
        <v>0</v>
      </c>
      <c r="F30" s="107" t="n">
        <v>0</v>
      </c>
      <c r="G30" s="107" t="n">
        <v>181393.85754</v>
      </c>
      <c r="H30" s="107" t="n">
        <v>261340.97402</v>
      </c>
      <c r="I30" s="107" t="n">
        <v>0</v>
      </c>
      <c r="J30" s="107" t="n">
        <v>1665663.59156</v>
      </c>
      <c r="K30" s="107" t="n">
        <v>14142892.62271</v>
      </c>
      <c r="L30" s="102"/>
      <c r="N30" s="116"/>
    </row>
    <row r="31" customFormat="false" ht="12.75" hidden="false" customHeight="false" outlineLevel="0" collapsed="false">
      <c r="A31" s="24" t="n">
        <v>20</v>
      </c>
      <c r="B31" s="99" t="n">
        <v>5</v>
      </c>
      <c r="C31" s="31" t="s">
        <v>59</v>
      </c>
      <c r="D31" s="107" t="n">
        <v>1850000</v>
      </c>
      <c r="E31" s="107" t="n">
        <v>0</v>
      </c>
      <c r="F31" s="107" t="n">
        <v>150000</v>
      </c>
      <c r="G31" s="107" t="n">
        <v>1146.99768</v>
      </c>
      <c r="H31" s="107" t="n">
        <v>58960.54449</v>
      </c>
      <c r="I31" s="107" t="n">
        <v>0</v>
      </c>
      <c r="J31" s="107" t="n">
        <v>2060107.54217</v>
      </c>
      <c r="K31" s="107" t="n">
        <v>13025001.57567</v>
      </c>
      <c r="L31" s="102"/>
      <c r="N31" s="116"/>
    </row>
    <row r="32" customFormat="false" ht="12.75" hidden="false" customHeight="false" outlineLevel="0" collapsed="false">
      <c r="A32" s="24" t="n">
        <v>21</v>
      </c>
      <c r="B32" s="99" t="n">
        <v>6</v>
      </c>
      <c r="C32" s="31" t="s">
        <v>60</v>
      </c>
      <c r="D32" s="107" t="n">
        <v>2316188.819</v>
      </c>
      <c r="E32" s="107" t="n">
        <v>1390001.86726</v>
      </c>
      <c r="F32" s="107" t="n">
        <v>0</v>
      </c>
      <c r="G32" s="107" t="n">
        <v>-1513530.24529</v>
      </c>
      <c r="H32" s="107" t="n">
        <v>8388.3756</v>
      </c>
      <c r="I32" s="107" t="n">
        <v>321011.04897</v>
      </c>
      <c r="J32" s="107" t="n">
        <v>2522059.86554</v>
      </c>
      <c r="K32" s="107" t="n">
        <v>11425092.44707</v>
      </c>
      <c r="L32" s="102"/>
      <c r="N32" s="116"/>
    </row>
    <row r="33" customFormat="false" ht="12.75" hidden="false" customHeight="false" outlineLevel="0" collapsed="false">
      <c r="A33" s="24" t="n">
        <v>22</v>
      </c>
      <c r="B33" s="99" t="n">
        <v>7</v>
      </c>
      <c r="C33" s="31" t="s">
        <v>61</v>
      </c>
      <c r="D33" s="107" t="n">
        <v>956894</v>
      </c>
      <c r="E33" s="107" t="n">
        <v>335564.02</v>
      </c>
      <c r="F33" s="107" t="n">
        <v>0</v>
      </c>
      <c r="G33" s="107" t="n">
        <v>147812.99799</v>
      </c>
      <c r="H33" s="107" t="n">
        <v>130516.09489</v>
      </c>
      <c r="I33" s="107" t="n">
        <v>119941.42491</v>
      </c>
      <c r="J33" s="107" t="n">
        <v>1690728.53779</v>
      </c>
      <c r="K33" s="107" t="n">
        <v>11239399.29673</v>
      </c>
      <c r="L33" s="102"/>
      <c r="N33" s="116"/>
    </row>
    <row r="34" customFormat="false" ht="12.75" hidden="false" customHeight="false" outlineLevel="0" collapsed="false">
      <c r="A34" s="24" t="n">
        <v>23</v>
      </c>
      <c r="B34" s="99" t="n">
        <v>8</v>
      </c>
      <c r="C34" s="31" t="s">
        <v>62</v>
      </c>
      <c r="D34" s="107" t="n">
        <v>1290000</v>
      </c>
      <c r="E34" s="107" t="n">
        <v>0</v>
      </c>
      <c r="F34" s="107" t="n">
        <v>0</v>
      </c>
      <c r="G34" s="107" t="n">
        <v>20353.74738</v>
      </c>
      <c r="H34" s="107" t="n">
        <v>88347.49056</v>
      </c>
      <c r="I34" s="107" t="n">
        <v>3794.88199</v>
      </c>
      <c r="J34" s="107" t="n">
        <v>1402496.11993</v>
      </c>
      <c r="K34" s="107" t="n">
        <v>11027605.792</v>
      </c>
      <c r="L34" s="102"/>
      <c r="N34" s="116"/>
    </row>
    <row r="35" customFormat="false" ht="12.75" hidden="false" customHeight="false" outlineLevel="0" collapsed="false">
      <c r="A35" s="24" t="n">
        <v>24</v>
      </c>
      <c r="B35" s="99" t="n">
        <v>9</v>
      </c>
      <c r="C35" s="31" t="s">
        <v>63</v>
      </c>
      <c r="D35" s="107" t="n">
        <v>5934618.92</v>
      </c>
      <c r="E35" s="107" t="n">
        <v>0</v>
      </c>
      <c r="F35" s="107" t="n">
        <v>800381.08</v>
      </c>
      <c r="G35" s="107" t="n">
        <v>-5569408.88267</v>
      </c>
      <c r="H35" s="107" t="n">
        <v>38637.5393</v>
      </c>
      <c r="I35" s="107" t="n">
        <v>109134.6289</v>
      </c>
      <c r="J35" s="107" t="n">
        <v>1313363.28553</v>
      </c>
      <c r="K35" s="107" t="n">
        <v>10404086.98947</v>
      </c>
      <c r="L35" s="102"/>
      <c r="N35" s="116"/>
    </row>
    <row r="36" customFormat="false" ht="12.75" hidden="false" customHeight="false" outlineLevel="0" collapsed="false">
      <c r="A36" s="24" t="n">
        <v>25</v>
      </c>
      <c r="B36" s="99" t="n">
        <v>10</v>
      </c>
      <c r="C36" s="31" t="s">
        <v>64</v>
      </c>
      <c r="D36" s="107" t="n">
        <v>731298.045</v>
      </c>
      <c r="E36" s="107" t="n">
        <v>0</v>
      </c>
      <c r="F36" s="107" t="n">
        <v>0</v>
      </c>
      <c r="G36" s="107" t="n">
        <v>518331.46114</v>
      </c>
      <c r="H36" s="107" t="n">
        <v>394955.38152</v>
      </c>
      <c r="I36" s="107" t="n">
        <v>0</v>
      </c>
      <c r="J36" s="107" t="n">
        <v>1644584.88766</v>
      </c>
      <c r="K36" s="107" t="n">
        <v>9665451.11842</v>
      </c>
      <c r="L36" s="102"/>
      <c r="N36" s="116"/>
    </row>
    <row r="37" customFormat="false" ht="12.75" hidden="false" customHeight="false" outlineLevel="0" collapsed="false">
      <c r="A37" s="24" t="n">
        <v>26</v>
      </c>
      <c r="B37" s="99" t="n">
        <v>11</v>
      </c>
      <c r="C37" s="31" t="s">
        <v>65</v>
      </c>
      <c r="D37" s="107" t="n">
        <v>12359298.9996</v>
      </c>
      <c r="E37" s="107" t="n">
        <v>535523.976</v>
      </c>
      <c r="F37" s="107" t="n">
        <v>0</v>
      </c>
      <c r="G37" s="107" t="n">
        <v>-9960113.51559</v>
      </c>
      <c r="H37" s="107" t="n">
        <v>573038.31859</v>
      </c>
      <c r="I37" s="107" t="n">
        <v>110603.56735</v>
      </c>
      <c r="J37" s="107" t="n">
        <v>3618351.34595</v>
      </c>
      <c r="K37" s="107" t="n">
        <v>8835630.57748</v>
      </c>
      <c r="L37" s="102"/>
      <c r="N37" s="116"/>
    </row>
    <row r="38" customFormat="false" ht="12.75" hidden="false" customHeight="false" outlineLevel="0" collapsed="false">
      <c r="A38" s="24" t="n">
        <v>27</v>
      </c>
      <c r="B38" s="99" t="n">
        <v>12</v>
      </c>
      <c r="C38" s="31" t="s">
        <v>66</v>
      </c>
      <c r="D38" s="107" t="n">
        <v>828828</v>
      </c>
      <c r="E38" s="107" t="n">
        <v>0</v>
      </c>
      <c r="F38" s="107" t="n">
        <v>0</v>
      </c>
      <c r="G38" s="107" t="n">
        <v>-201078.83803</v>
      </c>
      <c r="H38" s="107" t="n">
        <v>51655.40444</v>
      </c>
      <c r="I38" s="107" t="n">
        <v>28283.14736</v>
      </c>
      <c r="J38" s="107" t="n">
        <v>707687.71377</v>
      </c>
      <c r="K38" s="107" t="n">
        <v>8822107.29962</v>
      </c>
      <c r="L38" s="102"/>
      <c r="N38" s="116"/>
    </row>
    <row r="39" customFormat="false" ht="12.75" hidden="false" customHeight="false" outlineLevel="0" collapsed="false">
      <c r="A39" s="24" t="n">
        <v>28</v>
      </c>
      <c r="B39" s="99" t="n">
        <v>13</v>
      </c>
      <c r="C39" s="31" t="s">
        <v>67</v>
      </c>
      <c r="D39" s="107" t="n">
        <v>516080</v>
      </c>
      <c r="E39" s="107" t="n">
        <v>0</v>
      </c>
      <c r="F39" s="107" t="n">
        <v>53000</v>
      </c>
      <c r="G39" s="107" t="n">
        <v>-122424.43763</v>
      </c>
      <c r="H39" s="107" t="n">
        <v>28954.75636</v>
      </c>
      <c r="I39" s="107" t="n">
        <v>83990.45107</v>
      </c>
      <c r="J39" s="107" t="n">
        <v>559600.7698</v>
      </c>
      <c r="K39" s="107" t="n">
        <v>8371188.32495</v>
      </c>
      <c r="L39" s="102"/>
      <c r="N39" s="116"/>
    </row>
    <row r="40" customFormat="false" ht="12.75" hidden="false" customHeight="false" outlineLevel="0" collapsed="false">
      <c r="A40" s="24" t="n">
        <v>29</v>
      </c>
      <c r="B40" s="99" t="n">
        <v>14</v>
      </c>
      <c r="C40" s="38" t="s">
        <v>68</v>
      </c>
      <c r="D40" s="107" t="n">
        <v>452500</v>
      </c>
      <c r="E40" s="107" t="n">
        <v>0</v>
      </c>
      <c r="F40" s="107" t="n">
        <v>0</v>
      </c>
      <c r="G40" s="107" t="n">
        <v>4515.0974</v>
      </c>
      <c r="H40" s="107" t="n">
        <v>3617.38204</v>
      </c>
      <c r="I40" s="107" t="n">
        <v>0</v>
      </c>
      <c r="J40" s="107" t="n">
        <v>460632.47944</v>
      </c>
      <c r="K40" s="107" t="n">
        <v>7585945.39409</v>
      </c>
      <c r="L40" s="102"/>
      <c r="N40" s="116"/>
    </row>
    <row r="41" customFormat="false" ht="12.75" hidden="false" customHeight="false" outlineLevel="0" collapsed="false">
      <c r="A41" s="24" t="n">
        <v>30</v>
      </c>
      <c r="B41" s="99" t="n">
        <v>15</v>
      </c>
      <c r="C41" s="31" t="s">
        <v>69</v>
      </c>
      <c r="D41" s="107" t="n">
        <v>300000</v>
      </c>
      <c r="E41" s="107" t="n">
        <v>0</v>
      </c>
      <c r="F41" s="107" t="n">
        <v>226439.84</v>
      </c>
      <c r="G41" s="107" t="n">
        <v>8321.59092999996</v>
      </c>
      <c r="H41" s="107" t="n">
        <v>71951.20418</v>
      </c>
      <c r="I41" s="107" t="n">
        <v>10808.1971</v>
      </c>
      <c r="J41" s="107" t="n">
        <v>617520.83221</v>
      </c>
      <c r="K41" s="107" t="n">
        <v>7503434.81142</v>
      </c>
      <c r="L41" s="102"/>
      <c r="N41" s="116"/>
    </row>
    <row r="42" customFormat="false" ht="12.75" hidden="false" customHeight="false" outlineLevel="0" collapsed="false">
      <c r="A42" s="24" t="n">
        <v>31</v>
      </c>
      <c r="B42" s="99" t="n">
        <v>16</v>
      </c>
      <c r="C42" s="31" t="s">
        <v>70</v>
      </c>
      <c r="D42" s="107" t="n">
        <v>1162671.97</v>
      </c>
      <c r="E42" s="107" t="n">
        <v>887485.30841</v>
      </c>
      <c r="F42" s="107" t="n">
        <v>0</v>
      </c>
      <c r="G42" s="107" t="n">
        <v>-1527665.20775</v>
      </c>
      <c r="H42" s="107" t="n">
        <v>27985.60491</v>
      </c>
      <c r="I42" s="107" t="n">
        <v>-3902.71713</v>
      </c>
      <c r="J42" s="107" t="n">
        <v>546574.95844</v>
      </c>
      <c r="K42" s="107" t="n">
        <v>6571103.09432</v>
      </c>
      <c r="L42" s="102"/>
      <c r="N42" s="116"/>
    </row>
    <row r="43" customFormat="false" ht="12.75" hidden="false" customHeight="false" outlineLevel="0" collapsed="false">
      <c r="A43" s="24" t="n">
        <v>32</v>
      </c>
      <c r="B43" s="99" t="n">
        <v>17</v>
      </c>
      <c r="C43" s="48" t="s">
        <v>71</v>
      </c>
      <c r="D43" s="107" t="n">
        <v>722000</v>
      </c>
      <c r="E43" s="107" t="n">
        <v>0</v>
      </c>
      <c r="F43" s="107" t="n">
        <v>0</v>
      </c>
      <c r="G43" s="107" t="n">
        <v>83213.89032</v>
      </c>
      <c r="H43" s="107" t="n">
        <v>4480.83153</v>
      </c>
      <c r="I43" s="107" t="n">
        <v>0</v>
      </c>
      <c r="J43" s="107" t="n">
        <v>809694.72185</v>
      </c>
      <c r="K43" s="107" t="n">
        <v>6538177.31142</v>
      </c>
      <c r="L43" s="102"/>
      <c r="N43" s="116"/>
    </row>
    <row r="44" customFormat="false" ht="12.75" hidden="false" customHeight="false" outlineLevel="0" collapsed="false">
      <c r="A44" s="24" t="n">
        <v>33</v>
      </c>
      <c r="B44" s="99" t="n">
        <v>18</v>
      </c>
      <c r="C44" s="31" t="s">
        <v>72</v>
      </c>
      <c r="D44" s="107" t="n">
        <v>1500000</v>
      </c>
      <c r="E44" s="107" t="n">
        <v>3.275</v>
      </c>
      <c r="F44" s="107" t="n">
        <v>0</v>
      </c>
      <c r="G44" s="107" t="n">
        <v>28221.75333</v>
      </c>
      <c r="H44" s="107" t="n">
        <v>0</v>
      </c>
      <c r="I44" s="107" t="n">
        <v>44366.61383</v>
      </c>
      <c r="J44" s="107" t="n">
        <v>1572591.64216</v>
      </c>
      <c r="K44" s="107" t="n">
        <v>6115953.15685</v>
      </c>
      <c r="L44" s="102"/>
      <c r="N44" s="116"/>
    </row>
    <row r="45" customFormat="false" ht="12.75" hidden="false" customHeight="false" outlineLevel="0" collapsed="false">
      <c r="A45" s="24" t="n">
        <v>34</v>
      </c>
      <c r="B45" s="99" t="n">
        <v>19</v>
      </c>
      <c r="C45" s="31" t="s">
        <v>73</v>
      </c>
      <c r="D45" s="107" t="n">
        <v>305000</v>
      </c>
      <c r="E45" s="107" t="n">
        <v>11.77563</v>
      </c>
      <c r="F45" s="107" t="n">
        <v>0</v>
      </c>
      <c r="G45" s="107" t="n">
        <v>14386.53736</v>
      </c>
      <c r="H45" s="107" t="n">
        <v>30281.03278</v>
      </c>
      <c r="I45" s="107" t="n">
        <v>229383.70897</v>
      </c>
      <c r="J45" s="107" t="n">
        <v>579063.05474</v>
      </c>
      <c r="K45" s="107" t="n">
        <v>6028642.3211</v>
      </c>
      <c r="L45" s="102"/>
      <c r="N45" s="116"/>
    </row>
    <row r="46" customFormat="false" ht="12.75" hidden="false" customHeight="false" outlineLevel="0" collapsed="false">
      <c r="A46" s="24" t="n">
        <v>35</v>
      </c>
      <c r="B46" s="99" t="n">
        <v>20</v>
      </c>
      <c r="C46" s="31" t="s">
        <v>74</v>
      </c>
      <c r="D46" s="107" t="n">
        <v>315000</v>
      </c>
      <c r="E46" s="107" t="n">
        <v>0</v>
      </c>
      <c r="F46" s="107" t="n">
        <v>0</v>
      </c>
      <c r="G46" s="107" t="n">
        <v>-23012.82523</v>
      </c>
      <c r="H46" s="107" t="n">
        <v>189967.64867</v>
      </c>
      <c r="I46" s="107" t="n">
        <v>94427.61126</v>
      </c>
      <c r="J46" s="107" t="n">
        <v>576382.4347</v>
      </c>
      <c r="K46" s="107" t="n">
        <v>5891900.59556</v>
      </c>
      <c r="L46" s="102"/>
      <c r="N46" s="116"/>
    </row>
    <row r="47" s="121" customFormat="true" ht="12.75" hidden="false" customHeight="false" outlineLevel="0" collapsed="false">
      <c r="A47" s="39"/>
      <c r="B47" s="117"/>
      <c r="C47" s="25"/>
      <c r="D47" s="118"/>
      <c r="E47" s="118"/>
      <c r="F47" s="118"/>
      <c r="G47" s="118"/>
      <c r="H47" s="118"/>
      <c r="I47" s="118"/>
      <c r="J47" s="118"/>
      <c r="K47" s="118"/>
      <c r="L47" s="119"/>
      <c r="M47" s="98"/>
      <c r="N47" s="120"/>
      <c r="O47" s="98"/>
    </row>
    <row r="48" s="121" customFormat="true" ht="13.5" hidden="false" customHeight="false" outlineLevel="0" collapsed="false">
      <c r="A48" s="39"/>
      <c r="B48" s="99"/>
      <c r="C48" s="47"/>
      <c r="D48" s="107"/>
      <c r="E48" s="107"/>
      <c r="F48" s="107"/>
      <c r="G48" s="107"/>
      <c r="H48" s="107"/>
      <c r="I48" s="107"/>
      <c r="J48" s="107"/>
      <c r="K48" s="107"/>
      <c r="L48" s="102"/>
      <c r="M48" s="98"/>
      <c r="N48" s="120"/>
      <c r="O48" s="98"/>
    </row>
    <row r="49" customFormat="false" ht="12.75" hidden="false" customHeight="false" outlineLevel="0" collapsed="false">
      <c r="A49" s="24"/>
      <c r="B49" s="99"/>
      <c r="C49" s="31"/>
      <c r="D49" s="107"/>
      <c r="E49" s="107"/>
      <c r="F49" s="107"/>
      <c r="G49" s="107"/>
      <c r="H49" s="107"/>
      <c r="I49" s="107"/>
      <c r="J49" s="107"/>
      <c r="K49" s="107"/>
      <c r="L49" s="102"/>
      <c r="N49" s="120"/>
    </row>
    <row r="50" customFormat="false" ht="12.75" hidden="false" customHeight="false" outlineLevel="0" collapsed="false">
      <c r="A50" s="24"/>
      <c r="B50" s="99"/>
      <c r="C50" s="25" t="s">
        <v>75</v>
      </c>
      <c r="D50" s="107"/>
      <c r="E50" s="107"/>
      <c r="F50" s="107"/>
      <c r="G50" s="107"/>
      <c r="H50" s="107"/>
      <c r="I50" s="107"/>
      <c r="J50" s="107"/>
      <c r="K50" s="107"/>
      <c r="L50" s="102"/>
      <c r="N50" s="120"/>
    </row>
    <row r="51" customFormat="false" ht="12.75" hidden="false" customHeight="false" outlineLevel="0" collapsed="false">
      <c r="A51" s="24" t="n">
        <v>36</v>
      </c>
      <c r="B51" s="99" t="n">
        <v>1</v>
      </c>
      <c r="C51" s="31" t="s">
        <v>76</v>
      </c>
      <c r="D51" s="107" t="n">
        <v>66500</v>
      </c>
      <c r="E51" s="107" t="n">
        <v>253090.78194</v>
      </c>
      <c r="F51" s="107" t="n">
        <v>0</v>
      </c>
      <c r="G51" s="107" t="n">
        <v>483373.87739</v>
      </c>
      <c r="H51" s="107" t="n">
        <v>119333.68255</v>
      </c>
      <c r="I51" s="107" t="n">
        <v>14428.78543</v>
      </c>
      <c r="J51" s="107" t="n">
        <v>936727.12731</v>
      </c>
      <c r="K51" s="107" t="n">
        <v>6012520.33785</v>
      </c>
      <c r="L51" s="102"/>
      <c r="N51" s="116"/>
    </row>
    <row r="52" customFormat="false" ht="12.75" hidden="false" customHeight="false" outlineLevel="0" collapsed="false">
      <c r="A52" s="24" t="n">
        <v>37</v>
      </c>
      <c r="B52" s="99" t="n">
        <v>2</v>
      </c>
      <c r="C52" s="48" t="s">
        <v>77</v>
      </c>
      <c r="D52" s="107" t="n">
        <v>590000</v>
      </c>
      <c r="E52" s="107" t="n">
        <v>0</v>
      </c>
      <c r="F52" s="107" t="n">
        <v>0</v>
      </c>
      <c r="G52" s="107" t="n">
        <v>32365.28283</v>
      </c>
      <c r="H52" s="107" t="n">
        <v>234.79935</v>
      </c>
      <c r="I52" s="107" t="n">
        <v>0</v>
      </c>
      <c r="J52" s="107" t="n">
        <v>622600.08218</v>
      </c>
      <c r="K52" s="107" t="n">
        <v>5983754.2808</v>
      </c>
      <c r="L52" s="102"/>
      <c r="N52" s="116"/>
    </row>
    <row r="53" customFormat="false" ht="12.75" hidden="false" customHeight="false" outlineLevel="0" collapsed="false">
      <c r="A53" s="24" t="n">
        <v>38</v>
      </c>
      <c r="B53" s="99" t="n">
        <v>3</v>
      </c>
      <c r="C53" s="31" t="s">
        <v>78</v>
      </c>
      <c r="D53" s="107" t="n">
        <v>380567.201</v>
      </c>
      <c r="E53" s="107" t="n">
        <v>0</v>
      </c>
      <c r="F53" s="107" t="n">
        <v>0</v>
      </c>
      <c r="G53" s="107" t="n">
        <v>29439.9793</v>
      </c>
      <c r="H53" s="107" t="n">
        <v>9092.16107</v>
      </c>
      <c r="I53" s="107" t="n">
        <v>0</v>
      </c>
      <c r="J53" s="107" t="n">
        <v>419099.34137</v>
      </c>
      <c r="K53" s="107" t="n">
        <v>5794707.69857</v>
      </c>
      <c r="L53" s="102"/>
      <c r="N53" s="116"/>
    </row>
    <row r="54" customFormat="false" ht="12.75" hidden="false" customHeight="false" outlineLevel="0" collapsed="false">
      <c r="A54" s="24" t="n">
        <v>39</v>
      </c>
      <c r="B54" s="99" t="n">
        <v>4</v>
      </c>
      <c r="C54" s="31" t="s">
        <v>79</v>
      </c>
      <c r="D54" s="107" t="n">
        <v>284160</v>
      </c>
      <c r="E54" s="107" t="n">
        <v>11436.42887</v>
      </c>
      <c r="F54" s="107" t="n">
        <v>0</v>
      </c>
      <c r="G54" s="107" t="n">
        <v>41884.78302</v>
      </c>
      <c r="H54" s="107" t="n">
        <v>82459.12123</v>
      </c>
      <c r="I54" s="107" t="n">
        <v>44839.20594</v>
      </c>
      <c r="J54" s="107" t="n">
        <v>464779.53906</v>
      </c>
      <c r="K54" s="107" t="n">
        <v>5770961.61285</v>
      </c>
      <c r="L54" s="102"/>
      <c r="N54" s="116"/>
    </row>
    <row r="55" customFormat="false" ht="12.75" hidden="false" customHeight="false" outlineLevel="0" collapsed="false">
      <c r="A55" s="24" t="n">
        <v>40</v>
      </c>
      <c r="B55" s="99" t="n">
        <v>5</v>
      </c>
      <c r="C55" s="31" t="s">
        <v>80</v>
      </c>
      <c r="D55" s="107" t="n">
        <v>500000</v>
      </c>
      <c r="E55" s="107" t="n">
        <v>138.44</v>
      </c>
      <c r="F55" s="107" t="n">
        <v>0</v>
      </c>
      <c r="G55" s="107" t="n">
        <v>20095.42477</v>
      </c>
      <c r="H55" s="107" t="n">
        <v>105321.44614</v>
      </c>
      <c r="I55" s="107" t="n">
        <v>50073.87822</v>
      </c>
      <c r="J55" s="107" t="n">
        <v>675629.18913</v>
      </c>
      <c r="K55" s="107" t="n">
        <v>5438012.45604</v>
      </c>
      <c r="L55" s="102"/>
      <c r="N55" s="116"/>
    </row>
    <row r="56" customFormat="false" ht="12.75" hidden="false" customHeight="false" outlineLevel="0" collapsed="false">
      <c r="A56" s="24" t="n">
        <v>41</v>
      </c>
      <c r="B56" s="99" t="n">
        <v>6</v>
      </c>
      <c r="C56" s="31" t="s">
        <v>81</v>
      </c>
      <c r="D56" s="107" t="n">
        <v>557141</v>
      </c>
      <c r="E56" s="107" t="n">
        <v>0</v>
      </c>
      <c r="F56" s="107" t="n">
        <v>0</v>
      </c>
      <c r="G56" s="107" t="n">
        <v>1683.91696</v>
      </c>
      <c r="H56" s="107" t="n">
        <v>9386.42396</v>
      </c>
      <c r="I56" s="107" t="n">
        <v>1638.21337</v>
      </c>
      <c r="J56" s="107" t="n">
        <v>569849.55429</v>
      </c>
      <c r="K56" s="107" t="n">
        <v>4846751.54841</v>
      </c>
      <c r="L56" s="102"/>
      <c r="N56" s="116"/>
    </row>
    <row r="57" customFormat="false" ht="12.75" hidden="false" customHeight="false" outlineLevel="0" collapsed="false">
      <c r="A57" s="24" t="n">
        <v>42</v>
      </c>
      <c r="B57" s="99" t="n">
        <v>7</v>
      </c>
      <c r="C57" s="38" t="s">
        <v>82</v>
      </c>
      <c r="D57" s="107" t="n">
        <v>400000</v>
      </c>
      <c r="E57" s="107" t="n">
        <v>12.19</v>
      </c>
      <c r="F57" s="107" t="n">
        <v>0</v>
      </c>
      <c r="G57" s="107" t="n">
        <v>535.00641</v>
      </c>
      <c r="H57" s="107" t="n">
        <v>17746.32157</v>
      </c>
      <c r="I57" s="107" t="n">
        <v>0</v>
      </c>
      <c r="J57" s="107" t="n">
        <v>418293.51798</v>
      </c>
      <c r="K57" s="107" t="n">
        <v>4790346.62665</v>
      </c>
      <c r="L57" s="102"/>
      <c r="N57" s="116"/>
    </row>
    <row r="58" customFormat="false" ht="12.75" hidden="false" customHeight="false" outlineLevel="0" collapsed="false">
      <c r="A58" s="24" t="n">
        <v>43</v>
      </c>
      <c r="B58" s="99" t="n">
        <v>8</v>
      </c>
      <c r="C58" s="31" t="s">
        <v>83</v>
      </c>
      <c r="D58" s="107" t="n">
        <v>210000</v>
      </c>
      <c r="E58" s="107" t="n">
        <v>0</v>
      </c>
      <c r="F58" s="107" t="n">
        <v>0</v>
      </c>
      <c r="G58" s="107" t="n">
        <v>4827.7102699999</v>
      </c>
      <c r="H58" s="107" t="n">
        <v>64627.48736</v>
      </c>
      <c r="I58" s="107" t="n">
        <v>0</v>
      </c>
      <c r="J58" s="107" t="n">
        <v>279455.19763</v>
      </c>
      <c r="K58" s="107" t="n">
        <v>4780642.52987</v>
      </c>
      <c r="L58" s="102"/>
      <c r="N58" s="116"/>
    </row>
    <row r="59" customFormat="false" ht="12.75" hidden="false" customHeight="false" outlineLevel="0" collapsed="false">
      <c r="A59" s="24" t="n">
        <v>44</v>
      </c>
      <c r="B59" s="99" t="n">
        <v>9</v>
      </c>
      <c r="C59" s="31" t="s">
        <v>84</v>
      </c>
      <c r="D59" s="107" t="n">
        <v>400000</v>
      </c>
      <c r="E59" s="107" t="n">
        <v>0</v>
      </c>
      <c r="F59" s="107" t="n">
        <v>0</v>
      </c>
      <c r="G59" s="107" t="n">
        <v>26256.49196</v>
      </c>
      <c r="H59" s="107" t="n">
        <v>7200.7695</v>
      </c>
      <c r="I59" s="107" t="n">
        <v>4404.74</v>
      </c>
      <c r="J59" s="107" t="n">
        <v>437862.00146</v>
      </c>
      <c r="K59" s="107" t="n">
        <v>4712988.00686</v>
      </c>
      <c r="L59" s="102"/>
      <c r="N59" s="116"/>
    </row>
    <row r="60" customFormat="false" ht="12.75" hidden="false" customHeight="false" outlineLevel="0" collapsed="false">
      <c r="A60" s="24" t="n">
        <v>45</v>
      </c>
      <c r="B60" s="99" t="n">
        <v>10</v>
      </c>
      <c r="C60" s="38" t="s">
        <v>85</v>
      </c>
      <c r="D60" s="107" t="n">
        <v>336000</v>
      </c>
      <c r="E60" s="107" t="n">
        <v>0</v>
      </c>
      <c r="F60" s="107" t="n">
        <v>0</v>
      </c>
      <c r="G60" s="107" t="n">
        <v>3401.08638000004</v>
      </c>
      <c r="H60" s="107" t="n">
        <v>7171.13554</v>
      </c>
      <c r="I60" s="107" t="n">
        <v>368.5403</v>
      </c>
      <c r="J60" s="107" t="n">
        <v>346940.76222</v>
      </c>
      <c r="K60" s="107" t="n">
        <v>4630125.22734</v>
      </c>
      <c r="L60" s="102"/>
      <c r="N60" s="116"/>
    </row>
    <row r="61" s="121" customFormat="true" ht="12.75" hidden="false" customHeight="false" outlineLevel="0" collapsed="false">
      <c r="A61" s="24" t="n">
        <v>46</v>
      </c>
      <c r="B61" s="99" t="n">
        <v>11</v>
      </c>
      <c r="C61" s="31" t="s">
        <v>86</v>
      </c>
      <c r="D61" s="107" t="n">
        <v>949170</v>
      </c>
      <c r="E61" s="107" t="n">
        <v>1521160.7585</v>
      </c>
      <c r="F61" s="107" t="n">
        <v>0</v>
      </c>
      <c r="G61" s="107" t="n">
        <v>-1611332.18575</v>
      </c>
      <c r="H61" s="107" t="n">
        <v>1332.10769</v>
      </c>
      <c r="I61" s="107" t="n">
        <v>251943.72197</v>
      </c>
      <c r="J61" s="107" t="n">
        <v>1112274.40241</v>
      </c>
      <c r="K61" s="107" t="n">
        <v>4504311.26458</v>
      </c>
      <c r="L61" s="102"/>
      <c r="M61" s="98"/>
      <c r="N61" s="116"/>
      <c r="O61" s="98"/>
    </row>
    <row r="62" customFormat="false" ht="12.75" hidden="false" customHeight="false" outlineLevel="0" collapsed="false">
      <c r="A62" s="24" t="n">
        <v>47</v>
      </c>
      <c r="B62" s="99" t="n">
        <v>12</v>
      </c>
      <c r="C62" s="31" t="s">
        <v>87</v>
      </c>
      <c r="D62" s="107" t="n">
        <v>800000</v>
      </c>
      <c r="E62" s="107" t="n">
        <v>1120000</v>
      </c>
      <c r="F62" s="107" t="n">
        <v>0</v>
      </c>
      <c r="G62" s="107" t="n">
        <v>17063.36072</v>
      </c>
      <c r="H62" s="107" t="n">
        <v>22676.11519</v>
      </c>
      <c r="I62" s="107" t="n">
        <v>2058.25407</v>
      </c>
      <c r="J62" s="107" t="n">
        <v>1961797.72998</v>
      </c>
      <c r="K62" s="107" t="n">
        <v>4469265.52745</v>
      </c>
      <c r="L62" s="102"/>
      <c r="N62" s="116"/>
    </row>
    <row r="63" customFormat="false" ht="12.75" hidden="false" customHeight="false" outlineLevel="0" collapsed="false">
      <c r="A63" s="24" t="n">
        <v>48</v>
      </c>
      <c r="B63" s="99" t="n">
        <v>13</v>
      </c>
      <c r="C63" s="31" t="s">
        <v>88</v>
      </c>
      <c r="D63" s="107" t="n">
        <v>1918969.46916</v>
      </c>
      <c r="E63" s="107" t="n">
        <v>38.05317</v>
      </c>
      <c r="F63" s="107" t="n">
        <v>0</v>
      </c>
      <c r="G63" s="107" t="n">
        <v>-1469934.73719</v>
      </c>
      <c r="H63" s="107" t="n">
        <v>40175.66687</v>
      </c>
      <c r="I63" s="107" t="n">
        <v>153694.83123</v>
      </c>
      <c r="J63" s="107" t="n">
        <v>642943.28324</v>
      </c>
      <c r="K63" s="107" t="n">
        <v>4381847.02943</v>
      </c>
      <c r="L63" s="102"/>
      <c r="N63" s="116"/>
    </row>
    <row r="64" customFormat="false" ht="12.75" hidden="false" customHeight="false" outlineLevel="0" collapsed="false">
      <c r="A64" s="24" t="n">
        <v>49</v>
      </c>
      <c r="B64" s="99" t="n">
        <v>14</v>
      </c>
      <c r="C64" s="38" t="s">
        <v>89</v>
      </c>
      <c r="D64" s="107" t="n">
        <v>350000</v>
      </c>
      <c r="E64" s="107" t="n">
        <v>0</v>
      </c>
      <c r="F64" s="107" t="n">
        <v>0</v>
      </c>
      <c r="G64" s="107" t="n">
        <v>69048.29476</v>
      </c>
      <c r="H64" s="107" t="n">
        <v>88163.58169</v>
      </c>
      <c r="I64" s="107" t="n">
        <v>14143.59105</v>
      </c>
      <c r="J64" s="107" t="n">
        <v>521355.4675</v>
      </c>
      <c r="K64" s="107" t="n">
        <v>4287553.43468</v>
      </c>
      <c r="L64" s="102"/>
      <c r="N64" s="116"/>
    </row>
    <row r="65" customFormat="false" ht="12.75" hidden="false" customHeight="false" outlineLevel="0" collapsed="false">
      <c r="A65" s="24" t="n">
        <v>50</v>
      </c>
      <c r="B65" s="99" t="n">
        <v>15</v>
      </c>
      <c r="C65" s="31" t="s">
        <v>90</v>
      </c>
      <c r="D65" s="107" t="n">
        <v>439692.5</v>
      </c>
      <c r="E65" s="107" t="n">
        <v>0</v>
      </c>
      <c r="F65" s="107" t="n">
        <v>0</v>
      </c>
      <c r="G65" s="107" t="n">
        <v>32028.1993</v>
      </c>
      <c r="H65" s="107" t="n">
        <v>83345.82504</v>
      </c>
      <c r="I65" s="107" t="n">
        <v>49984.79936</v>
      </c>
      <c r="J65" s="107" t="n">
        <v>605051.3237</v>
      </c>
      <c r="K65" s="107" t="n">
        <v>3912132.74969</v>
      </c>
      <c r="L65" s="102"/>
      <c r="N65" s="116"/>
    </row>
    <row r="66" customFormat="false" ht="12.75" hidden="false" customHeight="false" outlineLevel="0" collapsed="false">
      <c r="A66" s="24" t="n">
        <v>51</v>
      </c>
      <c r="B66" s="99" t="n">
        <v>16</v>
      </c>
      <c r="C66" s="31" t="s">
        <v>91</v>
      </c>
      <c r="D66" s="107" t="n">
        <v>312750</v>
      </c>
      <c r="E66" s="107" t="n">
        <v>0</v>
      </c>
      <c r="F66" s="107" t="n">
        <v>0</v>
      </c>
      <c r="G66" s="107" t="n">
        <v>126260.92892</v>
      </c>
      <c r="H66" s="107" t="n">
        <v>107245.48788</v>
      </c>
      <c r="I66" s="107" t="n">
        <v>9637.66366</v>
      </c>
      <c r="J66" s="107" t="n">
        <v>555894.08046</v>
      </c>
      <c r="K66" s="107" t="n">
        <v>3795774.48603</v>
      </c>
      <c r="L66" s="102"/>
      <c r="N66" s="116"/>
    </row>
    <row r="67" customFormat="false" ht="12.75" hidden="false" customHeight="false" outlineLevel="0" collapsed="false">
      <c r="A67" s="24" t="n">
        <v>52</v>
      </c>
      <c r="B67" s="99" t="n">
        <v>17</v>
      </c>
      <c r="C67" s="48" t="s">
        <v>92</v>
      </c>
      <c r="D67" s="107" t="n">
        <v>320000</v>
      </c>
      <c r="E67" s="107" t="n">
        <v>0</v>
      </c>
      <c r="F67" s="107" t="n">
        <v>0</v>
      </c>
      <c r="G67" s="107" t="n">
        <v>1457.99994000004</v>
      </c>
      <c r="H67" s="107" t="n">
        <v>1099.82078</v>
      </c>
      <c r="I67" s="107" t="n">
        <v>685.95615</v>
      </c>
      <c r="J67" s="107" t="n">
        <v>323243.77687</v>
      </c>
      <c r="K67" s="107" t="n">
        <v>3787993.42973</v>
      </c>
      <c r="L67" s="102"/>
      <c r="N67" s="116"/>
    </row>
    <row r="68" customFormat="false" ht="12.75" hidden="false" customHeight="false" outlineLevel="0" collapsed="false">
      <c r="A68" s="24" t="n">
        <v>53</v>
      </c>
      <c r="B68" s="99" t="n">
        <v>18</v>
      </c>
      <c r="C68" s="31" t="s">
        <v>93</v>
      </c>
      <c r="D68" s="107" t="n">
        <v>161000</v>
      </c>
      <c r="E68" s="107" t="n">
        <v>0</v>
      </c>
      <c r="F68" s="107" t="n">
        <v>0</v>
      </c>
      <c r="G68" s="107" t="n">
        <v>10169.36235</v>
      </c>
      <c r="H68" s="107" t="n">
        <v>52783.25818</v>
      </c>
      <c r="I68" s="107" t="n">
        <v>-47.17719</v>
      </c>
      <c r="J68" s="107" t="n">
        <v>223905.44334</v>
      </c>
      <c r="K68" s="107" t="n">
        <v>3783330.59142</v>
      </c>
      <c r="L68" s="102"/>
      <c r="N68" s="116"/>
    </row>
    <row r="69" customFormat="false" ht="12.75" hidden="false" customHeight="false" outlineLevel="0" collapsed="false">
      <c r="A69" s="24" t="n">
        <v>54</v>
      </c>
      <c r="B69" s="99" t="n">
        <v>19</v>
      </c>
      <c r="C69" s="31" t="s">
        <v>94</v>
      </c>
      <c r="D69" s="107" t="n">
        <v>500000</v>
      </c>
      <c r="E69" s="107" t="n">
        <v>9539.7816</v>
      </c>
      <c r="F69" s="107" t="n">
        <v>0</v>
      </c>
      <c r="G69" s="107" t="n">
        <v>70315.51727</v>
      </c>
      <c r="H69" s="107" t="n">
        <v>46651.94564</v>
      </c>
      <c r="I69" s="107" t="n">
        <v>167.5269</v>
      </c>
      <c r="J69" s="107" t="n">
        <v>626674.77141</v>
      </c>
      <c r="K69" s="107" t="n">
        <v>3696878.9608</v>
      </c>
      <c r="L69" s="102"/>
      <c r="N69" s="116"/>
    </row>
    <row r="70" customFormat="false" ht="12.75" hidden="false" customHeight="false" outlineLevel="0" collapsed="false">
      <c r="A70" s="24" t="n">
        <v>55</v>
      </c>
      <c r="B70" s="99" t="n">
        <v>20</v>
      </c>
      <c r="C70" s="31" t="s">
        <v>95</v>
      </c>
      <c r="D70" s="107" t="n">
        <v>404231.212</v>
      </c>
      <c r="E70" s="107" t="n">
        <v>0</v>
      </c>
      <c r="F70" s="107" t="n">
        <v>0</v>
      </c>
      <c r="G70" s="107" t="n">
        <v>-124792.99742</v>
      </c>
      <c r="H70" s="107" t="n">
        <v>9185.49477</v>
      </c>
      <c r="I70" s="107" t="n">
        <v>93450.58805</v>
      </c>
      <c r="J70" s="107" t="n">
        <v>382074.2974</v>
      </c>
      <c r="K70" s="107" t="n">
        <v>3658377.6611</v>
      </c>
      <c r="L70" s="102"/>
      <c r="N70" s="116"/>
    </row>
    <row r="71" customFormat="false" ht="12.75" hidden="false" customHeight="false" outlineLevel="0" collapsed="false">
      <c r="A71" s="24" t="n">
        <v>56</v>
      </c>
      <c r="B71" s="99" t="n">
        <v>21</v>
      </c>
      <c r="C71" s="31" t="s">
        <v>96</v>
      </c>
      <c r="D71" s="107" t="n">
        <v>270000</v>
      </c>
      <c r="E71" s="107" t="n">
        <v>0</v>
      </c>
      <c r="F71" s="107" t="n">
        <v>0</v>
      </c>
      <c r="G71" s="107" t="n">
        <v>1904.39479</v>
      </c>
      <c r="H71" s="107" t="n">
        <v>9763.29137</v>
      </c>
      <c r="I71" s="107" t="n">
        <v>0</v>
      </c>
      <c r="J71" s="107" t="n">
        <v>281667.68616</v>
      </c>
      <c r="K71" s="107" t="n">
        <v>3656294.67853</v>
      </c>
      <c r="L71" s="102"/>
      <c r="N71" s="116"/>
    </row>
    <row r="72" customFormat="false" ht="12.75" hidden="false" customHeight="false" outlineLevel="0" collapsed="false">
      <c r="A72" s="24" t="n">
        <v>57</v>
      </c>
      <c r="B72" s="99" t="n">
        <v>22</v>
      </c>
      <c r="C72" s="31" t="s">
        <v>97</v>
      </c>
      <c r="D72" s="107" t="n">
        <v>283000</v>
      </c>
      <c r="E72" s="107" t="n">
        <v>0</v>
      </c>
      <c r="F72" s="107" t="n">
        <v>0</v>
      </c>
      <c r="G72" s="107" t="n">
        <v>52387.4312</v>
      </c>
      <c r="H72" s="107" t="n">
        <v>0</v>
      </c>
      <c r="I72" s="107" t="n">
        <v>0</v>
      </c>
      <c r="J72" s="107" t="n">
        <v>335387.4312</v>
      </c>
      <c r="K72" s="107" t="n">
        <v>3651614.75444</v>
      </c>
      <c r="L72" s="102"/>
      <c r="N72" s="116"/>
    </row>
    <row r="73" customFormat="false" ht="12.75" hidden="false" customHeight="false" outlineLevel="0" collapsed="false">
      <c r="A73" s="24" t="n">
        <v>58</v>
      </c>
      <c r="B73" s="99" t="n">
        <v>23</v>
      </c>
      <c r="C73" s="31" t="s">
        <v>98</v>
      </c>
      <c r="D73" s="107" t="n">
        <v>185050</v>
      </c>
      <c r="E73" s="107" t="n">
        <v>43.584</v>
      </c>
      <c r="F73" s="107" t="n">
        <v>0</v>
      </c>
      <c r="G73" s="107" t="n">
        <v>-5289.97209</v>
      </c>
      <c r="H73" s="107" t="n">
        <v>13770.22573</v>
      </c>
      <c r="I73" s="107" t="n">
        <v>37135.41126</v>
      </c>
      <c r="J73" s="107" t="n">
        <v>230709.2489</v>
      </c>
      <c r="K73" s="107" t="n">
        <v>2960219.50897</v>
      </c>
      <c r="L73" s="102"/>
      <c r="N73" s="116"/>
    </row>
    <row r="74" s="121" customFormat="true" ht="12.75" hidden="false" customHeight="false" outlineLevel="0" collapsed="false">
      <c r="A74" s="39"/>
      <c r="B74" s="117"/>
      <c r="C74" s="25"/>
      <c r="D74" s="118"/>
      <c r="E74" s="118"/>
      <c r="F74" s="118"/>
      <c r="G74" s="118"/>
      <c r="H74" s="118"/>
      <c r="I74" s="118"/>
      <c r="J74" s="118"/>
      <c r="K74" s="118"/>
      <c r="L74" s="119"/>
      <c r="M74" s="98"/>
      <c r="N74" s="120"/>
      <c r="O74" s="98"/>
    </row>
    <row r="75" s="121" customFormat="true" ht="13.5" hidden="false" customHeight="false" outlineLevel="0" collapsed="false">
      <c r="A75" s="39"/>
      <c r="B75" s="117"/>
      <c r="C75" s="47"/>
      <c r="D75" s="118"/>
      <c r="E75" s="118"/>
      <c r="F75" s="118"/>
      <c r="G75" s="118"/>
      <c r="H75" s="118"/>
      <c r="I75" s="118"/>
      <c r="J75" s="118"/>
      <c r="K75" s="118"/>
      <c r="L75" s="102"/>
      <c r="M75" s="98"/>
      <c r="N75" s="120"/>
      <c r="O75" s="98"/>
    </row>
    <row r="76" customFormat="false" ht="12.75" hidden="false" customHeight="false" outlineLevel="0" collapsed="false">
      <c r="A76" s="24"/>
      <c r="B76" s="99"/>
      <c r="C76" s="31"/>
      <c r="D76" s="107"/>
      <c r="E76" s="107"/>
      <c r="F76" s="107"/>
      <c r="G76" s="107"/>
      <c r="H76" s="107"/>
      <c r="I76" s="107"/>
      <c r="J76" s="107"/>
      <c r="K76" s="107"/>
      <c r="L76" s="102"/>
      <c r="N76" s="120"/>
    </row>
    <row r="77" s="121" customFormat="true" ht="12.75" hidden="false" customHeight="false" outlineLevel="0" collapsed="false">
      <c r="A77" s="24"/>
      <c r="B77" s="99"/>
      <c r="C77" s="25" t="s">
        <v>99</v>
      </c>
      <c r="D77" s="107"/>
      <c r="E77" s="107"/>
      <c r="F77" s="107"/>
      <c r="G77" s="107"/>
      <c r="H77" s="107"/>
      <c r="I77" s="107"/>
      <c r="J77" s="107"/>
      <c r="K77" s="107"/>
      <c r="L77" s="102"/>
      <c r="M77" s="98"/>
      <c r="N77" s="120"/>
      <c r="O77" s="98"/>
    </row>
    <row r="78" customFormat="false" ht="12.75" hidden="false" customHeight="false" outlineLevel="0" collapsed="false">
      <c r="A78" s="24" t="n">
        <v>59</v>
      </c>
      <c r="B78" s="99" t="n">
        <v>1</v>
      </c>
      <c r="C78" s="31" t="s">
        <v>100</v>
      </c>
      <c r="D78" s="107" t="n">
        <v>307350</v>
      </c>
      <c r="E78" s="107" t="n">
        <v>0</v>
      </c>
      <c r="F78" s="107" t="n">
        <v>0</v>
      </c>
      <c r="G78" s="107" t="n">
        <v>62977.78407</v>
      </c>
      <c r="H78" s="107" t="n">
        <v>2702.69513</v>
      </c>
      <c r="I78" s="107" t="n">
        <v>0</v>
      </c>
      <c r="J78" s="107" t="n">
        <v>373030.4792</v>
      </c>
      <c r="K78" s="107" t="n">
        <v>3074500.39375</v>
      </c>
      <c r="L78" s="102"/>
      <c r="N78" s="116"/>
    </row>
    <row r="79" customFormat="false" ht="12.75" hidden="false" customHeight="false" outlineLevel="0" collapsed="false">
      <c r="A79" s="24" t="n">
        <v>60</v>
      </c>
      <c r="B79" s="99" t="n">
        <v>2</v>
      </c>
      <c r="C79" s="31" t="s">
        <v>101</v>
      </c>
      <c r="D79" s="107" t="n">
        <v>265000</v>
      </c>
      <c r="E79" s="107" t="n">
        <v>0</v>
      </c>
      <c r="F79" s="107" t="n">
        <v>0</v>
      </c>
      <c r="G79" s="107" t="n">
        <v>5583.52255</v>
      </c>
      <c r="H79" s="107" t="n">
        <v>43900.703</v>
      </c>
      <c r="I79" s="107" t="n">
        <v>158742.99955</v>
      </c>
      <c r="J79" s="107" t="n">
        <v>473227.2251</v>
      </c>
      <c r="K79" s="107" t="n">
        <v>2923184.93639</v>
      </c>
      <c r="L79" s="102"/>
      <c r="N79" s="116"/>
    </row>
    <row r="80" customFormat="false" ht="12.75" hidden="false" customHeight="false" outlineLevel="0" collapsed="false">
      <c r="A80" s="24" t="n">
        <v>61</v>
      </c>
      <c r="B80" s="99" t="n">
        <v>3</v>
      </c>
      <c r="C80" s="31" t="s">
        <v>102</v>
      </c>
      <c r="D80" s="107" t="n">
        <v>265000</v>
      </c>
      <c r="E80" s="107" t="n">
        <v>0</v>
      </c>
      <c r="F80" s="107" t="n">
        <v>0</v>
      </c>
      <c r="G80" s="107" t="n">
        <v>1102.77461</v>
      </c>
      <c r="H80" s="107" t="n">
        <v>15811.4973</v>
      </c>
      <c r="I80" s="107" t="n">
        <v>15119.14617</v>
      </c>
      <c r="J80" s="107" t="n">
        <v>297033.41808</v>
      </c>
      <c r="K80" s="107" t="n">
        <v>2893810.76538</v>
      </c>
      <c r="L80" s="102"/>
      <c r="N80" s="116"/>
    </row>
    <row r="81" customFormat="false" ht="12.75" hidden="false" customHeight="false" outlineLevel="0" collapsed="false">
      <c r="A81" s="24" t="n">
        <v>62</v>
      </c>
      <c r="B81" s="99" t="n">
        <v>4</v>
      </c>
      <c r="C81" s="31" t="s">
        <v>103</v>
      </c>
      <c r="D81" s="107" t="n">
        <v>180500</v>
      </c>
      <c r="E81" s="107" t="n">
        <v>44890</v>
      </c>
      <c r="F81" s="107" t="n">
        <v>13293.91206</v>
      </c>
      <c r="G81" s="107" t="n">
        <v>10110.9898</v>
      </c>
      <c r="H81" s="107" t="n">
        <v>55543.57579</v>
      </c>
      <c r="I81" s="107" t="n">
        <v>33123.74538</v>
      </c>
      <c r="J81" s="107" t="n">
        <v>337462.22303</v>
      </c>
      <c r="K81" s="107" t="n">
        <v>2866522.49474</v>
      </c>
      <c r="L81" s="102"/>
      <c r="N81" s="116"/>
    </row>
    <row r="82" customFormat="false" ht="12.75" hidden="false" customHeight="false" outlineLevel="0" collapsed="false">
      <c r="A82" s="24" t="n">
        <v>63</v>
      </c>
      <c r="B82" s="99" t="n">
        <v>5</v>
      </c>
      <c r="C82" s="31" t="s">
        <v>104</v>
      </c>
      <c r="D82" s="107" t="n">
        <v>220000</v>
      </c>
      <c r="E82" s="107" t="n">
        <v>11</v>
      </c>
      <c r="F82" s="107" t="n">
        <v>0</v>
      </c>
      <c r="G82" s="107" t="n">
        <v>91112.39058</v>
      </c>
      <c r="H82" s="107" t="n">
        <v>3372.75644</v>
      </c>
      <c r="I82" s="107" t="n">
        <v>25396.6344</v>
      </c>
      <c r="J82" s="107" t="n">
        <v>339892.78142</v>
      </c>
      <c r="K82" s="107" t="n">
        <v>2692364.9348</v>
      </c>
      <c r="L82" s="102"/>
      <c r="N82" s="116"/>
    </row>
    <row r="83" customFormat="false" ht="12.75" hidden="false" customHeight="false" outlineLevel="0" collapsed="false">
      <c r="A83" s="24" t="n">
        <v>64</v>
      </c>
      <c r="B83" s="99" t="n">
        <v>6</v>
      </c>
      <c r="C83" s="31" t="s">
        <v>105</v>
      </c>
      <c r="D83" s="107" t="n">
        <v>250000</v>
      </c>
      <c r="E83" s="107" t="n">
        <v>0</v>
      </c>
      <c r="F83" s="107" t="n">
        <v>0</v>
      </c>
      <c r="G83" s="107" t="n">
        <v>2448.06579</v>
      </c>
      <c r="H83" s="107" t="n">
        <v>34388.24098</v>
      </c>
      <c r="I83" s="107" t="n">
        <v>0</v>
      </c>
      <c r="J83" s="107" t="n">
        <v>286836.30677</v>
      </c>
      <c r="K83" s="107" t="n">
        <v>2688101.51805</v>
      </c>
      <c r="L83" s="102"/>
      <c r="N83" s="116"/>
    </row>
    <row r="84" customFormat="false" ht="12.75" hidden="false" customHeight="false" outlineLevel="0" collapsed="false">
      <c r="A84" s="24" t="n">
        <v>65</v>
      </c>
      <c r="B84" s="99" t="n">
        <v>7</v>
      </c>
      <c r="C84" s="31" t="s">
        <v>106</v>
      </c>
      <c r="D84" s="107" t="n">
        <v>776397.35</v>
      </c>
      <c r="E84" s="107" t="n">
        <v>0</v>
      </c>
      <c r="F84" s="107" t="n">
        <v>0</v>
      </c>
      <c r="G84" s="107" t="n">
        <v>-513864.39337</v>
      </c>
      <c r="H84" s="107" t="n">
        <v>5383.40697</v>
      </c>
      <c r="I84" s="107" t="n">
        <v>-2.71102</v>
      </c>
      <c r="J84" s="107" t="n">
        <v>267913.65258</v>
      </c>
      <c r="K84" s="107" t="n">
        <v>2676782.92834</v>
      </c>
      <c r="L84" s="102"/>
      <c r="N84" s="116"/>
    </row>
    <row r="85" customFormat="false" ht="12.75" hidden="false" customHeight="false" outlineLevel="0" collapsed="false">
      <c r="A85" s="24" t="n">
        <v>66</v>
      </c>
      <c r="B85" s="99" t="n">
        <v>8</v>
      </c>
      <c r="C85" s="31" t="s">
        <v>107</v>
      </c>
      <c r="D85" s="107" t="n">
        <v>607798.0545</v>
      </c>
      <c r="E85" s="107" t="n">
        <v>8021.50405</v>
      </c>
      <c r="F85" s="107" t="n">
        <v>0</v>
      </c>
      <c r="G85" s="107" t="n">
        <v>38256.73333</v>
      </c>
      <c r="H85" s="107" t="n">
        <v>138889.7472</v>
      </c>
      <c r="I85" s="107" t="n">
        <v>6284.33117</v>
      </c>
      <c r="J85" s="107" t="n">
        <v>799250.37025</v>
      </c>
      <c r="K85" s="107" t="n">
        <v>2622931.51274</v>
      </c>
      <c r="L85" s="102"/>
      <c r="N85" s="116"/>
    </row>
    <row r="86" customFormat="false" ht="12.75" hidden="false" customHeight="false" outlineLevel="0" collapsed="false">
      <c r="A86" s="24" t="n">
        <v>67</v>
      </c>
      <c r="B86" s="99" t="n">
        <v>9</v>
      </c>
      <c r="C86" s="31" t="s">
        <v>108</v>
      </c>
      <c r="D86" s="107" t="n">
        <v>700643.6</v>
      </c>
      <c r="E86" s="107" t="n">
        <v>40.6982</v>
      </c>
      <c r="F86" s="107" t="n">
        <v>0</v>
      </c>
      <c r="G86" s="107" t="n">
        <v>-28144.88164</v>
      </c>
      <c r="H86" s="107" t="n">
        <v>52737.5534</v>
      </c>
      <c r="I86" s="107" t="n">
        <v>11990.98248</v>
      </c>
      <c r="J86" s="107" t="n">
        <v>737267.95244</v>
      </c>
      <c r="K86" s="107" t="n">
        <v>2600521.25437</v>
      </c>
      <c r="L86" s="102"/>
      <c r="N86" s="116"/>
    </row>
    <row r="87" customFormat="false" ht="12.75" hidden="false" customHeight="false" outlineLevel="0" collapsed="false">
      <c r="A87" s="24" t="n">
        <v>68</v>
      </c>
      <c r="B87" s="99" t="n">
        <v>10</v>
      </c>
      <c r="C87" s="31" t="s">
        <v>109</v>
      </c>
      <c r="D87" s="107" t="n">
        <v>435000.05</v>
      </c>
      <c r="E87" s="107" t="n">
        <v>80211.7403</v>
      </c>
      <c r="F87" s="107" t="n">
        <v>0</v>
      </c>
      <c r="G87" s="107" t="n">
        <v>1000.19419</v>
      </c>
      <c r="H87" s="107" t="n">
        <v>81381.45029</v>
      </c>
      <c r="I87" s="107" t="n">
        <v>28901.65893</v>
      </c>
      <c r="J87" s="107" t="n">
        <v>626495.09371</v>
      </c>
      <c r="K87" s="107" t="n">
        <v>2530838.48572</v>
      </c>
      <c r="L87" s="102"/>
      <c r="N87" s="116"/>
    </row>
    <row r="88" customFormat="false" ht="12.75" hidden="false" customHeight="false" outlineLevel="0" collapsed="false">
      <c r="A88" s="24" t="n">
        <v>69</v>
      </c>
      <c r="B88" s="99" t="n">
        <v>11</v>
      </c>
      <c r="C88" s="31" t="s">
        <v>110</v>
      </c>
      <c r="D88" s="107" t="n">
        <v>1627792.22</v>
      </c>
      <c r="E88" s="107" t="n">
        <v>0</v>
      </c>
      <c r="F88" s="107" t="n">
        <v>0</v>
      </c>
      <c r="G88" s="107" t="n">
        <v>-1284922.03614</v>
      </c>
      <c r="H88" s="107" t="n">
        <v>50284.77957</v>
      </c>
      <c r="I88" s="107" t="n">
        <v>17247.9845</v>
      </c>
      <c r="J88" s="107" t="n">
        <v>410402.94793</v>
      </c>
      <c r="K88" s="107" t="n">
        <v>2517559.42664</v>
      </c>
      <c r="L88" s="102"/>
      <c r="N88" s="116"/>
    </row>
    <row r="89" customFormat="false" ht="12.75" hidden="false" customHeight="false" outlineLevel="0" collapsed="false">
      <c r="A89" s="24" t="n">
        <v>70</v>
      </c>
      <c r="B89" s="99" t="n">
        <v>12</v>
      </c>
      <c r="C89" s="31" t="s">
        <v>111</v>
      </c>
      <c r="D89" s="107" t="n">
        <v>298333.22448</v>
      </c>
      <c r="E89" s="107" t="n">
        <v>777.80336</v>
      </c>
      <c r="F89" s="107" t="n">
        <v>0</v>
      </c>
      <c r="G89" s="107" t="n">
        <v>36282.48702</v>
      </c>
      <c r="H89" s="107" t="n">
        <v>0</v>
      </c>
      <c r="I89" s="107" t="n">
        <v>0</v>
      </c>
      <c r="J89" s="107" t="n">
        <v>335393.51486</v>
      </c>
      <c r="K89" s="107" t="n">
        <v>2485129.71975</v>
      </c>
      <c r="L89" s="102"/>
      <c r="N89" s="116"/>
    </row>
    <row r="90" customFormat="false" ht="12.75" hidden="false" customHeight="false" outlineLevel="0" collapsed="false">
      <c r="A90" s="24" t="n">
        <v>71</v>
      </c>
      <c r="B90" s="99" t="n">
        <v>13</v>
      </c>
      <c r="C90" s="31" t="s">
        <v>112</v>
      </c>
      <c r="D90" s="107" t="n">
        <v>248767.757</v>
      </c>
      <c r="E90" s="107" t="n">
        <v>0</v>
      </c>
      <c r="F90" s="107" t="n">
        <v>0</v>
      </c>
      <c r="G90" s="107" t="n">
        <v>77401.54385</v>
      </c>
      <c r="H90" s="107" t="n">
        <v>82976.06243</v>
      </c>
      <c r="I90" s="107" t="n">
        <v>47877.68695</v>
      </c>
      <c r="J90" s="107" t="n">
        <v>457023.05023</v>
      </c>
      <c r="K90" s="107" t="n">
        <v>2465750.945</v>
      </c>
      <c r="L90" s="102"/>
      <c r="N90" s="116"/>
    </row>
    <row r="91" customFormat="false" ht="12.75" hidden="false" customHeight="false" outlineLevel="0" collapsed="false">
      <c r="A91" s="24" t="n">
        <v>72</v>
      </c>
      <c r="B91" s="99" t="n">
        <v>14</v>
      </c>
      <c r="C91" s="31" t="s">
        <v>113</v>
      </c>
      <c r="D91" s="107" t="n">
        <v>174428.3216</v>
      </c>
      <c r="E91" s="107" t="n">
        <v>0</v>
      </c>
      <c r="F91" s="107" t="n">
        <v>0</v>
      </c>
      <c r="G91" s="107" t="n">
        <v>659.736720000012</v>
      </c>
      <c r="H91" s="107" t="n">
        <v>695.97429</v>
      </c>
      <c r="I91" s="107" t="n">
        <v>27173.15916</v>
      </c>
      <c r="J91" s="107" t="n">
        <v>202957.19177</v>
      </c>
      <c r="K91" s="107" t="n">
        <v>2315562.02997</v>
      </c>
      <c r="L91" s="102"/>
      <c r="N91" s="116"/>
    </row>
    <row r="92" customFormat="false" ht="12.75" hidden="false" customHeight="false" outlineLevel="0" collapsed="false">
      <c r="A92" s="24" t="n">
        <v>73</v>
      </c>
      <c r="B92" s="99" t="n">
        <v>15</v>
      </c>
      <c r="C92" s="31" t="s">
        <v>114</v>
      </c>
      <c r="D92" s="107" t="n">
        <v>171960.75</v>
      </c>
      <c r="E92" s="107" t="n">
        <v>54132.069</v>
      </c>
      <c r="F92" s="107" t="n">
        <v>0</v>
      </c>
      <c r="G92" s="107" t="n">
        <v>-112149.60237</v>
      </c>
      <c r="H92" s="107" t="n">
        <v>39232.63205</v>
      </c>
      <c r="I92" s="107" t="n">
        <v>0</v>
      </c>
      <c r="J92" s="107" t="n">
        <v>153175.84868</v>
      </c>
      <c r="K92" s="107" t="n">
        <v>2243064.23974</v>
      </c>
      <c r="L92" s="102"/>
      <c r="N92" s="116"/>
    </row>
    <row r="93" customFormat="false" ht="12.75" hidden="false" customHeight="false" outlineLevel="0" collapsed="false">
      <c r="A93" s="24" t="n">
        <v>74</v>
      </c>
      <c r="B93" s="99" t="n">
        <v>16</v>
      </c>
      <c r="C93" s="31" t="s">
        <v>115</v>
      </c>
      <c r="D93" s="107" t="n">
        <v>176000</v>
      </c>
      <c r="E93" s="107" t="n">
        <v>393.43215</v>
      </c>
      <c r="F93" s="107" t="n">
        <v>30000</v>
      </c>
      <c r="G93" s="107" t="n">
        <v>1125.06967999997</v>
      </c>
      <c r="H93" s="107" t="n">
        <v>32851.21381</v>
      </c>
      <c r="I93" s="107" t="n">
        <v>5871.4682</v>
      </c>
      <c r="J93" s="107" t="n">
        <v>246241.18384</v>
      </c>
      <c r="K93" s="107" t="n">
        <v>2227393.34643</v>
      </c>
      <c r="L93" s="102"/>
      <c r="N93" s="116"/>
    </row>
    <row r="94" customFormat="false" ht="12.75" hidden="false" customHeight="false" outlineLevel="0" collapsed="false">
      <c r="A94" s="24" t="n">
        <v>75</v>
      </c>
      <c r="B94" s="99" t="n">
        <v>17</v>
      </c>
      <c r="C94" s="31" t="s">
        <v>116</v>
      </c>
      <c r="D94" s="107" t="n">
        <v>420000</v>
      </c>
      <c r="E94" s="107" t="n">
        <v>42863.64134</v>
      </c>
      <c r="F94" s="107" t="n">
        <v>0</v>
      </c>
      <c r="G94" s="107" t="n">
        <v>-33458.69342</v>
      </c>
      <c r="H94" s="107" t="n">
        <v>28757.45528</v>
      </c>
      <c r="I94" s="107" t="n">
        <v>81806.59664</v>
      </c>
      <c r="J94" s="107" t="n">
        <v>539968.99984</v>
      </c>
      <c r="K94" s="107" t="n">
        <v>2217625.18795</v>
      </c>
      <c r="L94" s="102"/>
      <c r="N94" s="116"/>
    </row>
    <row r="95" customFormat="false" ht="12.75" hidden="false" customHeight="false" outlineLevel="0" collapsed="false">
      <c r="A95" s="24" t="n">
        <v>76</v>
      </c>
      <c r="B95" s="99" t="n">
        <v>18</v>
      </c>
      <c r="C95" s="31" t="s">
        <v>117</v>
      </c>
      <c r="D95" s="107" t="n">
        <v>125560</v>
      </c>
      <c r="E95" s="107" t="n">
        <v>40.51219</v>
      </c>
      <c r="F95" s="107" t="n">
        <v>0</v>
      </c>
      <c r="G95" s="107" t="n">
        <v>40148.98651</v>
      </c>
      <c r="H95" s="107" t="n">
        <v>30601.97139</v>
      </c>
      <c r="I95" s="107" t="n">
        <v>2019.27559</v>
      </c>
      <c r="J95" s="107" t="n">
        <v>198370.74568</v>
      </c>
      <c r="K95" s="107" t="n">
        <v>2147393.10508</v>
      </c>
      <c r="L95" s="102"/>
      <c r="N95" s="116"/>
    </row>
    <row r="96" customFormat="false" ht="12.75" hidden="false" customHeight="false" outlineLevel="0" collapsed="false">
      <c r="A96" s="24" t="n">
        <v>77</v>
      </c>
      <c r="B96" s="99" t="n">
        <v>19</v>
      </c>
      <c r="C96" s="31" t="s">
        <v>118</v>
      </c>
      <c r="D96" s="107" t="n">
        <v>359037.175</v>
      </c>
      <c r="E96" s="107" t="n">
        <v>32.5</v>
      </c>
      <c r="F96" s="107" t="n">
        <v>0</v>
      </c>
      <c r="G96" s="107" t="n">
        <v>-108132.41064</v>
      </c>
      <c r="H96" s="107" t="n">
        <v>28208.79236</v>
      </c>
      <c r="I96" s="107" t="n">
        <v>25429.43299</v>
      </c>
      <c r="J96" s="107" t="n">
        <v>304575.48971</v>
      </c>
      <c r="K96" s="107" t="n">
        <v>2142852.80513</v>
      </c>
      <c r="L96" s="102"/>
      <c r="N96" s="116"/>
    </row>
    <row r="97" customFormat="false" ht="12.75" hidden="false" customHeight="false" outlineLevel="0" collapsed="false">
      <c r="A97" s="24" t="n">
        <v>78</v>
      </c>
      <c r="B97" s="99" t="n">
        <v>20</v>
      </c>
      <c r="C97" s="31" t="s">
        <v>119</v>
      </c>
      <c r="D97" s="107" t="n">
        <v>3567544</v>
      </c>
      <c r="E97" s="107" t="n">
        <v>846.7425</v>
      </c>
      <c r="F97" s="107" t="n">
        <v>0</v>
      </c>
      <c r="G97" s="107" t="n">
        <v>-3461793.65388</v>
      </c>
      <c r="H97" s="107" t="n">
        <v>370413.39793</v>
      </c>
      <c r="I97" s="107" t="n">
        <v>310783.37419</v>
      </c>
      <c r="J97" s="107" t="n">
        <v>787793.86074</v>
      </c>
      <c r="K97" s="107" t="n">
        <v>2119143.32385</v>
      </c>
      <c r="L97" s="102"/>
      <c r="N97" s="116"/>
    </row>
    <row r="98" customFormat="false" ht="12.75" hidden="false" customHeight="false" outlineLevel="0" collapsed="false">
      <c r="A98" s="24" t="n">
        <v>79</v>
      </c>
      <c r="B98" s="99" t="n">
        <v>21</v>
      </c>
      <c r="C98" s="31" t="s">
        <v>120</v>
      </c>
      <c r="D98" s="107" t="n">
        <v>194078.895</v>
      </c>
      <c r="E98" s="107" t="n">
        <v>1048.95</v>
      </c>
      <c r="F98" s="107" t="n">
        <v>0</v>
      </c>
      <c r="G98" s="107" t="n">
        <v>-9107.64867999998</v>
      </c>
      <c r="H98" s="107" t="n">
        <v>6718.33504</v>
      </c>
      <c r="I98" s="107" t="n">
        <v>363.33909</v>
      </c>
      <c r="J98" s="107" t="n">
        <v>193101.87045</v>
      </c>
      <c r="K98" s="107" t="n">
        <v>2098390.19043</v>
      </c>
      <c r="L98" s="102"/>
      <c r="N98" s="116"/>
    </row>
    <row r="99" customFormat="false" ht="12.75" hidden="false" customHeight="false" outlineLevel="0" collapsed="false">
      <c r="A99" s="24" t="n">
        <v>80</v>
      </c>
      <c r="B99" s="99" t="n">
        <v>22</v>
      </c>
      <c r="C99" s="31" t="s">
        <v>121</v>
      </c>
      <c r="D99" s="107" t="n">
        <v>220445.042</v>
      </c>
      <c r="E99" s="107" t="n">
        <v>13.40704</v>
      </c>
      <c r="F99" s="107" t="n">
        <v>0</v>
      </c>
      <c r="G99" s="107" t="n">
        <v>44116.91883</v>
      </c>
      <c r="H99" s="107" t="n">
        <v>46154.80638</v>
      </c>
      <c r="I99" s="107" t="n">
        <v>0</v>
      </c>
      <c r="J99" s="107" t="n">
        <v>310730.17425</v>
      </c>
      <c r="K99" s="107" t="n">
        <v>2095932.86213</v>
      </c>
      <c r="L99" s="102"/>
      <c r="N99" s="116"/>
    </row>
    <row r="100" customFormat="false" ht="12.75" hidden="false" customHeight="false" outlineLevel="0" collapsed="false">
      <c r="A100" s="24" t="n">
        <v>81</v>
      </c>
      <c r="B100" s="99" t="n">
        <v>23</v>
      </c>
      <c r="C100" s="31" t="s">
        <v>122</v>
      </c>
      <c r="D100" s="107" t="n">
        <v>127000</v>
      </c>
      <c r="E100" s="107" t="n">
        <v>0</v>
      </c>
      <c r="F100" s="107" t="n">
        <v>0</v>
      </c>
      <c r="G100" s="107" t="n">
        <v>2610.41625999999</v>
      </c>
      <c r="H100" s="107" t="n">
        <v>11621.75639</v>
      </c>
      <c r="I100" s="107" t="n">
        <v>0</v>
      </c>
      <c r="J100" s="107" t="n">
        <v>141232.17265</v>
      </c>
      <c r="K100" s="107" t="n">
        <v>1995064.60562</v>
      </c>
      <c r="L100" s="102"/>
      <c r="N100" s="116"/>
    </row>
    <row r="101" customFormat="false" ht="12.75" hidden="false" customHeight="false" outlineLevel="0" collapsed="false">
      <c r="A101" s="24" t="n">
        <v>82</v>
      </c>
      <c r="B101" s="99" t="n">
        <v>24</v>
      </c>
      <c r="C101" s="31" t="s">
        <v>123</v>
      </c>
      <c r="D101" s="107" t="n">
        <v>141500</v>
      </c>
      <c r="E101" s="107" t="n">
        <v>0</v>
      </c>
      <c r="F101" s="107" t="n">
        <v>11006</v>
      </c>
      <c r="G101" s="107" t="n">
        <v>6452.00763000003</v>
      </c>
      <c r="H101" s="107" t="n">
        <v>13224.0792</v>
      </c>
      <c r="I101" s="107" t="n">
        <v>61941.81177</v>
      </c>
      <c r="J101" s="107" t="n">
        <v>234123.8986</v>
      </c>
      <c r="K101" s="107" t="n">
        <v>1972933.08562</v>
      </c>
      <c r="L101" s="102"/>
      <c r="N101" s="116"/>
    </row>
    <row r="102" customFormat="false" ht="12.75" hidden="false" customHeight="false" outlineLevel="0" collapsed="false">
      <c r="A102" s="24" t="n">
        <v>83</v>
      </c>
      <c r="B102" s="99" t="n">
        <v>25</v>
      </c>
      <c r="C102" s="31" t="s">
        <v>124</v>
      </c>
      <c r="D102" s="107" t="n">
        <v>292000</v>
      </c>
      <c r="E102" s="107" t="n">
        <v>4160.86042</v>
      </c>
      <c r="F102" s="107" t="n">
        <v>0</v>
      </c>
      <c r="G102" s="107" t="n">
        <v>13813.45335</v>
      </c>
      <c r="H102" s="107" t="n">
        <v>1304.99323</v>
      </c>
      <c r="I102" s="107" t="n">
        <v>32573.28058</v>
      </c>
      <c r="J102" s="107" t="n">
        <v>343852.58758</v>
      </c>
      <c r="K102" s="107" t="n">
        <v>1901008.99102</v>
      </c>
      <c r="L102" s="102"/>
      <c r="N102" s="116"/>
    </row>
    <row r="103" customFormat="false" ht="12.75" hidden="false" customHeight="false" outlineLevel="0" collapsed="false">
      <c r="A103" s="24" t="n">
        <v>84</v>
      </c>
      <c r="B103" s="99" t="n">
        <v>26</v>
      </c>
      <c r="C103" s="48" t="s">
        <v>125</v>
      </c>
      <c r="D103" s="107" t="n">
        <v>228666.102</v>
      </c>
      <c r="E103" s="107" t="n">
        <v>0</v>
      </c>
      <c r="F103" s="107" t="n">
        <v>0</v>
      </c>
      <c r="G103" s="107" t="n">
        <v>-13339.55077</v>
      </c>
      <c r="H103" s="107" t="n">
        <v>3681.73181</v>
      </c>
      <c r="I103" s="107" t="n">
        <v>-209.35786</v>
      </c>
      <c r="J103" s="107" t="n">
        <v>218798.92518</v>
      </c>
      <c r="K103" s="107" t="n">
        <v>1849615.63097</v>
      </c>
      <c r="L103" s="102"/>
      <c r="N103" s="116"/>
    </row>
    <row r="104" customFormat="false" ht="12.75" hidden="false" customHeight="false" outlineLevel="0" collapsed="false">
      <c r="A104" s="24" t="n">
        <v>85</v>
      </c>
      <c r="B104" s="99" t="n">
        <v>27</v>
      </c>
      <c r="C104" s="31" t="s">
        <v>126</v>
      </c>
      <c r="D104" s="107" t="n">
        <v>120000</v>
      </c>
      <c r="E104" s="107" t="n">
        <v>0</v>
      </c>
      <c r="F104" s="107" t="n">
        <v>0</v>
      </c>
      <c r="G104" s="107" t="n">
        <v>31629.0352</v>
      </c>
      <c r="H104" s="107" t="n">
        <v>109.4055</v>
      </c>
      <c r="I104" s="107" t="n">
        <v>-2176.69494</v>
      </c>
      <c r="J104" s="107" t="n">
        <v>149561.74576</v>
      </c>
      <c r="K104" s="107" t="n">
        <v>1827659.08204</v>
      </c>
      <c r="L104" s="102"/>
      <c r="N104" s="116"/>
    </row>
    <row r="105" customFormat="false" ht="12.75" hidden="false" customHeight="false" outlineLevel="0" collapsed="false">
      <c r="A105" s="24" t="n">
        <v>86</v>
      </c>
      <c r="B105" s="99" t="n">
        <v>28</v>
      </c>
      <c r="C105" s="31" t="s">
        <v>127</v>
      </c>
      <c r="D105" s="107" t="n">
        <v>110079.75</v>
      </c>
      <c r="E105" s="107" t="n">
        <v>0</v>
      </c>
      <c r="F105" s="107" t="n">
        <v>0</v>
      </c>
      <c r="G105" s="107" t="n">
        <v>12096.02476</v>
      </c>
      <c r="H105" s="107" t="n">
        <v>1147.98002</v>
      </c>
      <c r="I105" s="107" t="n">
        <v>0</v>
      </c>
      <c r="J105" s="107" t="n">
        <v>123323.75478</v>
      </c>
      <c r="K105" s="107" t="n">
        <v>1735410.46543</v>
      </c>
      <c r="L105" s="102"/>
      <c r="N105" s="116"/>
    </row>
    <row r="106" customFormat="false" ht="12.75" hidden="false" customHeight="false" outlineLevel="0" collapsed="false">
      <c r="A106" s="24" t="n">
        <v>87</v>
      </c>
      <c r="B106" s="99" t="n">
        <v>29</v>
      </c>
      <c r="C106" s="31" t="s">
        <v>128</v>
      </c>
      <c r="D106" s="107" t="n">
        <v>131768</v>
      </c>
      <c r="E106" s="107" t="n">
        <v>0</v>
      </c>
      <c r="F106" s="107" t="n">
        <v>0</v>
      </c>
      <c r="G106" s="107" t="n">
        <v>-35832.91332</v>
      </c>
      <c r="H106" s="107" t="n">
        <v>40366.84119</v>
      </c>
      <c r="I106" s="107" t="n">
        <v>14086.98981</v>
      </c>
      <c r="J106" s="107" t="n">
        <v>150388.91768</v>
      </c>
      <c r="K106" s="107" t="n">
        <v>1650113.01473</v>
      </c>
      <c r="L106" s="102"/>
      <c r="N106" s="116"/>
    </row>
    <row r="107" customFormat="false" ht="12.75" hidden="false" customHeight="false" outlineLevel="0" collapsed="false">
      <c r="A107" s="24" t="n">
        <v>88</v>
      </c>
      <c r="B107" s="99" t="n">
        <v>30</v>
      </c>
      <c r="C107" s="31" t="s">
        <v>129</v>
      </c>
      <c r="D107" s="107" t="n">
        <v>151828.75</v>
      </c>
      <c r="E107" s="107" t="n">
        <v>5.4308</v>
      </c>
      <c r="F107" s="107" t="n">
        <v>0</v>
      </c>
      <c r="G107" s="107" t="n">
        <v>669.386010000011</v>
      </c>
      <c r="H107" s="107" t="n">
        <v>17236.89205</v>
      </c>
      <c r="I107" s="107" t="n">
        <v>39.606</v>
      </c>
      <c r="J107" s="107" t="n">
        <v>169780.06486</v>
      </c>
      <c r="K107" s="107" t="n">
        <v>1582468.31882</v>
      </c>
      <c r="L107" s="102"/>
      <c r="N107" s="116"/>
    </row>
    <row r="108" customFormat="false" ht="12.75" hidden="false" customHeight="false" outlineLevel="0" collapsed="false">
      <c r="A108" s="24" t="n">
        <v>89</v>
      </c>
      <c r="B108" s="99" t="n">
        <v>31</v>
      </c>
      <c r="C108" s="31" t="s">
        <v>130</v>
      </c>
      <c r="D108" s="107" t="n">
        <v>299980</v>
      </c>
      <c r="E108" s="107" t="n">
        <v>1056.3</v>
      </c>
      <c r="F108" s="107" t="n">
        <v>0</v>
      </c>
      <c r="G108" s="107" t="n">
        <v>-75566.36444</v>
      </c>
      <c r="H108" s="107" t="n">
        <v>31056.96976</v>
      </c>
      <c r="I108" s="107" t="n">
        <v>63617.72799</v>
      </c>
      <c r="J108" s="107" t="n">
        <v>320144.63331</v>
      </c>
      <c r="K108" s="107" t="n">
        <v>1580118.07276</v>
      </c>
      <c r="L108" s="102"/>
      <c r="N108" s="116"/>
    </row>
    <row r="109" customFormat="false" ht="12.75" hidden="false" customHeight="false" outlineLevel="0" collapsed="false">
      <c r="A109" s="24" t="n">
        <v>90</v>
      </c>
      <c r="B109" s="99" t="n">
        <v>32</v>
      </c>
      <c r="C109" s="31" t="s">
        <v>131</v>
      </c>
      <c r="D109" s="107" t="n">
        <v>185000</v>
      </c>
      <c r="E109" s="107" t="n">
        <v>1525.36079</v>
      </c>
      <c r="F109" s="107" t="n">
        <v>57000</v>
      </c>
      <c r="G109" s="107" t="n">
        <v>-1716.05723</v>
      </c>
      <c r="H109" s="107" t="n">
        <v>23.27552</v>
      </c>
      <c r="I109" s="107" t="n">
        <v>12267.46522</v>
      </c>
      <c r="J109" s="107" t="n">
        <v>254100.0443</v>
      </c>
      <c r="K109" s="107" t="n">
        <v>1557037.34289</v>
      </c>
      <c r="L109" s="102"/>
      <c r="N109" s="116"/>
    </row>
    <row r="110" customFormat="false" ht="12.75" hidden="false" customHeight="false" outlineLevel="0" collapsed="false">
      <c r="A110" s="24" t="n">
        <v>91</v>
      </c>
      <c r="B110" s="99" t="n">
        <v>33</v>
      </c>
      <c r="C110" s="31" t="s">
        <v>132</v>
      </c>
      <c r="D110" s="107" t="n">
        <v>252500</v>
      </c>
      <c r="E110" s="107" t="n">
        <v>0</v>
      </c>
      <c r="F110" s="107" t="n">
        <v>0</v>
      </c>
      <c r="G110" s="107" t="n">
        <v>104948.38923</v>
      </c>
      <c r="H110" s="107" t="n">
        <v>569.04603</v>
      </c>
      <c r="I110" s="107" t="n">
        <v>-3450.70748</v>
      </c>
      <c r="J110" s="107" t="n">
        <v>354566.72778</v>
      </c>
      <c r="K110" s="107" t="n">
        <v>1555219.83627</v>
      </c>
      <c r="L110" s="102"/>
      <c r="N110" s="116"/>
    </row>
    <row r="111" customFormat="false" ht="12.75" hidden="false" customHeight="false" outlineLevel="0" collapsed="false">
      <c r="A111" s="24" t="n">
        <v>92</v>
      </c>
      <c r="B111" s="99" t="n">
        <v>34</v>
      </c>
      <c r="C111" s="31" t="s">
        <v>133</v>
      </c>
      <c r="D111" s="107" t="n">
        <v>143000</v>
      </c>
      <c r="E111" s="107" t="n">
        <v>0</v>
      </c>
      <c r="F111" s="107" t="n">
        <v>0</v>
      </c>
      <c r="G111" s="107" t="n">
        <v>-9867.65463</v>
      </c>
      <c r="H111" s="107" t="n">
        <v>90236.23039</v>
      </c>
      <c r="I111" s="107" t="n">
        <v>0</v>
      </c>
      <c r="J111" s="107" t="n">
        <v>223368.57576</v>
      </c>
      <c r="K111" s="107" t="n">
        <v>1389350.58537</v>
      </c>
      <c r="L111" s="102"/>
      <c r="N111" s="116"/>
    </row>
    <row r="112" customFormat="false" ht="12.75" hidden="false" customHeight="false" outlineLevel="0" collapsed="false">
      <c r="A112" s="24" t="n">
        <v>93</v>
      </c>
      <c r="B112" s="99" t="n">
        <v>35</v>
      </c>
      <c r="C112" s="31" t="s">
        <v>134</v>
      </c>
      <c r="D112" s="107" t="n">
        <v>70500</v>
      </c>
      <c r="E112" s="107" t="n">
        <v>60.31201</v>
      </c>
      <c r="F112" s="107" t="n">
        <v>0</v>
      </c>
      <c r="G112" s="107" t="n">
        <v>30149.38771</v>
      </c>
      <c r="H112" s="107" t="n">
        <v>81588.62477</v>
      </c>
      <c r="I112" s="107" t="n">
        <v>80020.54222</v>
      </c>
      <c r="J112" s="107" t="n">
        <v>262318.86671</v>
      </c>
      <c r="K112" s="107" t="n">
        <v>1377951.58919</v>
      </c>
      <c r="L112" s="102"/>
      <c r="N112" s="116"/>
    </row>
    <row r="113" customFormat="false" ht="12.75" hidden="false" customHeight="false" outlineLevel="0" collapsed="false">
      <c r="A113" s="24" t="n">
        <v>94</v>
      </c>
      <c r="B113" s="99" t="n">
        <v>36</v>
      </c>
      <c r="C113" s="48" t="s">
        <v>135</v>
      </c>
      <c r="D113" s="107" t="n">
        <v>160000</v>
      </c>
      <c r="E113" s="107" t="n">
        <v>0</v>
      </c>
      <c r="F113" s="107" t="n">
        <v>0</v>
      </c>
      <c r="G113" s="107" t="n">
        <v>61820.94686</v>
      </c>
      <c r="H113" s="107" t="n">
        <v>5555.77752</v>
      </c>
      <c r="I113" s="107" t="n">
        <v>0</v>
      </c>
      <c r="J113" s="107" t="n">
        <v>227376.72438</v>
      </c>
      <c r="K113" s="107" t="n">
        <v>1374424.34445</v>
      </c>
      <c r="L113" s="102"/>
      <c r="N113" s="116"/>
    </row>
    <row r="114" customFormat="false" ht="12.75" hidden="false" customHeight="false" outlineLevel="0" collapsed="false">
      <c r="A114" s="24" t="n">
        <v>95</v>
      </c>
      <c r="B114" s="99" t="n">
        <v>37</v>
      </c>
      <c r="C114" s="122" t="s">
        <v>136</v>
      </c>
      <c r="D114" s="107" t="n">
        <v>123331</v>
      </c>
      <c r="E114" s="107" t="n">
        <v>0</v>
      </c>
      <c r="F114" s="107" t="n">
        <v>211814.5</v>
      </c>
      <c r="G114" s="107" t="n">
        <v>271.89881999999</v>
      </c>
      <c r="H114" s="107" t="n">
        <v>0</v>
      </c>
      <c r="I114" s="107" t="n">
        <v>-356.10277</v>
      </c>
      <c r="J114" s="107" t="n">
        <v>335061.29605</v>
      </c>
      <c r="K114" s="107" t="n">
        <v>1349669.21834</v>
      </c>
      <c r="L114" s="102"/>
      <c r="N114" s="116"/>
    </row>
    <row r="115" customFormat="false" ht="12.75" hidden="false" customHeight="false" outlineLevel="0" collapsed="false">
      <c r="A115" s="24" t="n">
        <v>96</v>
      </c>
      <c r="B115" s="99" t="n">
        <v>38</v>
      </c>
      <c r="C115" s="31" t="s">
        <v>137</v>
      </c>
      <c r="D115" s="107" t="n">
        <v>201400</v>
      </c>
      <c r="E115" s="107" t="n">
        <v>0</v>
      </c>
      <c r="F115" s="107" t="n">
        <v>0</v>
      </c>
      <c r="G115" s="107" t="n">
        <v>68351.46408</v>
      </c>
      <c r="H115" s="107" t="n">
        <v>5214.05005</v>
      </c>
      <c r="I115" s="107" t="n">
        <v>0</v>
      </c>
      <c r="J115" s="107" t="n">
        <v>274965.51413</v>
      </c>
      <c r="K115" s="107" t="n">
        <v>1333158.8662</v>
      </c>
      <c r="L115" s="102"/>
      <c r="N115" s="116"/>
    </row>
    <row r="116" customFormat="false" ht="12.75" hidden="false" customHeight="false" outlineLevel="0" collapsed="false">
      <c r="A116" s="24" t="n">
        <v>97</v>
      </c>
      <c r="B116" s="99" t="n">
        <v>39</v>
      </c>
      <c r="C116" s="31" t="s">
        <v>138</v>
      </c>
      <c r="D116" s="107" t="n">
        <v>124200</v>
      </c>
      <c r="E116" s="107" t="n">
        <v>0</v>
      </c>
      <c r="F116" s="107" t="n">
        <v>0</v>
      </c>
      <c r="G116" s="107" t="n">
        <v>4691.37907</v>
      </c>
      <c r="H116" s="107" t="n">
        <v>19256.30856</v>
      </c>
      <c r="I116" s="107" t="n">
        <v>8986.58651</v>
      </c>
      <c r="J116" s="107" t="n">
        <v>157134.27414</v>
      </c>
      <c r="K116" s="107" t="n">
        <v>1329751.81702</v>
      </c>
      <c r="L116" s="102"/>
      <c r="N116" s="116"/>
    </row>
    <row r="117" customFormat="false" ht="12.75" hidden="false" customHeight="false" outlineLevel="0" collapsed="false">
      <c r="A117" s="24" t="n">
        <v>98</v>
      </c>
      <c r="B117" s="99" t="n">
        <v>40</v>
      </c>
      <c r="C117" s="31" t="s">
        <v>139</v>
      </c>
      <c r="D117" s="107" t="n">
        <v>120053.56</v>
      </c>
      <c r="E117" s="107" t="n">
        <v>0</v>
      </c>
      <c r="F117" s="107" t="n">
        <v>0</v>
      </c>
      <c r="G117" s="107" t="n">
        <v>1494.13298</v>
      </c>
      <c r="H117" s="107" t="n">
        <v>7884.63599</v>
      </c>
      <c r="I117" s="107" t="n">
        <v>86.33509</v>
      </c>
      <c r="J117" s="107" t="n">
        <v>129518.66406</v>
      </c>
      <c r="K117" s="107" t="n">
        <v>1317327.08552</v>
      </c>
      <c r="L117" s="102"/>
      <c r="N117" s="116"/>
    </row>
    <row r="118" customFormat="false" ht="12.75" hidden="false" customHeight="false" outlineLevel="0" collapsed="false">
      <c r="A118" s="24" t="n">
        <v>99</v>
      </c>
      <c r="B118" s="99" t="n">
        <v>41</v>
      </c>
      <c r="C118" s="31" t="s">
        <v>140</v>
      </c>
      <c r="D118" s="107" t="n">
        <v>126670</v>
      </c>
      <c r="E118" s="107" t="n">
        <v>0</v>
      </c>
      <c r="F118" s="107" t="n">
        <v>0</v>
      </c>
      <c r="G118" s="107" t="n">
        <v>1536.799</v>
      </c>
      <c r="H118" s="107" t="n">
        <v>81.87849</v>
      </c>
      <c r="I118" s="107" t="n">
        <v>802.2997</v>
      </c>
      <c r="J118" s="107" t="n">
        <v>129090.97719</v>
      </c>
      <c r="K118" s="107" t="n">
        <v>1311791.82099</v>
      </c>
      <c r="L118" s="102"/>
      <c r="N118" s="116"/>
    </row>
    <row r="119" customFormat="false" ht="12.75" hidden="false" customHeight="false" outlineLevel="0" collapsed="false">
      <c r="A119" s="24" t="n">
        <v>100</v>
      </c>
      <c r="B119" s="99" t="n">
        <v>42</v>
      </c>
      <c r="C119" s="48" t="s">
        <v>141</v>
      </c>
      <c r="D119" s="107" t="n">
        <v>190000</v>
      </c>
      <c r="E119" s="107" t="n">
        <v>0</v>
      </c>
      <c r="F119" s="107" t="n">
        <v>0</v>
      </c>
      <c r="G119" s="107" t="n">
        <v>9204.1815</v>
      </c>
      <c r="H119" s="107" t="n">
        <v>1132.68111</v>
      </c>
      <c r="I119" s="107" t="n">
        <v>0</v>
      </c>
      <c r="J119" s="107" t="n">
        <v>200336.86261</v>
      </c>
      <c r="K119" s="107" t="n">
        <v>1272314.53986</v>
      </c>
      <c r="L119" s="102"/>
      <c r="N119" s="116"/>
    </row>
    <row r="120" customFormat="false" ht="12.75" hidden="false" customHeight="false" outlineLevel="0" collapsed="false">
      <c r="A120" s="24" t="n">
        <v>101</v>
      </c>
      <c r="B120" s="99" t="n">
        <v>43</v>
      </c>
      <c r="C120" s="31" t="s">
        <v>142</v>
      </c>
      <c r="D120" s="107" t="n">
        <v>145962</v>
      </c>
      <c r="E120" s="107" t="n">
        <v>12510.4031</v>
      </c>
      <c r="F120" s="107" t="n">
        <v>0</v>
      </c>
      <c r="G120" s="107" t="n">
        <v>-23830.45321</v>
      </c>
      <c r="H120" s="107" t="n">
        <v>629.32918</v>
      </c>
      <c r="I120" s="107" t="n">
        <v>16379.85563</v>
      </c>
      <c r="J120" s="107" t="n">
        <v>151651.1347</v>
      </c>
      <c r="K120" s="107" t="n">
        <v>1269983.96669</v>
      </c>
      <c r="L120" s="102"/>
      <c r="N120" s="116"/>
    </row>
    <row r="121" customFormat="false" ht="12.75" hidden="false" customHeight="false" outlineLevel="0" collapsed="false">
      <c r="A121" s="24" t="n">
        <v>102</v>
      </c>
      <c r="B121" s="99" t="n">
        <v>44</v>
      </c>
      <c r="C121" s="31" t="s">
        <v>143</v>
      </c>
      <c r="D121" s="107" t="n">
        <v>230000</v>
      </c>
      <c r="E121" s="107" t="n">
        <v>17924.436</v>
      </c>
      <c r="F121" s="107" t="n">
        <v>0</v>
      </c>
      <c r="G121" s="107" t="n">
        <v>722.903029999998</v>
      </c>
      <c r="H121" s="107" t="n">
        <v>4243.30809</v>
      </c>
      <c r="I121" s="107" t="n">
        <v>1331.3749</v>
      </c>
      <c r="J121" s="107" t="n">
        <v>254222.02202</v>
      </c>
      <c r="K121" s="107" t="n">
        <v>1243845.56698</v>
      </c>
      <c r="L121" s="102"/>
      <c r="N121" s="116"/>
    </row>
    <row r="122" customFormat="false" ht="12.75" hidden="false" customHeight="false" outlineLevel="0" collapsed="false">
      <c r="A122" s="24" t="n">
        <v>103</v>
      </c>
      <c r="B122" s="99" t="n">
        <v>45</v>
      </c>
      <c r="C122" s="31" t="s">
        <v>144</v>
      </c>
      <c r="D122" s="107" t="n">
        <v>319474.505</v>
      </c>
      <c r="E122" s="107" t="n">
        <v>124.44962</v>
      </c>
      <c r="F122" s="107" t="n">
        <v>0</v>
      </c>
      <c r="G122" s="107" t="n">
        <v>-210535.34561</v>
      </c>
      <c r="H122" s="107" t="n">
        <v>42727.20232</v>
      </c>
      <c r="I122" s="107" t="n">
        <v>1511.8542</v>
      </c>
      <c r="J122" s="107" t="n">
        <v>153302.66553</v>
      </c>
      <c r="K122" s="107" t="n">
        <v>1233926.63948</v>
      </c>
      <c r="L122" s="102"/>
      <c r="N122" s="116"/>
    </row>
    <row r="123" customFormat="false" ht="12.75" hidden="false" customHeight="false" outlineLevel="0" collapsed="false">
      <c r="A123" s="24" t="n">
        <v>104</v>
      </c>
      <c r="B123" s="99" t="n">
        <v>46</v>
      </c>
      <c r="C123" s="31" t="s">
        <v>145</v>
      </c>
      <c r="D123" s="107" t="n">
        <v>220000</v>
      </c>
      <c r="E123" s="107" t="n">
        <v>0</v>
      </c>
      <c r="F123" s="107" t="n">
        <v>0</v>
      </c>
      <c r="G123" s="107" t="n">
        <v>884.77748</v>
      </c>
      <c r="H123" s="107" t="n">
        <v>4726.55678</v>
      </c>
      <c r="I123" s="107" t="n">
        <v>0</v>
      </c>
      <c r="J123" s="107" t="n">
        <v>225611.33426</v>
      </c>
      <c r="K123" s="107" t="n">
        <v>1167329.59542</v>
      </c>
      <c r="L123" s="102"/>
      <c r="N123" s="116"/>
    </row>
    <row r="124" customFormat="false" ht="12.75" hidden="false" customHeight="false" outlineLevel="0" collapsed="false">
      <c r="A124" s="24" t="n">
        <v>105</v>
      </c>
      <c r="B124" s="99" t="n">
        <v>47</v>
      </c>
      <c r="C124" s="31" t="s">
        <v>146</v>
      </c>
      <c r="D124" s="107" t="n">
        <v>2635938.34</v>
      </c>
      <c r="E124" s="107" t="n">
        <v>200462.08716</v>
      </c>
      <c r="F124" s="107" t="n">
        <v>0</v>
      </c>
      <c r="G124" s="107" t="n">
        <v>-2698388.42651</v>
      </c>
      <c r="H124" s="107" t="n">
        <v>0</v>
      </c>
      <c r="I124" s="107" t="n">
        <v>-8646.48123</v>
      </c>
      <c r="J124" s="107" t="n">
        <v>129365.51942</v>
      </c>
      <c r="K124" s="107" t="n">
        <v>1084526.59544</v>
      </c>
      <c r="L124" s="102"/>
      <c r="N124" s="116"/>
    </row>
    <row r="125" customFormat="false" ht="12.75" hidden="false" customHeight="false" outlineLevel="0" collapsed="false">
      <c r="A125" s="24" t="n">
        <v>106</v>
      </c>
      <c r="B125" s="99" t="n">
        <v>48</v>
      </c>
      <c r="C125" s="31" t="s">
        <v>147</v>
      </c>
      <c r="D125" s="107" t="n">
        <v>120412</v>
      </c>
      <c r="E125" s="107" t="n">
        <v>0</v>
      </c>
      <c r="F125" s="107" t="n">
        <v>0</v>
      </c>
      <c r="G125" s="107" t="n">
        <v>4.62447000001021</v>
      </c>
      <c r="H125" s="107" t="n">
        <v>44067.27073</v>
      </c>
      <c r="I125" s="107" t="n">
        <v>0</v>
      </c>
      <c r="J125" s="107" t="n">
        <v>164483.8952</v>
      </c>
      <c r="K125" s="107" t="n">
        <v>1077019.08333</v>
      </c>
      <c r="L125" s="102"/>
      <c r="N125" s="116"/>
    </row>
    <row r="126" customFormat="false" ht="12.75" hidden="false" customHeight="false" outlineLevel="0" collapsed="false">
      <c r="A126" s="24" t="n">
        <v>107</v>
      </c>
      <c r="B126" s="99" t="n">
        <v>49</v>
      </c>
      <c r="C126" s="48" t="s">
        <v>148</v>
      </c>
      <c r="D126" s="107" t="n">
        <v>125000</v>
      </c>
      <c r="E126" s="107" t="n">
        <v>0</v>
      </c>
      <c r="F126" s="107" t="n">
        <v>0</v>
      </c>
      <c r="G126" s="107" t="n">
        <v>452.26367</v>
      </c>
      <c r="H126" s="107" t="n">
        <v>28.09783</v>
      </c>
      <c r="I126" s="107" t="n">
        <v>-180.55213</v>
      </c>
      <c r="J126" s="107" t="n">
        <v>125299.80937</v>
      </c>
      <c r="K126" s="107" t="n">
        <v>1050744.11326</v>
      </c>
      <c r="L126" s="102"/>
      <c r="N126" s="116"/>
    </row>
    <row r="127" customFormat="false" ht="12.75" hidden="false" customHeight="false" outlineLevel="0" collapsed="false">
      <c r="A127" s="24" t="n">
        <v>108</v>
      </c>
      <c r="B127" s="99" t="n">
        <v>50</v>
      </c>
      <c r="C127" s="31" t="s">
        <v>149</v>
      </c>
      <c r="D127" s="107" t="n">
        <v>266000</v>
      </c>
      <c r="E127" s="107" t="n">
        <v>0</v>
      </c>
      <c r="F127" s="107" t="n">
        <v>50000</v>
      </c>
      <c r="G127" s="107" t="n">
        <v>1552.44590000001</v>
      </c>
      <c r="H127" s="107" t="n">
        <v>8696.05531</v>
      </c>
      <c r="I127" s="107" t="n">
        <v>0</v>
      </c>
      <c r="J127" s="107" t="n">
        <v>326248.50121</v>
      </c>
      <c r="K127" s="107" t="n">
        <v>1034696.53746</v>
      </c>
      <c r="L127" s="102"/>
      <c r="N127" s="116"/>
    </row>
    <row r="128" customFormat="false" ht="12.75" hidden="false" customHeight="false" outlineLevel="0" collapsed="false">
      <c r="A128" s="24" t="n">
        <v>109</v>
      </c>
      <c r="B128" s="99" t="n">
        <v>51</v>
      </c>
      <c r="C128" s="31" t="s">
        <v>150</v>
      </c>
      <c r="D128" s="107" t="n">
        <v>115000</v>
      </c>
      <c r="E128" s="107" t="n">
        <v>0</v>
      </c>
      <c r="F128" s="107" t="n">
        <v>0</v>
      </c>
      <c r="G128" s="107" t="n">
        <v>1008.40563</v>
      </c>
      <c r="H128" s="107" t="n">
        <v>10118.1768</v>
      </c>
      <c r="I128" s="107" t="n">
        <v>3462.61081</v>
      </c>
      <c r="J128" s="107" t="n">
        <v>129589.19324</v>
      </c>
      <c r="K128" s="107" t="n">
        <v>1012970.7367</v>
      </c>
      <c r="L128" s="102"/>
      <c r="N128" s="116"/>
    </row>
    <row r="129" customFormat="false" ht="12.75" hidden="false" customHeight="false" outlineLevel="0" collapsed="false">
      <c r="A129" s="24" t="n">
        <v>110</v>
      </c>
      <c r="B129" s="99" t="n">
        <v>52</v>
      </c>
      <c r="C129" s="48" t="s">
        <v>151</v>
      </c>
      <c r="D129" s="107" t="n">
        <v>150104.85</v>
      </c>
      <c r="E129" s="107" t="n">
        <v>0</v>
      </c>
      <c r="F129" s="107" t="n">
        <v>0</v>
      </c>
      <c r="G129" s="107" t="n">
        <v>4714.65306</v>
      </c>
      <c r="H129" s="107" t="n">
        <v>6810.04954</v>
      </c>
      <c r="I129" s="107" t="n">
        <v>-2792.3778</v>
      </c>
      <c r="J129" s="107" t="n">
        <v>158837.1748</v>
      </c>
      <c r="K129" s="107" t="n">
        <v>1010364.33697</v>
      </c>
      <c r="L129" s="102"/>
      <c r="N129" s="116"/>
    </row>
    <row r="130" customFormat="false" ht="12.75" hidden="false" customHeight="false" outlineLevel="0" collapsed="false">
      <c r="A130" s="24" t="n">
        <v>111</v>
      </c>
      <c r="B130" s="99" t="n">
        <v>53</v>
      </c>
      <c r="C130" s="31" t="s">
        <v>152</v>
      </c>
      <c r="D130" s="107" t="n">
        <v>122395</v>
      </c>
      <c r="E130" s="107" t="n">
        <v>0.0005</v>
      </c>
      <c r="F130" s="107" t="n">
        <v>0</v>
      </c>
      <c r="G130" s="107" t="n">
        <v>-11101.48217</v>
      </c>
      <c r="H130" s="107" t="n">
        <v>69.5295</v>
      </c>
      <c r="I130" s="107" t="n">
        <v>996.79463</v>
      </c>
      <c r="J130" s="107" t="n">
        <v>112359.84246</v>
      </c>
      <c r="K130" s="107" t="n">
        <v>968799.2672</v>
      </c>
      <c r="L130" s="102"/>
      <c r="N130" s="116"/>
    </row>
    <row r="131" customFormat="false" ht="12.75" hidden="false" customHeight="false" outlineLevel="0" collapsed="false">
      <c r="A131" s="24" t="n">
        <v>112</v>
      </c>
      <c r="B131" s="99" t="n">
        <v>54</v>
      </c>
      <c r="C131" s="31" t="s">
        <v>153</v>
      </c>
      <c r="D131" s="107" t="n">
        <v>160000</v>
      </c>
      <c r="E131" s="107" t="n">
        <v>14.15</v>
      </c>
      <c r="F131" s="107" t="n">
        <v>0</v>
      </c>
      <c r="G131" s="107" t="n">
        <v>1153.85633</v>
      </c>
      <c r="H131" s="107" t="n">
        <v>29678.2828</v>
      </c>
      <c r="I131" s="107" t="n">
        <v>0</v>
      </c>
      <c r="J131" s="107" t="n">
        <v>190846.28913</v>
      </c>
      <c r="K131" s="107" t="n">
        <v>930939.86582</v>
      </c>
      <c r="L131" s="102"/>
      <c r="N131" s="116"/>
    </row>
    <row r="132" customFormat="false" ht="12.75" hidden="false" customHeight="false" outlineLevel="0" collapsed="false">
      <c r="A132" s="24" t="n">
        <v>113</v>
      </c>
      <c r="B132" s="99" t="n">
        <v>55</v>
      </c>
      <c r="C132" s="90" t="s">
        <v>154</v>
      </c>
      <c r="D132" s="107" t="n">
        <v>250000</v>
      </c>
      <c r="E132" s="107" t="n">
        <v>0</v>
      </c>
      <c r="F132" s="107" t="n">
        <v>0</v>
      </c>
      <c r="G132" s="107" t="n">
        <v>25335.60518</v>
      </c>
      <c r="H132" s="107" t="n">
        <v>700.08552</v>
      </c>
      <c r="I132" s="107" t="n">
        <v>0</v>
      </c>
      <c r="J132" s="107" t="n">
        <v>276035.6907</v>
      </c>
      <c r="K132" s="107" t="n">
        <v>921715.11772</v>
      </c>
      <c r="L132" s="102"/>
      <c r="N132" s="116"/>
    </row>
    <row r="133" customFormat="false" ht="12.75" hidden="false" customHeight="false" outlineLevel="0" collapsed="false">
      <c r="A133" s="24" t="n">
        <v>114</v>
      </c>
      <c r="B133" s="99" t="n">
        <v>56</v>
      </c>
      <c r="C133" s="31" t="s">
        <v>155</v>
      </c>
      <c r="D133" s="107" t="n">
        <v>460564.375</v>
      </c>
      <c r="E133" s="107" t="n">
        <v>0</v>
      </c>
      <c r="F133" s="107" t="n">
        <v>0</v>
      </c>
      <c r="G133" s="107" t="n">
        <v>29118.32817</v>
      </c>
      <c r="H133" s="107" t="n">
        <v>3982.42607</v>
      </c>
      <c r="I133" s="107" t="n">
        <v>0</v>
      </c>
      <c r="J133" s="107" t="n">
        <v>493665.12924</v>
      </c>
      <c r="K133" s="107" t="n">
        <v>917761.52388</v>
      </c>
      <c r="L133" s="102"/>
      <c r="N133" s="116"/>
    </row>
    <row r="134" customFormat="false" ht="12.75" hidden="false" customHeight="false" outlineLevel="0" collapsed="false">
      <c r="A134" s="24" t="n">
        <v>115</v>
      </c>
      <c r="B134" s="99" t="n">
        <v>57</v>
      </c>
      <c r="C134" s="31" t="s">
        <v>156</v>
      </c>
      <c r="D134" s="107" t="n">
        <v>245405.338</v>
      </c>
      <c r="E134" s="107" t="n">
        <v>230.31264</v>
      </c>
      <c r="F134" s="107" t="n">
        <v>0</v>
      </c>
      <c r="G134" s="107" t="n">
        <v>-151119.86359</v>
      </c>
      <c r="H134" s="107" t="n">
        <v>9936.31654</v>
      </c>
      <c r="I134" s="107" t="n">
        <v>38136.6035</v>
      </c>
      <c r="J134" s="107" t="n">
        <v>142588.70709</v>
      </c>
      <c r="K134" s="107" t="n">
        <v>908452.53505</v>
      </c>
      <c r="L134" s="102"/>
      <c r="N134" s="116"/>
    </row>
    <row r="135" customFormat="false" ht="12.75" hidden="false" customHeight="false" outlineLevel="0" collapsed="false">
      <c r="A135" s="24" t="n">
        <v>116</v>
      </c>
      <c r="B135" s="99" t="n">
        <v>58</v>
      </c>
      <c r="C135" s="38" t="s">
        <v>157</v>
      </c>
      <c r="D135" s="107" t="n">
        <v>120000</v>
      </c>
      <c r="E135" s="107" t="n">
        <v>0</v>
      </c>
      <c r="F135" s="107" t="n">
        <v>0</v>
      </c>
      <c r="G135" s="107" t="n">
        <v>2651.45635</v>
      </c>
      <c r="H135" s="107" t="n">
        <v>6648.74588</v>
      </c>
      <c r="I135" s="107" t="n">
        <v>0</v>
      </c>
      <c r="J135" s="107" t="n">
        <v>129300.20223</v>
      </c>
      <c r="K135" s="107" t="n">
        <v>866827.01517</v>
      </c>
      <c r="L135" s="102"/>
      <c r="N135" s="116"/>
    </row>
    <row r="136" customFormat="false" ht="12.75" hidden="false" customHeight="false" outlineLevel="0" collapsed="false">
      <c r="A136" s="24" t="n">
        <v>117</v>
      </c>
      <c r="B136" s="99" t="n">
        <v>59</v>
      </c>
      <c r="C136" s="48" t="s">
        <v>158</v>
      </c>
      <c r="D136" s="107" t="n">
        <v>260000</v>
      </c>
      <c r="E136" s="107" t="n">
        <v>0</v>
      </c>
      <c r="F136" s="107" t="n">
        <v>0</v>
      </c>
      <c r="G136" s="107" t="n">
        <v>-3397.42262</v>
      </c>
      <c r="H136" s="107" t="n">
        <v>7894.98427</v>
      </c>
      <c r="I136" s="107" t="n">
        <v>0</v>
      </c>
      <c r="J136" s="107" t="n">
        <v>264497.56165</v>
      </c>
      <c r="K136" s="107" t="n">
        <v>846683.8598</v>
      </c>
      <c r="L136" s="102"/>
      <c r="N136" s="116"/>
    </row>
    <row r="137" customFormat="false" ht="12.75" hidden="false" customHeight="false" outlineLevel="0" collapsed="false">
      <c r="A137" s="24" t="n">
        <v>118</v>
      </c>
      <c r="B137" s="99" t="n">
        <v>60</v>
      </c>
      <c r="C137" s="31" t="s">
        <v>159</v>
      </c>
      <c r="D137" s="107" t="n">
        <v>111500</v>
      </c>
      <c r="E137" s="107" t="n">
        <v>0</v>
      </c>
      <c r="F137" s="107" t="n">
        <v>0</v>
      </c>
      <c r="G137" s="107" t="n">
        <v>110.855489999992</v>
      </c>
      <c r="H137" s="107" t="n">
        <v>26237.38378</v>
      </c>
      <c r="I137" s="107" t="n">
        <v>6822.7344</v>
      </c>
      <c r="J137" s="107" t="n">
        <v>144670.97367</v>
      </c>
      <c r="K137" s="107" t="n">
        <v>813978.94086</v>
      </c>
      <c r="L137" s="102"/>
      <c r="N137" s="116"/>
    </row>
    <row r="138" customFormat="false" ht="12.75" hidden="false" customHeight="false" outlineLevel="0" collapsed="false">
      <c r="A138" s="24" t="n">
        <v>119</v>
      </c>
      <c r="B138" s="99" t="n">
        <v>61</v>
      </c>
      <c r="C138" s="31" t="s">
        <v>160</v>
      </c>
      <c r="D138" s="107" t="n">
        <v>130000</v>
      </c>
      <c r="E138" s="107" t="n">
        <v>0</v>
      </c>
      <c r="F138" s="107" t="n">
        <v>0</v>
      </c>
      <c r="G138" s="107" t="n">
        <v>1213.17387</v>
      </c>
      <c r="H138" s="107" t="n">
        <v>18626.26416</v>
      </c>
      <c r="I138" s="107" t="n">
        <v>35287.977</v>
      </c>
      <c r="J138" s="107" t="n">
        <v>185127.41503</v>
      </c>
      <c r="K138" s="107" t="n">
        <v>792009.20924</v>
      </c>
      <c r="L138" s="102"/>
      <c r="N138" s="116"/>
    </row>
    <row r="139" customFormat="false" ht="12.75" hidden="false" customHeight="false" outlineLevel="0" collapsed="false">
      <c r="A139" s="24" t="n">
        <v>120</v>
      </c>
      <c r="B139" s="99" t="n">
        <v>62</v>
      </c>
      <c r="C139" s="31" t="s">
        <v>161</v>
      </c>
      <c r="D139" s="107" t="n">
        <v>174318.977</v>
      </c>
      <c r="E139" s="107" t="n">
        <v>0</v>
      </c>
      <c r="F139" s="107" t="n">
        <v>0</v>
      </c>
      <c r="G139" s="107" t="n">
        <v>-95715.28111</v>
      </c>
      <c r="H139" s="107" t="n">
        <v>138109.11668</v>
      </c>
      <c r="I139" s="107" t="n">
        <v>17684.69967</v>
      </c>
      <c r="J139" s="107" t="n">
        <v>234397.51224</v>
      </c>
      <c r="K139" s="107" t="n">
        <v>785866.30625</v>
      </c>
      <c r="L139" s="102"/>
      <c r="N139" s="116"/>
    </row>
    <row r="140" customFormat="false" ht="12.75" hidden="false" customHeight="false" outlineLevel="0" collapsed="false">
      <c r="A140" s="24" t="n">
        <v>121</v>
      </c>
      <c r="B140" s="99" t="n">
        <v>63</v>
      </c>
      <c r="C140" s="31" t="s">
        <v>162</v>
      </c>
      <c r="D140" s="107" t="n">
        <v>86000</v>
      </c>
      <c r="E140" s="107" t="n">
        <v>0</v>
      </c>
      <c r="F140" s="107" t="n">
        <v>0</v>
      </c>
      <c r="G140" s="107" t="n">
        <v>210.376300000007</v>
      </c>
      <c r="H140" s="107" t="n">
        <v>10990.6307</v>
      </c>
      <c r="I140" s="107" t="n">
        <v>23698.44367</v>
      </c>
      <c r="J140" s="107" t="n">
        <v>120899.45067</v>
      </c>
      <c r="K140" s="107" t="n">
        <v>763063.36379</v>
      </c>
      <c r="L140" s="102"/>
      <c r="N140" s="116"/>
    </row>
    <row r="141" customFormat="false" ht="12.75" hidden="false" customHeight="false" outlineLevel="0" collapsed="false">
      <c r="A141" s="24" t="n">
        <v>122</v>
      </c>
      <c r="B141" s="99" t="n">
        <v>64</v>
      </c>
      <c r="C141" s="31" t="s">
        <v>163</v>
      </c>
      <c r="D141" s="107" t="n">
        <v>107348.65206</v>
      </c>
      <c r="E141" s="107" t="n">
        <v>1611.7943</v>
      </c>
      <c r="F141" s="107" t="n">
        <v>0</v>
      </c>
      <c r="G141" s="107" t="n">
        <v>3650.41305</v>
      </c>
      <c r="H141" s="107" t="n">
        <v>7312.37883</v>
      </c>
      <c r="I141" s="107" t="n">
        <v>6402.46728</v>
      </c>
      <c r="J141" s="107" t="n">
        <v>126325.70552</v>
      </c>
      <c r="K141" s="107" t="n">
        <v>745391.55841</v>
      </c>
      <c r="L141" s="102"/>
      <c r="N141" s="116"/>
    </row>
    <row r="142" customFormat="false" ht="12.75" hidden="false" customHeight="false" outlineLevel="0" collapsed="false">
      <c r="A142" s="24" t="n">
        <v>123</v>
      </c>
      <c r="B142" s="99" t="n">
        <v>65</v>
      </c>
      <c r="C142" s="31" t="s">
        <v>164</v>
      </c>
      <c r="D142" s="107" t="n">
        <v>63407</v>
      </c>
      <c r="E142" s="107" t="n">
        <v>0</v>
      </c>
      <c r="F142" s="107" t="n">
        <v>0</v>
      </c>
      <c r="G142" s="107" t="n">
        <v>389.867670000001</v>
      </c>
      <c r="H142" s="107" t="n">
        <v>8869.64047</v>
      </c>
      <c r="I142" s="107" t="n">
        <v>32393.86032</v>
      </c>
      <c r="J142" s="107" t="n">
        <v>105060.36846</v>
      </c>
      <c r="K142" s="107" t="n">
        <v>728352.90927</v>
      </c>
      <c r="L142" s="102"/>
      <c r="N142" s="116"/>
    </row>
    <row r="143" customFormat="false" ht="12.75" hidden="false" customHeight="false" outlineLevel="0" collapsed="false">
      <c r="A143" s="24" t="n">
        <v>124</v>
      </c>
      <c r="B143" s="99" t="n">
        <v>66</v>
      </c>
      <c r="C143" s="31" t="s">
        <v>165</v>
      </c>
      <c r="D143" s="107" t="n">
        <v>51355.90047</v>
      </c>
      <c r="E143" s="107" t="n">
        <v>0</v>
      </c>
      <c r="F143" s="107" t="n">
        <v>0</v>
      </c>
      <c r="G143" s="107" t="n">
        <v>969.70875000001</v>
      </c>
      <c r="H143" s="107" t="n">
        <v>11540.74757</v>
      </c>
      <c r="I143" s="107" t="n">
        <v>37234.01271</v>
      </c>
      <c r="J143" s="107" t="n">
        <v>101100.3695</v>
      </c>
      <c r="K143" s="107" t="n">
        <v>726434.36584</v>
      </c>
      <c r="L143" s="102"/>
      <c r="N143" s="116"/>
    </row>
    <row r="144" customFormat="false" ht="12.75" hidden="false" customHeight="false" outlineLevel="0" collapsed="false">
      <c r="A144" s="24" t="n">
        <v>125</v>
      </c>
      <c r="B144" s="99" t="n">
        <v>67</v>
      </c>
      <c r="C144" s="48" t="s">
        <v>166</v>
      </c>
      <c r="D144" s="107" t="n">
        <v>5750927.662</v>
      </c>
      <c r="E144" s="107" t="n">
        <v>0</v>
      </c>
      <c r="F144" s="107" t="n">
        <v>0</v>
      </c>
      <c r="G144" s="107" t="n">
        <v>-5648272.81411</v>
      </c>
      <c r="H144" s="107" t="n">
        <v>4800.27541</v>
      </c>
      <c r="I144" s="107" t="n">
        <v>63.88084</v>
      </c>
      <c r="J144" s="107" t="n">
        <v>107519.004139999</v>
      </c>
      <c r="K144" s="107" t="n">
        <v>725642.561839999</v>
      </c>
      <c r="L144" s="102"/>
      <c r="N144" s="116"/>
    </row>
    <row r="145" customFormat="false" ht="12.75" hidden="false" customHeight="false" outlineLevel="0" collapsed="false">
      <c r="A145" s="24" t="n">
        <v>126</v>
      </c>
      <c r="B145" s="99" t="n">
        <v>68</v>
      </c>
      <c r="C145" s="38" t="s">
        <v>167</v>
      </c>
      <c r="D145" s="107" t="n">
        <v>125000</v>
      </c>
      <c r="E145" s="107" t="n">
        <v>0</v>
      </c>
      <c r="F145" s="107" t="n">
        <v>0</v>
      </c>
      <c r="G145" s="107" t="n">
        <v>3027.39246</v>
      </c>
      <c r="H145" s="107" t="n">
        <v>149.04935</v>
      </c>
      <c r="I145" s="107" t="n">
        <v>117.43497</v>
      </c>
      <c r="J145" s="107" t="n">
        <v>128293.87678</v>
      </c>
      <c r="K145" s="107" t="n">
        <v>720998.58171</v>
      </c>
      <c r="L145" s="102"/>
      <c r="N145" s="116"/>
    </row>
    <row r="146" customFormat="false" ht="12.75" hidden="false" customHeight="false" outlineLevel="0" collapsed="false">
      <c r="A146" s="24" t="n">
        <v>127</v>
      </c>
      <c r="B146" s="99" t="n">
        <v>69</v>
      </c>
      <c r="C146" s="31" t="s">
        <v>168</v>
      </c>
      <c r="D146" s="107" t="n">
        <v>150000</v>
      </c>
      <c r="E146" s="107" t="n">
        <v>0</v>
      </c>
      <c r="F146" s="107" t="n">
        <v>0</v>
      </c>
      <c r="G146" s="107" t="n">
        <v>-65055.1625</v>
      </c>
      <c r="H146" s="107" t="n">
        <v>0</v>
      </c>
      <c r="I146" s="107" t="n">
        <v>2318.54796</v>
      </c>
      <c r="J146" s="107" t="n">
        <v>87263.38546</v>
      </c>
      <c r="K146" s="107" t="n">
        <v>673672.86303</v>
      </c>
      <c r="L146" s="102"/>
      <c r="N146" s="116"/>
    </row>
    <row r="147" customFormat="false" ht="12.75" hidden="false" customHeight="false" outlineLevel="0" collapsed="false">
      <c r="A147" s="24" t="n">
        <v>128</v>
      </c>
      <c r="B147" s="99" t="n">
        <v>70</v>
      </c>
      <c r="C147" s="38" t="s">
        <v>169</v>
      </c>
      <c r="D147" s="107" t="n">
        <v>91753</v>
      </c>
      <c r="E147" s="107" t="n">
        <v>0</v>
      </c>
      <c r="F147" s="107" t="n">
        <v>0</v>
      </c>
      <c r="G147" s="107" t="n">
        <v>5816.88140999999</v>
      </c>
      <c r="H147" s="107" t="n">
        <v>1243.64218</v>
      </c>
      <c r="I147" s="107" t="n">
        <v>-52.7814</v>
      </c>
      <c r="J147" s="107" t="n">
        <v>98760.74219</v>
      </c>
      <c r="K147" s="107" t="n">
        <v>665358.98704</v>
      </c>
      <c r="L147" s="102"/>
      <c r="N147" s="116"/>
    </row>
    <row r="148" customFormat="false" ht="12.75" hidden="false" customHeight="false" outlineLevel="0" collapsed="false">
      <c r="A148" s="24" t="n">
        <v>129</v>
      </c>
      <c r="B148" s="99" t="n">
        <v>71</v>
      </c>
      <c r="C148" s="31" t="s">
        <v>170</v>
      </c>
      <c r="D148" s="107" t="n">
        <v>102453.5</v>
      </c>
      <c r="E148" s="107" t="n">
        <v>0.5</v>
      </c>
      <c r="F148" s="107" t="n">
        <v>0</v>
      </c>
      <c r="G148" s="107" t="n">
        <v>1722.48966</v>
      </c>
      <c r="H148" s="107" t="n">
        <v>9812.91612</v>
      </c>
      <c r="I148" s="107" t="n">
        <v>18089.508</v>
      </c>
      <c r="J148" s="107" t="n">
        <v>132078.91378</v>
      </c>
      <c r="K148" s="107" t="n">
        <v>613945.53258</v>
      </c>
      <c r="L148" s="102"/>
      <c r="N148" s="116"/>
    </row>
    <row r="149" customFormat="false" ht="12.75" hidden="false" customHeight="false" outlineLevel="0" collapsed="false">
      <c r="A149" s="24" t="n">
        <v>130</v>
      </c>
      <c r="B149" s="99" t="n">
        <v>72</v>
      </c>
      <c r="C149" s="31" t="s">
        <v>171</v>
      </c>
      <c r="D149" s="107" t="n">
        <v>247526.31</v>
      </c>
      <c r="E149" s="107" t="n">
        <v>7000</v>
      </c>
      <c r="F149" s="107" t="n">
        <v>0</v>
      </c>
      <c r="G149" s="107" t="n">
        <v>666.30395</v>
      </c>
      <c r="H149" s="107" t="n">
        <v>26477.56653</v>
      </c>
      <c r="I149" s="107" t="n">
        <v>11.52965</v>
      </c>
      <c r="J149" s="107" t="n">
        <v>281681.71013</v>
      </c>
      <c r="K149" s="107" t="n">
        <v>611435.14913</v>
      </c>
      <c r="L149" s="102"/>
      <c r="N149" s="116"/>
    </row>
    <row r="150" customFormat="false" ht="12.75" hidden="false" customHeight="false" outlineLevel="0" collapsed="false">
      <c r="A150" s="24" t="n">
        <v>131</v>
      </c>
      <c r="B150" s="99" t="n">
        <v>73</v>
      </c>
      <c r="C150" s="48" t="s">
        <v>172</v>
      </c>
      <c r="D150" s="107" t="n">
        <v>300000</v>
      </c>
      <c r="E150" s="107" t="n">
        <v>0</v>
      </c>
      <c r="F150" s="107" t="n">
        <v>0</v>
      </c>
      <c r="G150" s="107" t="n">
        <v>1983.67162</v>
      </c>
      <c r="H150" s="107" t="n">
        <v>1482.58251</v>
      </c>
      <c r="I150" s="107" t="n">
        <v>110.60551</v>
      </c>
      <c r="J150" s="107" t="n">
        <v>303576.85964</v>
      </c>
      <c r="K150" s="107" t="n">
        <v>567933.65885</v>
      </c>
      <c r="L150" s="102"/>
      <c r="N150" s="116"/>
    </row>
    <row r="151" customFormat="false" ht="12.75" hidden="false" customHeight="false" outlineLevel="0" collapsed="false">
      <c r="A151" s="24" t="n">
        <v>132</v>
      </c>
      <c r="B151" s="99" t="n">
        <v>74</v>
      </c>
      <c r="C151" s="31" t="s">
        <v>173</v>
      </c>
      <c r="D151" s="107" t="n">
        <v>76650</v>
      </c>
      <c r="E151" s="107" t="n">
        <v>6.88495</v>
      </c>
      <c r="F151" s="107" t="n">
        <v>0</v>
      </c>
      <c r="G151" s="107" t="n">
        <v>932.833389999985</v>
      </c>
      <c r="H151" s="107" t="n">
        <v>12048.32909</v>
      </c>
      <c r="I151" s="107" t="n">
        <v>0</v>
      </c>
      <c r="J151" s="107" t="n">
        <v>89638.04743</v>
      </c>
      <c r="K151" s="107" t="n">
        <v>566641.48499</v>
      </c>
      <c r="L151" s="102"/>
      <c r="N151" s="116"/>
    </row>
    <row r="152" customFormat="false" ht="12.75" hidden="false" customHeight="false" outlineLevel="0" collapsed="false">
      <c r="A152" s="24" t="n">
        <v>133</v>
      </c>
      <c r="B152" s="99" t="n">
        <v>75</v>
      </c>
      <c r="C152" s="31" t="s">
        <v>174</v>
      </c>
      <c r="D152" s="107" t="n">
        <v>121335</v>
      </c>
      <c r="E152" s="107" t="n">
        <v>91.2874</v>
      </c>
      <c r="F152" s="107" t="n">
        <v>0</v>
      </c>
      <c r="G152" s="107" t="n">
        <v>567.41661</v>
      </c>
      <c r="H152" s="107" t="n">
        <v>3494.34614</v>
      </c>
      <c r="I152" s="107" t="n">
        <v>4.71632</v>
      </c>
      <c r="J152" s="107" t="n">
        <v>125492.76647</v>
      </c>
      <c r="K152" s="107" t="n">
        <v>557622.63666</v>
      </c>
      <c r="L152" s="102"/>
      <c r="N152" s="116"/>
    </row>
    <row r="153" customFormat="false" ht="12.75" hidden="false" customHeight="false" outlineLevel="0" collapsed="false">
      <c r="A153" s="24" t="n">
        <v>134</v>
      </c>
      <c r="B153" s="99" t="n">
        <v>76</v>
      </c>
      <c r="C153" s="31" t="s">
        <v>175</v>
      </c>
      <c r="D153" s="107" t="n">
        <v>74129.6</v>
      </c>
      <c r="E153" s="107" t="n">
        <v>0</v>
      </c>
      <c r="F153" s="107" t="n">
        <v>0</v>
      </c>
      <c r="G153" s="107" t="n">
        <v>11409.36047</v>
      </c>
      <c r="H153" s="107" t="n">
        <v>13657.22171</v>
      </c>
      <c r="I153" s="107" t="n">
        <v>7776.88453</v>
      </c>
      <c r="J153" s="107" t="n">
        <v>106973.06671</v>
      </c>
      <c r="K153" s="107" t="n">
        <v>555910.56391</v>
      </c>
      <c r="L153" s="102"/>
      <c r="N153" s="116"/>
    </row>
    <row r="154" customFormat="false" ht="12.75" hidden="false" customHeight="false" outlineLevel="0" collapsed="false">
      <c r="A154" s="24" t="n">
        <v>135</v>
      </c>
      <c r="B154" s="99" t="n">
        <v>77</v>
      </c>
      <c r="C154" s="31" t="s">
        <v>176</v>
      </c>
      <c r="D154" s="107" t="n">
        <v>49500.12</v>
      </c>
      <c r="E154" s="107" t="n">
        <v>0</v>
      </c>
      <c r="F154" s="107" t="n">
        <v>0</v>
      </c>
      <c r="G154" s="107" t="n">
        <v>2368.6999</v>
      </c>
      <c r="H154" s="107" t="n">
        <v>18949.52806</v>
      </c>
      <c r="I154" s="107" t="n">
        <v>41524.79298</v>
      </c>
      <c r="J154" s="107" t="n">
        <v>112343.14094</v>
      </c>
      <c r="K154" s="107" t="n">
        <v>552686.56806</v>
      </c>
      <c r="L154" s="102"/>
      <c r="N154" s="116"/>
    </row>
    <row r="155" customFormat="false" ht="12.75" hidden="false" customHeight="false" outlineLevel="0" collapsed="false">
      <c r="A155" s="24" t="n">
        <v>136</v>
      </c>
      <c r="B155" s="99" t="n">
        <v>78</v>
      </c>
      <c r="C155" s="38" t="s">
        <v>177</v>
      </c>
      <c r="D155" s="107" t="n">
        <v>69000</v>
      </c>
      <c r="E155" s="107" t="n">
        <v>0</v>
      </c>
      <c r="F155" s="107" t="n">
        <v>0</v>
      </c>
      <c r="G155" s="107" t="n">
        <v>524.72271</v>
      </c>
      <c r="H155" s="107" t="n">
        <v>426.07616</v>
      </c>
      <c r="I155" s="107" t="n">
        <v>12449.95698</v>
      </c>
      <c r="J155" s="107" t="n">
        <v>82400.75585</v>
      </c>
      <c r="K155" s="107" t="n">
        <v>545076.97816</v>
      </c>
      <c r="L155" s="102"/>
      <c r="N155" s="116"/>
    </row>
    <row r="156" customFormat="false" ht="12.75" hidden="false" customHeight="false" outlineLevel="0" collapsed="false">
      <c r="A156" s="24" t="n">
        <v>137</v>
      </c>
      <c r="B156" s="99" t="n">
        <v>79</v>
      </c>
      <c r="C156" s="31" t="s">
        <v>178</v>
      </c>
      <c r="D156" s="107" t="n">
        <v>105800</v>
      </c>
      <c r="E156" s="107" t="n">
        <v>0</v>
      </c>
      <c r="F156" s="107" t="n">
        <v>0</v>
      </c>
      <c r="G156" s="107" t="n">
        <v>13.26619</v>
      </c>
      <c r="H156" s="107" t="n">
        <v>7943.32979</v>
      </c>
      <c r="I156" s="107" t="n">
        <v>36765.89115</v>
      </c>
      <c r="J156" s="107" t="n">
        <v>150522.48713</v>
      </c>
      <c r="K156" s="107" t="n">
        <v>543894.70728</v>
      </c>
      <c r="L156" s="102"/>
      <c r="N156" s="116"/>
    </row>
    <row r="157" customFormat="false" ht="12.75" hidden="false" customHeight="false" outlineLevel="0" collapsed="false">
      <c r="A157" s="24" t="n">
        <v>138</v>
      </c>
      <c r="B157" s="99" t="n">
        <v>80</v>
      </c>
      <c r="C157" s="31" t="s">
        <v>179</v>
      </c>
      <c r="D157" s="107" t="n">
        <v>180000</v>
      </c>
      <c r="E157" s="107" t="n">
        <v>0</v>
      </c>
      <c r="F157" s="107" t="n">
        <v>0</v>
      </c>
      <c r="G157" s="107" t="n">
        <v>7260.48461</v>
      </c>
      <c r="H157" s="107" t="n">
        <v>5630.32502</v>
      </c>
      <c r="I157" s="107" t="n">
        <v>-1796.69108</v>
      </c>
      <c r="J157" s="107" t="n">
        <v>191094.11855</v>
      </c>
      <c r="K157" s="107" t="n">
        <v>530338.34762</v>
      </c>
      <c r="L157" s="102"/>
      <c r="N157" s="116"/>
    </row>
    <row r="158" customFormat="false" ht="12.75" hidden="false" customHeight="false" outlineLevel="0" collapsed="false">
      <c r="A158" s="24" t="n">
        <v>139</v>
      </c>
      <c r="B158" s="99" t="n">
        <v>81</v>
      </c>
      <c r="C158" s="31" t="s">
        <v>180</v>
      </c>
      <c r="D158" s="107" t="n">
        <v>36050</v>
      </c>
      <c r="E158" s="107" t="n">
        <v>0</v>
      </c>
      <c r="F158" s="107" t="n">
        <v>0</v>
      </c>
      <c r="G158" s="107" t="n">
        <v>1668.49379</v>
      </c>
      <c r="H158" s="107" t="n">
        <v>33145.34424</v>
      </c>
      <c r="I158" s="107" t="n">
        <v>309.00471</v>
      </c>
      <c r="J158" s="107" t="n">
        <v>71172.84274</v>
      </c>
      <c r="K158" s="107" t="n">
        <v>530305.02919</v>
      </c>
      <c r="L158" s="102"/>
      <c r="N158" s="116"/>
    </row>
    <row r="159" customFormat="false" ht="12.75" hidden="false" customHeight="false" outlineLevel="0" collapsed="false">
      <c r="A159" s="24" t="n">
        <v>140</v>
      </c>
      <c r="B159" s="99" t="n">
        <v>82</v>
      </c>
      <c r="C159" s="90" t="s">
        <v>181</v>
      </c>
      <c r="D159" s="107" t="n">
        <v>120000</v>
      </c>
      <c r="E159" s="107" t="n">
        <v>0</v>
      </c>
      <c r="F159" s="107" t="n">
        <v>0</v>
      </c>
      <c r="G159" s="107" t="n">
        <v>389.6733</v>
      </c>
      <c r="H159" s="107" t="n">
        <v>104.37351</v>
      </c>
      <c r="I159" s="107" t="n">
        <v>0</v>
      </c>
      <c r="J159" s="107" t="n">
        <v>120494.04681</v>
      </c>
      <c r="K159" s="107" t="n">
        <v>513695.24898</v>
      </c>
      <c r="L159" s="102"/>
      <c r="N159" s="116"/>
    </row>
    <row r="160" customFormat="false" ht="12.75" hidden="false" customHeight="false" outlineLevel="0" collapsed="false">
      <c r="A160" s="24" t="n">
        <v>141</v>
      </c>
      <c r="B160" s="99" t="n">
        <v>83</v>
      </c>
      <c r="C160" s="31" t="s">
        <v>182</v>
      </c>
      <c r="D160" s="107" t="n">
        <v>88045.2</v>
      </c>
      <c r="E160" s="107" t="n">
        <v>2902.36496</v>
      </c>
      <c r="F160" s="107" t="n">
        <v>0</v>
      </c>
      <c r="G160" s="107" t="n">
        <v>16018.34719</v>
      </c>
      <c r="H160" s="107" t="n">
        <v>16626.40074</v>
      </c>
      <c r="I160" s="107" t="n">
        <v>0</v>
      </c>
      <c r="J160" s="107" t="n">
        <v>123592.31289</v>
      </c>
      <c r="K160" s="107" t="n">
        <v>510316.62687</v>
      </c>
      <c r="L160" s="102"/>
      <c r="N160" s="116"/>
    </row>
    <row r="161" customFormat="false" ht="12.75" hidden="false" customHeight="false" outlineLevel="0" collapsed="false">
      <c r="A161" s="24" t="n">
        <v>142</v>
      </c>
      <c r="B161" s="99" t="n">
        <v>84</v>
      </c>
      <c r="C161" s="31" t="s">
        <v>183</v>
      </c>
      <c r="D161" s="107" t="n">
        <v>85320</v>
      </c>
      <c r="E161" s="107" t="n">
        <v>0</v>
      </c>
      <c r="F161" s="107" t="n">
        <v>0</v>
      </c>
      <c r="G161" s="107" t="n">
        <v>28558.15432</v>
      </c>
      <c r="H161" s="107" t="n">
        <v>7940</v>
      </c>
      <c r="I161" s="107" t="n">
        <v>152.71</v>
      </c>
      <c r="J161" s="107" t="n">
        <v>121970.86432</v>
      </c>
      <c r="K161" s="107" t="n">
        <v>481146.86302</v>
      </c>
      <c r="L161" s="102"/>
      <c r="N161" s="116"/>
    </row>
    <row r="162" customFormat="false" ht="12.75" hidden="false" customHeight="false" outlineLevel="0" collapsed="false">
      <c r="A162" s="24" t="n">
        <v>143</v>
      </c>
      <c r="B162" s="99" t="n">
        <v>85</v>
      </c>
      <c r="C162" s="48" t="s">
        <v>184</v>
      </c>
      <c r="D162" s="107" t="n">
        <v>131000</v>
      </c>
      <c r="E162" s="107" t="n">
        <v>0</v>
      </c>
      <c r="F162" s="107" t="n">
        <v>0</v>
      </c>
      <c r="G162" s="107" t="n">
        <v>2018.74935</v>
      </c>
      <c r="H162" s="107" t="n">
        <v>5218.49616</v>
      </c>
      <c r="I162" s="107" t="n">
        <v>-14.81628</v>
      </c>
      <c r="J162" s="107" t="n">
        <v>138222.42923</v>
      </c>
      <c r="K162" s="107" t="n">
        <v>480559.92857</v>
      </c>
      <c r="L162" s="102"/>
      <c r="N162" s="116"/>
    </row>
    <row r="163" customFormat="false" ht="12.75" hidden="false" customHeight="false" outlineLevel="0" collapsed="false">
      <c r="A163" s="24" t="n">
        <v>144</v>
      </c>
      <c r="B163" s="99" t="n">
        <v>86</v>
      </c>
      <c r="C163" s="48" t="s">
        <v>185</v>
      </c>
      <c r="D163" s="107" t="n">
        <v>120000</v>
      </c>
      <c r="E163" s="107" t="n">
        <v>0</v>
      </c>
      <c r="F163" s="107" t="n">
        <v>0</v>
      </c>
      <c r="G163" s="107" t="n">
        <v>2485.89739</v>
      </c>
      <c r="H163" s="107" t="n">
        <v>79.47719</v>
      </c>
      <c r="I163" s="107" t="n">
        <v>194.8805</v>
      </c>
      <c r="J163" s="107" t="n">
        <v>122760.25508</v>
      </c>
      <c r="K163" s="107" t="n">
        <v>478064.6857</v>
      </c>
      <c r="L163" s="102"/>
      <c r="N163" s="116"/>
    </row>
    <row r="164" customFormat="false" ht="12.75" hidden="false" customHeight="false" outlineLevel="0" collapsed="false">
      <c r="A164" s="24" t="n">
        <v>145</v>
      </c>
      <c r="B164" s="99" t="n">
        <v>87</v>
      </c>
      <c r="C164" s="48" t="s">
        <v>186</v>
      </c>
      <c r="D164" s="107" t="n">
        <v>300000</v>
      </c>
      <c r="E164" s="107" t="n">
        <v>0</v>
      </c>
      <c r="F164" s="107" t="n">
        <v>0</v>
      </c>
      <c r="G164" s="107" t="n">
        <v>-3437.09652</v>
      </c>
      <c r="H164" s="107" t="n">
        <v>0</v>
      </c>
      <c r="I164" s="107" t="n">
        <v>0</v>
      </c>
      <c r="J164" s="107" t="n">
        <v>296562.90348</v>
      </c>
      <c r="K164" s="107" t="n">
        <v>477643.67472</v>
      </c>
      <c r="L164" s="102"/>
      <c r="N164" s="116"/>
    </row>
    <row r="165" customFormat="false" ht="12.75" hidden="false" customHeight="false" outlineLevel="0" collapsed="false">
      <c r="A165" s="24" t="n">
        <v>146</v>
      </c>
      <c r="B165" s="99" t="n">
        <v>88</v>
      </c>
      <c r="C165" s="31" t="s">
        <v>187</v>
      </c>
      <c r="D165" s="107" t="n">
        <v>53250</v>
      </c>
      <c r="E165" s="107" t="n">
        <v>0</v>
      </c>
      <c r="F165" s="107" t="n">
        <v>0</v>
      </c>
      <c r="G165" s="107" t="n">
        <v>10449.17864</v>
      </c>
      <c r="H165" s="107" t="n">
        <v>23001.76818</v>
      </c>
      <c r="I165" s="107" t="n">
        <v>6218.16419</v>
      </c>
      <c r="J165" s="107" t="n">
        <v>92919.11101</v>
      </c>
      <c r="K165" s="107" t="n">
        <v>475195.81139</v>
      </c>
      <c r="L165" s="102"/>
      <c r="N165" s="116"/>
    </row>
    <row r="166" customFormat="false" ht="12.75" hidden="false" customHeight="false" outlineLevel="0" collapsed="false">
      <c r="A166" s="24" t="n">
        <v>147</v>
      </c>
      <c r="B166" s="99" t="n">
        <v>89</v>
      </c>
      <c r="C166" s="31" t="s">
        <v>188</v>
      </c>
      <c r="D166" s="107" t="n">
        <v>104000</v>
      </c>
      <c r="E166" s="107" t="n">
        <v>27.22845</v>
      </c>
      <c r="F166" s="107" t="n">
        <v>0</v>
      </c>
      <c r="G166" s="107" t="n">
        <v>3541.02398</v>
      </c>
      <c r="H166" s="107" t="n">
        <v>20156.29879</v>
      </c>
      <c r="I166" s="107" t="n">
        <v>0</v>
      </c>
      <c r="J166" s="107" t="n">
        <v>127724.55122</v>
      </c>
      <c r="K166" s="107" t="n">
        <v>474566.30337</v>
      </c>
      <c r="L166" s="102"/>
      <c r="N166" s="116"/>
    </row>
    <row r="167" customFormat="false" ht="12.75" hidden="false" customHeight="false" outlineLevel="0" collapsed="false">
      <c r="A167" s="24" t="n">
        <v>148</v>
      </c>
      <c r="B167" s="99" t="n">
        <v>90</v>
      </c>
      <c r="C167" s="48" t="s">
        <v>189</v>
      </c>
      <c r="D167" s="107" t="n">
        <v>130000</v>
      </c>
      <c r="E167" s="107" t="n">
        <v>0</v>
      </c>
      <c r="F167" s="107" t="n">
        <v>0</v>
      </c>
      <c r="G167" s="107" t="n">
        <v>140.02314</v>
      </c>
      <c r="H167" s="107" t="n">
        <v>30.93102</v>
      </c>
      <c r="I167" s="107" t="n">
        <v>0</v>
      </c>
      <c r="J167" s="107" t="n">
        <v>130170.95416</v>
      </c>
      <c r="K167" s="107" t="n">
        <v>446049.0346</v>
      </c>
      <c r="L167" s="102"/>
      <c r="N167" s="116"/>
    </row>
    <row r="168" customFormat="false" ht="12.75" hidden="false" customHeight="false" outlineLevel="0" collapsed="false">
      <c r="A168" s="24" t="n">
        <v>149</v>
      </c>
      <c r="B168" s="99" t="n">
        <v>91</v>
      </c>
      <c r="C168" s="48" t="s">
        <v>190</v>
      </c>
      <c r="D168" s="107" t="n">
        <v>153100</v>
      </c>
      <c r="E168" s="107" t="n">
        <v>0</v>
      </c>
      <c r="F168" s="107" t="n">
        <v>0</v>
      </c>
      <c r="G168" s="107" t="n">
        <v>4758.98408</v>
      </c>
      <c r="H168" s="107" t="n">
        <v>575.54459</v>
      </c>
      <c r="I168" s="107" t="n">
        <v>17716.62826</v>
      </c>
      <c r="J168" s="107" t="n">
        <v>176151.15693</v>
      </c>
      <c r="K168" s="107" t="n">
        <v>437919.24378</v>
      </c>
      <c r="L168" s="102"/>
      <c r="N168" s="116"/>
    </row>
    <row r="169" customFormat="false" ht="12.75" hidden="false" customHeight="false" outlineLevel="0" collapsed="false">
      <c r="A169" s="24" t="n">
        <v>150</v>
      </c>
      <c r="B169" s="99" t="n">
        <v>92</v>
      </c>
      <c r="C169" s="31" t="s">
        <v>191</v>
      </c>
      <c r="D169" s="107" t="n">
        <v>86000</v>
      </c>
      <c r="E169" s="107" t="n">
        <v>0</v>
      </c>
      <c r="F169" s="107" t="n">
        <v>0</v>
      </c>
      <c r="G169" s="107" t="n">
        <v>949.618999999998</v>
      </c>
      <c r="H169" s="107" t="n">
        <v>8342.95862</v>
      </c>
      <c r="I169" s="107" t="n">
        <v>162.6954</v>
      </c>
      <c r="J169" s="107" t="n">
        <v>95455.27302</v>
      </c>
      <c r="K169" s="107" t="n">
        <v>435934.96848</v>
      </c>
      <c r="L169" s="102"/>
      <c r="N169" s="116"/>
    </row>
    <row r="170" customFormat="false" ht="12.75" hidden="false" customHeight="false" outlineLevel="0" collapsed="false">
      <c r="A170" s="24" t="n">
        <v>151</v>
      </c>
      <c r="B170" s="99" t="n">
        <v>93</v>
      </c>
      <c r="C170" s="90" t="s">
        <v>192</v>
      </c>
      <c r="D170" s="107" t="n">
        <v>190000</v>
      </c>
      <c r="E170" s="107" t="n">
        <v>0</v>
      </c>
      <c r="F170" s="107" t="n">
        <v>0</v>
      </c>
      <c r="G170" s="107" t="n">
        <v>1567.70252999999</v>
      </c>
      <c r="H170" s="107" t="n">
        <v>228.97758</v>
      </c>
      <c r="I170" s="107" t="n">
        <v>0</v>
      </c>
      <c r="J170" s="107" t="n">
        <v>191796.68011</v>
      </c>
      <c r="K170" s="107" t="n">
        <v>432954.96624</v>
      </c>
      <c r="L170" s="102"/>
      <c r="N170" s="116"/>
    </row>
    <row r="171" customFormat="false" ht="12.75" hidden="false" customHeight="false" outlineLevel="0" collapsed="false">
      <c r="A171" s="24" t="n">
        <v>152</v>
      </c>
      <c r="B171" s="99" t="n">
        <v>94</v>
      </c>
      <c r="C171" s="31" t="s">
        <v>193</v>
      </c>
      <c r="D171" s="107" t="n">
        <v>56481.279</v>
      </c>
      <c r="E171" s="107" t="n">
        <v>11.70712</v>
      </c>
      <c r="F171" s="107" t="n">
        <v>0</v>
      </c>
      <c r="G171" s="107" t="n">
        <v>7508.83347000001</v>
      </c>
      <c r="H171" s="107" t="n">
        <v>15653.36034</v>
      </c>
      <c r="I171" s="107" t="n">
        <v>7182.15689</v>
      </c>
      <c r="J171" s="107" t="n">
        <v>86837.33682</v>
      </c>
      <c r="K171" s="107" t="n">
        <v>431073.47525</v>
      </c>
      <c r="L171" s="102"/>
      <c r="N171" s="116"/>
    </row>
    <row r="172" customFormat="false" ht="12.75" hidden="false" customHeight="false" outlineLevel="0" collapsed="false">
      <c r="A172" s="24" t="n">
        <v>153</v>
      </c>
      <c r="B172" s="99" t="n">
        <v>95</v>
      </c>
      <c r="C172" s="31" t="s">
        <v>194</v>
      </c>
      <c r="D172" s="107" t="n">
        <v>120000</v>
      </c>
      <c r="E172" s="107" t="n">
        <v>0</v>
      </c>
      <c r="F172" s="107" t="n">
        <v>0</v>
      </c>
      <c r="G172" s="107" t="n">
        <v>5288.88723</v>
      </c>
      <c r="H172" s="107" t="n">
        <v>5339.01242</v>
      </c>
      <c r="I172" s="107" t="n">
        <v>0</v>
      </c>
      <c r="J172" s="107" t="n">
        <v>130627.89965</v>
      </c>
      <c r="K172" s="107" t="n">
        <v>418767.73114</v>
      </c>
      <c r="L172" s="102"/>
      <c r="N172" s="116"/>
    </row>
    <row r="173" customFormat="false" ht="12.75" hidden="false" customHeight="false" outlineLevel="0" collapsed="false">
      <c r="A173" s="24" t="n">
        <v>154</v>
      </c>
      <c r="B173" s="99" t="n">
        <v>96</v>
      </c>
      <c r="C173" s="31" t="s">
        <v>195</v>
      </c>
      <c r="D173" s="107" t="n">
        <v>121442.09</v>
      </c>
      <c r="E173" s="107" t="n">
        <v>5535.06579</v>
      </c>
      <c r="F173" s="107" t="n">
        <v>0</v>
      </c>
      <c r="G173" s="107" t="n">
        <v>-20085.93208</v>
      </c>
      <c r="H173" s="107" t="n">
        <v>13361.35833</v>
      </c>
      <c r="I173" s="107" t="n">
        <v>6897.90586</v>
      </c>
      <c r="J173" s="107" t="n">
        <v>127150.4879</v>
      </c>
      <c r="K173" s="107" t="n">
        <v>402062.06909</v>
      </c>
      <c r="L173" s="102"/>
      <c r="N173" s="116"/>
    </row>
    <row r="174" customFormat="false" ht="12.75" hidden="false" customHeight="false" outlineLevel="0" collapsed="false">
      <c r="A174" s="24" t="n">
        <v>155</v>
      </c>
      <c r="B174" s="99" t="n">
        <v>97</v>
      </c>
      <c r="C174" s="31" t="s">
        <v>196</v>
      </c>
      <c r="D174" s="107" t="n">
        <v>120000</v>
      </c>
      <c r="E174" s="107" t="n">
        <v>0</v>
      </c>
      <c r="F174" s="107" t="n">
        <v>0</v>
      </c>
      <c r="G174" s="107" t="n">
        <v>2340.79093</v>
      </c>
      <c r="H174" s="107" t="n">
        <v>2546.43889</v>
      </c>
      <c r="I174" s="107" t="n">
        <v>0</v>
      </c>
      <c r="J174" s="107" t="n">
        <v>124887.22982</v>
      </c>
      <c r="K174" s="107" t="n">
        <v>388239.18271</v>
      </c>
      <c r="L174" s="102"/>
      <c r="N174" s="116"/>
    </row>
    <row r="175" customFormat="false" ht="12.75" hidden="false" customHeight="false" outlineLevel="0" collapsed="false">
      <c r="A175" s="24" t="n">
        <v>156</v>
      </c>
      <c r="B175" s="99" t="n">
        <v>98</v>
      </c>
      <c r="C175" s="48" t="s">
        <v>197</v>
      </c>
      <c r="D175" s="107" t="n">
        <v>122000</v>
      </c>
      <c r="E175" s="107" t="n">
        <v>0</v>
      </c>
      <c r="F175" s="107" t="n">
        <v>0</v>
      </c>
      <c r="G175" s="107" t="n">
        <v>200.77362</v>
      </c>
      <c r="H175" s="107" t="n">
        <v>0</v>
      </c>
      <c r="I175" s="107" t="n">
        <v>-64.41732</v>
      </c>
      <c r="J175" s="107" t="n">
        <v>122136.3563</v>
      </c>
      <c r="K175" s="107" t="n">
        <v>373518.68013</v>
      </c>
      <c r="L175" s="102"/>
      <c r="N175" s="116"/>
    </row>
    <row r="176" customFormat="false" ht="12.75" hidden="false" customHeight="false" outlineLevel="0" collapsed="false">
      <c r="A176" s="24" t="n">
        <v>157</v>
      </c>
      <c r="B176" s="99" t="n">
        <v>99</v>
      </c>
      <c r="C176" s="31" t="s">
        <v>198</v>
      </c>
      <c r="D176" s="107" t="n">
        <v>61100</v>
      </c>
      <c r="E176" s="107" t="n">
        <v>3920</v>
      </c>
      <c r="F176" s="107" t="n">
        <v>0</v>
      </c>
      <c r="G176" s="107" t="n">
        <v>3850.65221</v>
      </c>
      <c r="H176" s="107" t="n">
        <v>16108.96952</v>
      </c>
      <c r="I176" s="107" t="n">
        <v>10835.527</v>
      </c>
      <c r="J176" s="107" t="n">
        <v>95815.14873</v>
      </c>
      <c r="K176" s="107" t="n">
        <v>368611.69344</v>
      </c>
      <c r="L176" s="102"/>
      <c r="N176" s="116"/>
    </row>
    <row r="177" customFormat="false" ht="12.75" hidden="false" customHeight="false" outlineLevel="0" collapsed="false">
      <c r="A177" s="24" t="n">
        <v>158</v>
      </c>
      <c r="B177" s="99" t="n">
        <v>100</v>
      </c>
      <c r="C177" s="31" t="s">
        <v>199</v>
      </c>
      <c r="D177" s="107" t="n">
        <v>120004.636</v>
      </c>
      <c r="E177" s="107" t="n">
        <v>0</v>
      </c>
      <c r="F177" s="107" t="n">
        <v>0</v>
      </c>
      <c r="G177" s="107" t="n">
        <v>4011.0311</v>
      </c>
      <c r="H177" s="107" t="n">
        <v>1660.47549</v>
      </c>
      <c r="I177" s="107" t="n">
        <v>250.49805</v>
      </c>
      <c r="J177" s="107" t="n">
        <v>125926.64064</v>
      </c>
      <c r="K177" s="107" t="n">
        <v>364836.32502</v>
      </c>
      <c r="L177" s="102"/>
      <c r="N177" s="116"/>
    </row>
    <row r="178" customFormat="false" ht="12.75" hidden="false" customHeight="false" outlineLevel="0" collapsed="false">
      <c r="A178" s="24" t="n">
        <v>159</v>
      </c>
      <c r="B178" s="99" t="n">
        <v>101</v>
      </c>
      <c r="C178" s="31" t="s">
        <v>200</v>
      </c>
      <c r="D178" s="107" t="n">
        <v>153000</v>
      </c>
      <c r="E178" s="107" t="n">
        <v>0</v>
      </c>
      <c r="F178" s="107" t="n">
        <v>0</v>
      </c>
      <c r="G178" s="107" t="n">
        <v>21475.20456</v>
      </c>
      <c r="H178" s="107" t="n">
        <v>7743.76974</v>
      </c>
      <c r="I178" s="107" t="n">
        <v>14308.83009</v>
      </c>
      <c r="J178" s="107" t="n">
        <v>196527.80439</v>
      </c>
      <c r="K178" s="107" t="n">
        <v>359273.35805</v>
      </c>
      <c r="L178" s="102"/>
      <c r="N178" s="116"/>
    </row>
    <row r="179" customFormat="false" ht="12.75" hidden="false" customHeight="false" outlineLevel="0" collapsed="false">
      <c r="A179" s="24" t="n">
        <v>160</v>
      </c>
      <c r="B179" s="99" t="n">
        <v>102</v>
      </c>
      <c r="C179" s="31" t="s">
        <v>201</v>
      </c>
      <c r="D179" s="107" t="n">
        <v>120000</v>
      </c>
      <c r="E179" s="107" t="n">
        <v>0</v>
      </c>
      <c r="F179" s="107" t="n">
        <v>0</v>
      </c>
      <c r="G179" s="107" t="n">
        <v>2179.78531000001</v>
      </c>
      <c r="H179" s="107" t="n">
        <v>17634.62855</v>
      </c>
      <c r="I179" s="107" t="n">
        <v>1012.73396</v>
      </c>
      <c r="J179" s="107" t="n">
        <v>140827.14782</v>
      </c>
      <c r="K179" s="107" t="n">
        <v>354891.5225</v>
      </c>
      <c r="L179" s="102"/>
      <c r="N179" s="116"/>
    </row>
    <row r="180" customFormat="false" ht="12.75" hidden="false" customHeight="false" outlineLevel="0" collapsed="false">
      <c r="A180" s="24" t="n">
        <v>161</v>
      </c>
      <c r="B180" s="99" t="n">
        <v>103</v>
      </c>
      <c r="C180" s="31" t="s">
        <v>202</v>
      </c>
      <c r="D180" s="107" t="n">
        <v>95220.5</v>
      </c>
      <c r="E180" s="107" t="n">
        <v>0</v>
      </c>
      <c r="F180" s="107" t="n">
        <v>11000</v>
      </c>
      <c r="G180" s="107" t="n">
        <v>81.1958700000019</v>
      </c>
      <c r="H180" s="107" t="n">
        <v>5192.69376</v>
      </c>
      <c r="I180" s="107" t="n">
        <v>7463.68092</v>
      </c>
      <c r="J180" s="107" t="n">
        <v>118958.07055</v>
      </c>
      <c r="K180" s="107" t="n">
        <v>303995.40881</v>
      </c>
      <c r="L180" s="102"/>
      <c r="N180" s="116"/>
    </row>
    <row r="181" customFormat="false" ht="12.75" hidden="false" customHeight="false" outlineLevel="0" collapsed="false">
      <c r="A181" s="24" t="n">
        <v>162</v>
      </c>
      <c r="B181" s="99" t="n">
        <v>104</v>
      </c>
      <c r="C181" s="31" t="s">
        <v>203</v>
      </c>
      <c r="D181" s="107" t="n">
        <v>72626.32447</v>
      </c>
      <c r="E181" s="107" t="n">
        <v>0.37087</v>
      </c>
      <c r="F181" s="107" t="n">
        <v>0</v>
      </c>
      <c r="G181" s="107" t="n">
        <v>39124.90188</v>
      </c>
      <c r="H181" s="107" t="n">
        <v>8188.43362</v>
      </c>
      <c r="I181" s="107" t="n">
        <v>18210.71002</v>
      </c>
      <c r="J181" s="107" t="n">
        <v>138150.74086</v>
      </c>
      <c r="K181" s="107" t="n">
        <v>290037.43932</v>
      </c>
      <c r="L181" s="102"/>
      <c r="N181" s="116"/>
    </row>
    <row r="182" customFormat="false" ht="12.75" hidden="false" customHeight="false" outlineLevel="0" collapsed="false">
      <c r="A182" s="24" t="n">
        <v>163</v>
      </c>
      <c r="B182" s="99" t="n">
        <v>105</v>
      </c>
      <c r="C182" s="31" t="s">
        <v>204</v>
      </c>
      <c r="D182" s="107" t="n">
        <v>63000</v>
      </c>
      <c r="E182" s="107" t="n">
        <v>0</v>
      </c>
      <c r="F182" s="107" t="n">
        <v>0</v>
      </c>
      <c r="G182" s="107" t="n">
        <v>207.18761</v>
      </c>
      <c r="H182" s="107" t="n">
        <v>5465.79469</v>
      </c>
      <c r="I182" s="107" t="n">
        <v>0</v>
      </c>
      <c r="J182" s="107" t="n">
        <v>68672.9823</v>
      </c>
      <c r="K182" s="107" t="n">
        <v>263176.23727</v>
      </c>
      <c r="L182" s="102"/>
      <c r="N182" s="116"/>
    </row>
    <row r="183" customFormat="false" ht="12.75" hidden="false" customHeight="false" outlineLevel="0" collapsed="false">
      <c r="A183" s="24" t="n">
        <v>164</v>
      </c>
      <c r="B183" s="99" t="n">
        <v>106</v>
      </c>
      <c r="C183" s="31" t="s">
        <v>205</v>
      </c>
      <c r="D183" s="107" t="n">
        <v>80055.59</v>
      </c>
      <c r="E183" s="107" t="n">
        <v>0</v>
      </c>
      <c r="F183" s="107" t="n">
        <v>0</v>
      </c>
      <c r="G183" s="107" t="n">
        <v>1087.1058</v>
      </c>
      <c r="H183" s="107" t="n">
        <v>3280.73223</v>
      </c>
      <c r="I183" s="107" t="n">
        <v>0</v>
      </c>
      <c r="J183" s="107" t="n">
        <v>84423.42803</v>
      </c>
      <c r="K183" s="107" t="n">
        <v>236758.67746</v>
      </c>
      <c r="L183" s="102"/>
      <c r="N183" s="116"/>
    </row>
    <row r="184" customFormat="false" ht="12.75" hidden="false" customHeight="false" outlineLevel="0" collapsed="false">
      <c r="A184" s="24" t="n">
        <v>165</v>
      </c>
      <c r="B184" s="99" t="n">
        <v>107</v>
      </c>
      <c r="C184" s="31" t="s">
        <v>206</v>
      </c>
      <c r="D184" s="107" t="n">
        <v>113208</v>
      </c>
      <c r="E184" s="107" t="n">
        <v>609</v>
      </c>
      <c r="F184" s="107" t="n">
        <v>0</v>
      </c>
      <c r="G184" s="107" t="n">
        <v>4286.61087</v>
      </c>
      <c r="H184" s="107" t="n">
        <v>14039.72345</v>
      </c>
      <c r="I184" s="107" t="n">
        <v>0</v>
      </c>
      <c r="J184" s="107" t="n">
        <v>132143.33432</v>
      </c>
      <c r="K184" s="107" t="n">
        <v>232643.59874</v>
      </c>
      <c r="L184" s="102"/>
      <c r="N184" s="116"/>
    </row>
    <row r="185" customFormat="false" ht="12.75" hidden="false" customHeight="false" outlineLevel="0" collapsed="false">
      <c r="A185" s="24" t="n">
        <v>166</v>
      </c>
      <c r="B185" s="99" t="n">
        <v>108</v>
      </c>
      <c r="C185" s="31" t="s">
        <v>207</v>
      </c>
      <c r="D185" s="107" t="n">
        <v>176000</v>
      </c>
      <c r="E185" s="107" t="n">
        <v>5764.93</v>
      </c>
      <c r="F185" s="107" t="n">
        <v>0</v>
      </c>
      <c r="G185" s="107" t="n">
        <v>-811.57747</v>
      </c>
      <c r="H185" s="107" t="n">
        <v>20794.95387</v>
      </c>
      <c r="I185" s="107" t="n">
        <v>-949.17701</v>
      </c>
      <c r="J185" s="107" t="n">
        <v>200799.12939</v>
      </c>
      <c r="K185" s="107" t="n">
        <v>230931.4268</v>
      </c>
      <c r="L185" s="102"/>
      <c r="N185" s="116"/>
    </row>
    <row r="186" customFormat="false" ht="12.75" hidden="false" customHeight="false" outlineLevel="0" collapsed="false">
      <c r="A186" s="24" t="n">
        <v>167</v>
      </c>
      <c r="B186" s="99" t="n">
        <v>109</v>
      </c>
      <c r="C186" s="31" t="s">
        <v>208</v>
      </c>
      <c r="D186" s="107" t="n">
        <v>112417.11924</v>
      </c>
      <c r="E186" s="107" t="n">
        <v>0</v>
      </c>
      <c r="F186" s="107" t="n">
        <v>0</v>
      </c>
      <c r="G186" s="107" t="n">
        <v>2809.19293</v>
      </c>
      <c r="H186" s="107" t="n">
        <v>3374.50676</v>
      </c>
      <c r="I186" s="107" t="n">
        <v>5834.47548</v>
      </c>
      <c r="J186" s="107" t="n">
        <v>124435.29441</v>
      </c>
      <c r="K186" s="107" t="n">
        <v>222195.44204</v>
      </c>
      <c r="L186" s="102"/>
      <c r="N186" s="116"/>
    </row>
    <row r="187" customFormat="false" ht="12.75" hidden="false" customHeight="false" outlineLevel="0" collapsed="false">
      <c r="A187" s="24" t="n">
        <v>168</v>
      </c>
      <c r="B187" s="99" t="n">
        <v>110</v>
      </c>
      <c r="C187" s="31" t="s">
        <v>209</v>
      </c>
      <c r="D187" s="107" t="n">
        <v>122474</v>
      </c>
      <c r="E187" s="107" t="n">
        <v>0</v>
      </c>
      <c r="F187" s="107" t="n">
        <v>0</v>
      </c>
      <c r="G187" s="107" t="n">
        <v>-1520.00602</v>
      </c>
      <c r="H187" s="107" t="n">
        <v>0</v>
      </c>
      <c r="I187" s="107" t="n">
        <v>0</v>
      </c>
      <c r="J187" s="107" t="n">
        <v>120953.99398</v>
      </c>
      <c r="K187" s="107" t="n">
        <v>202141.31872</v>
      </c>
      <c r="L187" s="102"/>
      <c r="N187" s="116"/>
    </row>
    <row r="188" customFormat="false" ht="12.75" hidden="false" customHeight="false" outlineLevel="0" collapsed="false">
      <c r="A188" s="24" t="n">
        <v>169</v>
      </c>
      <c r="B188" s="99" t="n">
        <v>111</v>
      </c>
      <c r="C188" s="48" t="s">
        <v>210</v>
      </c>
      <c r="D188" s="107" t="n">
        <v>129000</v>
      </c>
      <c r="E188" s="107" t="n">
        <v>0</v>
      </c>
      <c r="F188" s="107" t="n">
        <v>0</v>
      </c>
      <c r="G188" s="107" t="n">
        <v>-1613.52243</v>
      </c>
      <c r="H188" s="107" t="n">
        <v>0</v>
      </c>
      <c r="I188" s="107" t="n">
        <v>0</v>
      </c>
      <c r="J188" s="107" t="n">
        <v>127386.47757</v>
      </c>
      <c r="K188" s="107" t="n">
        <v>187512.63365</v>
      </c>
      <c r="L188" s="102"/>
      <c r="N188" s="116"/>
    </row>
    <row r="189" customFormat="false" ht="12.75" hidden="false" customHeight="false" outlineLevel="0" collapsed="false">
      <c r="A189" s="24" t="n">
        <v>170</v>
      </c>
      <c r="B189" s="99" t="n">
        <v>112</v>
      </c>
      <c r="C189" s="31" t="s">
        <v>211</v>
      </c>
      <c r="D189" s="107" t="n">
        <v>64778.9</v>
      </c>
      <c r="E189" s="107" t="n">
        <v>0</v>
      </c>
      <c r="F189" s="107" t="n">
        <v>0</v>
      </c>
      <c r="G189" s="107" t="n">
        <v>17002.28686</v>
      </c>
      <c r="H189" s="107" t="n">
        <v>7430.21367</v>
      </c>
      <c r="I189" s="107" t="n">
        <v>1164.72805</v>
      </c>
      <c r="J189" s="107" t="n">
        <v>90376.12858</v>
      </c>
      <c r="K189" s="107" t="n">
        <v>181625.63757</v>
      </c>
      <c r="L189" s="102"/>
      <c r="N189" s="116"/>
    </row>
    <row r="190" customFormat="false" ht="12.75" hidden="false" customHeight="false" outlineLevel="0" collapsed="false">
      <c r="A190" s="24" t="n">
        <v>171</v>
      </c>
      <c r="B190" s="99" t="n">
        <v>113</v>
      </c>
      <c r="C190" s="31" t="s">
        <v>212</v>
      </c>
      <c r="D190" s="107" t="n">
        <v>66600.05496</v>
      </c>
      <c r="E190" s="107" t="n">
        <v>0</v>
      </c>
      <c r="F190" s="107" t="n">
        <v>0</v>
      </c>
      <c r="G190" s="107" t="n">
        <v>29.7836899999986</v>
      </c>
      <c r="H190" s="107" t="n">
        <v>3545.09393</v>
      </c>
      <c r="I190" s="107" t="n">
        <v>14299.49397</v>
      </c>
      <c r="J190" s="107" t="n">
        <v>84474.42655</v>
      </c>
      <c r="K190" s="107" t="n">
        <v>178062.14864</v>
      </c>
      <c r="L190" s="102"/>
      <c r="N190" s="116"/>
    </row>
    <row r="191" customFormat="false" ht="12.75" hidden="false" customHeight="false" outlineLevel="0" collapsed="false">
      <c r="A191" s="24" t="n">
        <v>172</v>
      </c>
      <c r="B191" s="99" t="n">
        <v>114</v>
      </c>
      <c r="C191" s="31" t="s">
        <v>213</v>
      </c>
      <c r="D191" s="107" t="n">
        <v>95544</v>
      </c>
      <c r="E191" s="107" t="n">
        <v>0</v>
      </c>
      <c r="F191" s="107" t="n">
        <v>0</v>
      </c>
      <c r="G191" s="107" t="n">
        <v>6727.06079</v>
      </c>
      <c r="H191" s="107" t="n">
        <v>4999.43961</v>
      </c>
      <c r="I191" s="107" t="n">
        <v>0</v>
      </c>
      <c r="J191" s="107" t="n">
        <v>107270.5004</v>
      </c>
      <c r="K191" s="107" t="n">
        <v>167854.40058</v>
      </c>
      <c r="L191" s="102"/>
      <c r="N191" s="116"/>
    </row>
    <row r="192" customFormat="false" ht="12.75" hidden="false" customHeight="false" outlineLevel="0" collapsed="false">
      <c r="A192" s="24" t="n">
        <v>173</v>
      </c>
      <c r="B192" s="99" t="n">
        <v>115</v>
      </c>
      <c r="C192" s="31" t="s">
        <v>214</v>
      </c>
      <c r="D192" s="107" t="n">
        <v>130000</v>
      </c>
      <c r="E192" s="107" t="n">
        <v>0</v>
      </c>
      <c r="F192" s="107" t="n">
        <v>0</v>
      </c>
      <c r="G192" s="107" t="n">
        <v>1192.65106</v>
      </c>
      <c r="H192" s="107" t="n">
        <v>6510.38107</v>
      </c>
      <c r="I192" s="107" t="n">
        <v>0</v>
      </c>
      <c r="J192" s="107" t="n">
        <v>137703.03213</v>
      </c>
      <c r="K192" s="107" t="n">
        <v>165611.17376</v>
      </c>
      <c r="L192" s="102"/>
      <c r="N192" s="116"/>
    </row>
    <row r="193" s="121" customFormat="true" ht="12.75" hidden="false" customHeight="false" outlineLevel="0" collapsed="false">
      <c r="A193" s="24" t="n">
        <v>174</v>
      </c>
      <c r="B193" s="99" t="n">
        <v>116</v>
      </c>
      <c r="C193" s="48" t="s">
        <v>215</v>
      </c>
      <c r="D193" s="107" t="n">
        <v>125000</v>
      </c>
      <c r="E193" s="107" t="n">
        <v>0</v>
      </c>
      <c r="F193" s="107" t="n">
        <v>0</v>
      </c>
      <c r="G193" s="107" t="n">
        <v>-1129.23812</v>
      </c>
      <c r="H193" s="107" t="n">
        <v>0</v>
      </c>
      <c r="I193" s="107" t="n">
        <v>0</v>
      </c>
      <c r="J193" s="107" t="n">
        <v>123870.76188</v>
      </c>
      <c r="K193" s="107" t="n">
        <v>156743.1793</v>
      </c>
      <c r="L193" s="102"/>
      <c r="M193" s="98"/>
      <c r="N193" s="116"/>
      <c r="O193" s="98"/>
    </row>
    <row r="194" customFormat="false" ht="12.75" hidden="false" customHeight="false" outlineLevel="0" collapsed="false">
      <c r="A194" s="24" t="n">
        <v>175</v>
      </c>
      <c r="B194" s="99" t="n">
        <v>117</v>
      </c>
      <c r="C194" s="31" t="s">
        <v>216</v>
      </c>
      <c r="D194" s="107" t="n">
        <v>105000</v>
      </c>
      <c r="E194" s="107" t="n">
        <v>5247</v>
      </c>
      <c r="F194" s="107" t="n">
        <v>0</v>
      </c>
      <c r="G194" s="107" t="n">
        <v>391.76044</v>
      </c>
      <c r="H194" s="107" t="n">
        <v>8296.5335</v>
      </c>
      <c r="I194" s="107" t="n">
        <v>3229.36289</v>
      </c>
      <c r="J194" s="107" t="n">
        <v>122164.65683</v>
      </c>
      <c r="K194" s="107" t="n">
        <v>152163.60359</v>
      </c>
      <c r="L194" s="102"/>
      <c r="N194" s="116"/>
    </row>
    <row r="195" customFormat="false" ht="12.75" hidden="false" customHeight="false" outlineLevel="0" collapsed="false">
      <c r="A195" s="24" t="n">
        <v>176</v>
      </c>
      <c r="B195" s="99" t="n">
        <v>118</v>
      </c>
      <c r="C195" s="31" t="s">
        <v>217</v>
      </c>
      <c r="D195" s="107" t="n">
        <v>120000</v>
      </c>
      <c r="E195" s="107" t="n">
        <v>0</v>
      </c>
      <c r="F195" s="107" t="n">
        <v>0</v>
      </c>
      <c r="G195" s="107" t="n">
        <v>9263.61505</v>
      </c>
      <c r="H195" s="107" t="n">
        <v>872.02727</v>
      </c>
      <c r="I195" s="107" t="n">
        <v>0</v>
      </c>
      <c r="J195" s="107" t="n">
        <v>130135.64232</v>
      </c>
      <c r="K195" s="107" t="n">
        <v>151523.75615</v>
      </c>
      <c r="L195" s="102"/>
      <c r="N195" s="116"/>
    </row>
    <row r="196" customFormat="false" ht="12.75" hidden="false" customHeight="false" outlineLevel="0" collapsed="false">
      <c r="A196" s="24" t="n">
        <v>177</v>
      </c>
      <c r="B196" s="99" t="n">
        <v>119</v>
      </c>
      <c r="C196" s="48" t="s">
        <v>218</v>
      </c>
      <c r="D196" s="107" t="n">
        <v>120000</v>
      </c>
      <c r="E196" s="107" t="n">
        <v>0</v>
      </c>
      <c r="F196" s="107" t="n">
        <v>0</v>
      </c>
      <c r="G196" s="107" t="n">
        <v>-2911.31991</v>
      </c>
      <c r="H196" s="107" t="n">
        <v>0</v>
      </c>
      <c r="I196" s="107" t="n">
        <v>0</v>
      </c>
      <c r="J196" s="107" t="n">
        <v>117088.68009</v>
      </c>
      <c r="K196" s="107" t="n">
        <v>147281.06354</v>
      </c>
      <c r="L196" s="102"/>
      <c r="N196" s="116"/>
    </row>
    <row r="197" customFormat="false" ht="12.75" hidden="false" customHeight="false" outlineLevel="0" collapsed="false">
      <c r="A197" s="24" t="n">
        <v>178</v>
      </c>
      <c r="B197" s="99" t="n">
        <v>120</v>
      </c>
      <c r="C197" s="48" t="s">
        <v>219</v>
      </c>
      <c r="D197" s="107" t="n">
        <v>122000</v>
      </c>
      <c r="E197" s="107" t="n">
        <v>0</v>
      </c>
      <c r="F197" s="107" t="n">
        <v>0</v>
      </c>
      <c r="G197" s="107" t="n">
        <v>253.50201</v>
      </c>
      <c r="H197" s="107" t="n">
        <v>0</v>
      </c>
      <c r="I197" s="107" t="n">
        <v>2184.77926</v>
      </c>
      <c r="J197" s="107" t="n">
        <v>124438.28127</v>
      </c>
      <c r="K197" s="107" t="n">
        <v>129112.31374</v>
      </c>
      <c r="L197" s="102"/>
      <c r="N197" s="116"/>
    </row>
    <row r="198" customFormat="false" ht="12.75" hidden="false" customHeight="false" outlineLevel="0" collapsed="false">
      <c r="A198" s="24" t="n">
        <v>179</v>
      </c>
      <c r="B198" s="99" t="n">
        <v>121</v>
      </c>
      <c r="C198" s="31" t="s">
        <v>220</v>
      </c>
      <c r="D198" s="107" t="n">
        <v>117999.5</v>
      </c>
      <c r="E198" s="107" t="n">
        <v>0</v>
      </c>
      <c r="F198" s="107" t="n">
        <v>0</v>
      </c>
      <c r="G198" s="107" t="n">
        <v>-40811.94906</v>
      </c>
      <c r="H198" s="107" t="n">
        <v>3980.71961</v>
      </c>
      <c r="I198" s="107" t="n">
        <v>0</v>
      </c>
      <c r="J198" s="107" t="n">
        <v>81168.27055</v>
      </c>
      <c r="K198" s="107" t="n">
        <v>128926.68767</v>
      </c>
      <c r="L198" s="102"/>
      <c r="N198" s="116"/>
    </row>
    <row r="199" s="121" customFormat="true" ht="12.75" hidden="false" customHeight="false" outlineLevel="0" collapsed="false">
      <c r="A199" s="24" t="n">
        <v>180</v>
      </c>
      <c r="B199" s="99" t="n">
        <v>122</v>
      </c>
      <c r="C199" s="48" t="s">
        <v>221</v>
      </c>
      <c r="D199" s="107" t="n">
        <v>121000</v>
      </c>
      <c r="E199" s="107" t="n">
        <v>0</v>
      </c>
      <c r="F199" s="107" t="n">
        <v>0</v>
      </c>
      <c r="G199" s="107" t="n">
        <v>80.1867700000001</v>
      </c>
      <c r="H199" s="107" t="n">
        <v>0</v>
      </c>
      <c r="I199" s="107" t="n">
        <v>0</v>
      </c>
      <c r="J199" s="107" t="n">
        <v>121080.18677</v>
      </c>
      <c r="K199" s="107" t="n">
        <v>121081.38677</v>
      </c>
      <c r="L199" s="102"/>
      <c r="M199" s="98"/>
      <c r="N199" s="116"/>
      <c r="O199" s="98"/>
    </row>
    <row r="200" s="121" customFormat="true" ht="12.75" hidden="false" customHeight="false" outlineLevel="0" collapsed="false">
      <c r="A200" s="60"/>
      <c r="B200" s="117"/>
      <c r="C200" s="25"/>
      <c r="D200" s="118"/>
      <c r="E200" s="118"/>
      <c r="F200" s="118"/>
      <c r="G200" s="118"/>
      <c r="H200" s="118"/>
      <c r="I200" s="118"/>
      <c r="J200" s="118"/>
      <c r="K200" s="118"/>
      <c r="L200" s="119"/>
      <c r="M200" s="98"/>
      <c r="N200" s="120"/>
      <c r="O200" s="98"/>
    </row>
    <row r="201" s="121" customFormat="true" ht="13.5" hidden="false" customHeight="false" outlineLevel="0" collapsed="false">
      <c r="A201" s="39"/>
      <c r="B201" s="117"/>
      <c r="C201" s="47"/>
      <c r="D201" s="118"/>
      <c r="E201" s="118"/>
      <c r="F201" s="118"/>
      <c r="G201" s="118"/>
      <c r="H201" s="118"/>
      <c r="I201" s="118"/>
      <c r="J201" s="118"/>
      <c r="K201" s="118"/>
      <c r="L201" s="119"/>
      <c r="M201" s="98"/>
      <c r="N201" s="120"/>
      <c r="O201" s="98"/>
    </row>
    <row r="202" s="121" customFormat="true" ht="12.75" hidden="false" customHeight="false" outlineLevel="0" collapsed="false">
      <c r="A202" s="60"/>
      <c r="B202" s="117"/>
      <c r="C202" s="54"/>
      <c r="D202" s="100"/>
      <c r="E202" s="100"/>
      <c r="F202" s="100"/>
      <c r="G202" s="100"/>
      <c r="H202" s="100"/>
      <c r="I202" s="100"/>
      <c r="J202" s="100"/>
      <c r="K202" s="100"/>
      <c r="L202" s="119"/>
      <c r="M202" s="98"/>
      <c r="N202" s="120"/>
      <c r="O202" s="98"/>
    </row>
    <row r="203" customFormat="false" ht="12.75" hidden="false" customHeight="false" outlineLevel="0" collapsed="false">
      <c r="A203" s="24"/>
      <c r="B203" s="99"/>
      <c r="C203" s="52"/>
      <c r="D203" s="107"/>
      <c r="E203" s="107"/>
      <c r="F203" s="107"/>
      <c r="G203" s="107"/>
      <c r="H203" s="107"/>
      <c r="I203" s="107"/>
      <c r="J203" s="107"/>
      <c r="K203" s="107"/>
      <c r="L203" s="102"/>
    </row>
    <row r="204" s="70" customFormat="true" ht="12.75" hidden="false" customHeight="false" outlineLevel="0" collapsed="false">
      <c r="A204" s="61"/>
      <c r="B204" s="24"/>
      <c r="C204" s="52"/>
      <c r="D204" s="116"/>
      <c r="E204" s="116"/>
      <c r="F204" s="116"/>
      <c r="G204" s="116"/>
      <c r="H204" s="116"/>
      <c r="I204" s="116"/>
      <c r="J204" s="116"/>
      <c r="K204" s="116"/>
      <c r="L204" s="123"/>
      <c r="N204" s="105"/>
    </row>
    <row r="205" customFormat="false" ht="12.75" hidden="false" customHeight="false" outlineLevel="0" collapsed="false">
      <c r="A205" s="24"/>
      <c r="B205" s="99"/>
      <c r="C205" s="52"/>
      <c r="D205" s="107"/>
      <c r="E205" s="107"/>
      <c r="F205" s="107"/>
      <c r="G205" s="107"/>
      <c r="H205" s="107"/>
      <c r="I205" s="107"/>
      <c r="J205" s="107"/>
      <c r="K205" s="107"/>
      <c r="L205" s="102"/>
    </row>
    <row r="206" customFormat="false" ht="12.75" hidden="false" customHeight="false" outlineLevel="0" collapsed="false">
      <c r="A206" s="61"/>
      <c r="B206" s="99"/>
      <c r="C206" s="52"/>
      <c r="D206" s="124"/>
      <c r="E206" s="124"/>
      <c r="F206" s="124"/>
      <c r="G206" s="124"/>
      <c r="H206" s="124"/>
      <c r="I206" s="124"/>
      <c r="J206" s="124"/>
      <c r="K206" s="124"/>
      <c r="L206" s="102"/>
    </row>
    <row r="207" customFormat="false" ht="12.75" hidden="false" customHeight="false" outlineLevel="0" collapsed="false">
      <c r="A207" s="24"/>
      <c r="B207" s="99"/>
      <c r="C207" s="52"/>
      <c r="D207" s="107"/>
      <c r="E207" s="107"/>
      <c r="F207" s="107"/>
      <c r="G207" s="107"/>
      <c r="H207" s="107"/>
      <c r="I207" s="107"/>
      <c r="J207" s="107"/>
      <c r="K207" s="107"/>
      <c r="L207" s="102"/>
    </row>
    <row r="208" customFormat="false" ht="12.75" hidden="false" customHeight="false" outlineLevel="0" collapsed="false">
      <c r="A208" s="61"/>
      <c r="B208" s="99"/>
      <c r="C208" s="52"/>
      <c r="D208" s="107"/>
      <c r="E208" s="107"/>
      <c r="F208" s="107"/>
      <c r="G208" s="107"/>
      <c r="H208" s="107"/>
      <c r="I208" s="107"/>
      <c r="J208" s="107"/>
      <c r="K208" s="107"/>
      <c r="L208" s="102"/>
    </row>
    <row r="209" customFormat="false" ht="12.75" hidden="false" customHeight="false" outlineLevel="0" collapsed="false">
      <c r="A209" s="24"/>
      <c r="B209" s="99"/>
      <c r="C209" s="52"/>
      <c r="D209" s="123"/>
      <c r="E209" s="123"/>
      <c r="F209" s="123"/>
      <c r="G209" s="123"/>
      <c r="H209" s="123"/>
      <c r="I209" s="123"/>
      <c r="J209" s="123"/>
      <c r="K209" s="123"/>
      <c r="L209" s="102"/>
    </row>
    <row r="210" customFormat="false" ht="12.75" hidden="false" customHeight="false" outlineLevel="0" collapsed="false">
      <c r="A210" s="61"/>
      <c r="B210" s="99"/>
      <c r="C210" s="52"/>
      <c r="D210" s="107"/>
      <c r="E210" s="107"/>
      <c r="F210" s="107"/>
      <c r="G210" s="107"/>
      <c r="H210" s="107"/>
      <c r="I210" s="107"/>
      <c r="J210" s="107"/>
      <c r="K210" s="107"/>
    </row>
    <row r="211" customFormat="false" ht="12.75" hidden="false" customHeight="false" outlineLevel="0" collapsed="false">
      <c r="A211" s="24"/>
      <c r="B211" s="99"/>
      <c r="C211" s="50"/>
      <c r="D211" s="107"/>
      <c r="E211" s="107"/>
      <c r="F211" s="107"/>
      <c r="G211" s="107"/>
      <c r="H211" s="107"/>
      <c r="I211" s="107"/>
      <c r="J211" s="107"/>
      <c r="K211" s="107"/>
    </row>
    <row r="212" customFormat="false" ht="12.75" hidden="false" customHeight="false" outlineLevel="0" collapsed="false">
      <c r="A212" s="61"/>
      <c r="B212" s="99"/>
      <c r="C212" s="52"/>
      <c r="D212" s="107"/>
      <c r="E212" s="107"/>
      <c r="F212" s="107"/>
      <c r="G212" s="107"/>
      <c r="H212" s="107"/>
      <c r="I212" s="107"/>
      <c r="J212" s="107"/>
      <c r="K212" s="107"/>
    </row>
    <row r="213" customFormat="false" ht="12.75" hidden="false" customHeight="false" outlineLevel="0" collapsed="false">
      <c r="A213" s="24"/>
      <c r="B213" s="99"/>
      <c r="C213" s="52"/>
      <c r="D213" s="107"/>
      <c r="E213" s="107"/>
      <c r="F213" s="107"/>
      <c r="G213" s="107"/>
      <c r="H213" s="107"/>
      <c r="I213" s="107"/>
      <c r="J213" s="107"/>
      <c r="K213" s="107"/>
    </row>
    <row r="214" customFormat="false" ht="12.75" hidden="false" customHeight="false" outlineLevel="0" collapsed="false">
      <c r="A214" s="61"/>
      <c r="B214" s="99"/>
      <c r="C214" s="52"/>
      <c r="D214" s="107"/>
      <c r="E214" s="107"/>
      <c r="F214" s="107"/>
      <c r="G214" s="107"/>
      <c r="H214" s="107"/>
      <c r="I214" s="107"/>
      <c r="J214" s="107"/>
      <c r="K214" s="107"/>
    </row>
    <row r="215" customFormat="false" ht="12.75" hidden="false" customHeight="false" outlineLevel="0" collapsed="false">
      <c r="A215" s="24"/>
      <c r="B215" s="99"/>
      <c r="C215" s="52"/>
      <c r="D215" s="107"/>
      <c r="E215" s="107"/>
      <c r="F215" s="107"/>
      <c r="G215" s="107"/>
      <c r="H215" s="107"/>
      <c r="I215" s="107"/>
      <c r="J215" s="107"/>
      <c r="K215" s="107"/>
    </row>
    <row r="216" customFormat="false" ht="12.75" hidden="false" customHeight="false" outlineLevel="0" collapsed="false">
      <c r="A216" s="61"/>
      <c r="B216" s="99"/>
      <c r="C216" s="52"/>
      <c r="D216" s="107"/>
      <c r="E216" s="107"/>
      <c r="F216" s="107"/>
      <c r="G216" s="107"/>
      <c r="H216" s="107"/>
      <c r="I216" s="107"/>
      <c r="J216" s="107"/>
      <c r="K216" s="107"/>
    </row>
    <row r="217" customFormat="false" ht="12.75" hidden="false" customHeight="false" outlineLevel="0" collapsed="false">
      <c r="A217" s="24"/>
      <c r="B217" s="99"/>
      <c r="C217" s="52"/>
      <c r="D217" s="107"/>
      <c r="E217" s="107"/>
      <c r="F217" s="107"/>
      <c r="G217" s="107"/>
      <c r="H217" s="107"/>
      <c r="I217" s="107"/>
      <c r="J217" s="107"/>
      <c r="K217" s="107"/>
    </row>
    <row r="218" customFormat="false" ht="12.75" hidden="false" customHeight="false" outlineLevel="0" collapsed="false">
      <c r="A218" s="61"/>
      <c r="B218" s="99"/>
      <c r="C218" s="52"/>
      <c r="D218" s="107"/>
      <c r="E218" s="107"/>
      <c r="F218" s="107"/>
      <c r="G218" s="107"/>
      <c r="H218" s="107"/>
      <c r="I218" s="107"/>
      <c r="J218" s="107"/>
      <c r="K218" s="107"/>
    </row>
    <row r="219" customFormat="false" ht="12.75" hidden="false" customHeight="false" outlineLevel="0" collapsed="false">
      <c r="A219" s="24"/>
      <c r="B219" s="99"/>
      <c r="C219" s="50"/>
      <c r="D219" s="107"/>
      <c r="E219" s="107"/>
      <c r="F219" s="107"/>
      <c r="G219" s="107"/>
      <c r="H219" s="107"/>
      <c r="I219" s="107"/>
      <c r="J219" s="107"/>
      <c r="K219" s="107"/>
    </row>
    <row r="220" customFormat="false" ht="12.75" hidden="false" customHeight="false" outlineLevel="0" collapsed="false">
      <c r="A220" s="61"/>
      <c r="B220" s="99"/>
      <c r="C220" s="52"/>
      <c r="D220" s="107"/>
      <c r="E220" s="107"/>
      <c r="F220" s="107"/>
      <c r="G220" s="107"/>
      <c r="H220" s="107"/>
      <c r="I220" s="107"/>
      <c r="J220" s="107"/>
      <c r="K220" s="107"/>
    </row>
    <row r="221" customFormat="false" ht="12.75" hidden="false" customHeight="false" outlineLevel="0" collapsed="false">
      <c r="A221" s="24"/>
      <c r="B221" s="99"/>
      <c r="C221" s="52"/>
      <c r="D221" s="107"/>
      <c r="E221" s="107"/>
      <c r="F221" s="107"/>
      <c r="G221" s="107"/>
      <c r="H221" s="107"/>
      <c r="I221" s="107"/>
      <c r="J221" s="107"/>
      <c r="K221" s="107"/>
    </row>
    <row r="222" customFormat="false" ht="12.75" hidden="false" customHeight="false" outlineLevel="0" collapsed="false">
      <c r="A222" s="61"/>
      <c r="B222" s="99"/>
      <c r="C222" s="52"/>
      <c r="D222" s="107"/>
      <c r="E222" s="107"/>
      <c r="F222" s="107"/>
      <c r="G222" s="107"/>
      <c r="H222" s="107"/>
      <c r="I222" s="107"/>
      <c r="J222" s="107"/>
      <c r="K222" s="107"/>
    </row>
    <row r="223" customFormat="false" ht="12.75" hidden="false" customHeight="false" outlineLevel="0" collapsed="false">
      <c r="A223" s="24"/>
      <c r="B223" s="99"/>
      <c r="C223" s="52"/>
      <c r="D223" s="107"/>
      <c r="E223" s="107"/>
      <c r="F223" s="107"/>
      <c r="G223" s="107"/>
      <c r="H223" s="107"/>
      <c r="I223" s="107"/>
      <c r="J223" s="107"/>
      <c r="K223" s="107"/>
    </row>
    <row r="224" customFormat="false" ht="12.75" hidden="false" customHeight="false" outlineLevel="0" collapsed="false">
      <c r="A224" s="61"/>
      <c r="B224" s="99"/>
      <c r="C224" s="52"/>
      <c r="D224" s="107"/>
      <c r="E224" s="107"/>
      <c r="F224" s="107"/>
      <c r="G224" s="107"/>
      <c r="H224" s="107"/>
      <c r="I224" s="107"/>
      <c r="J224" s="107"/>
      <c r="K224" s="107"/>
    </row>
    <row r="225" customFormat="false" ht="12.75" hidden="false" customHeight="false" outlineLevel="0" collapsed="false">
      <c r="A225" s="24"/>
      <c r="B225" s="99"/>
      <c r="C225" s="52"/>
      <c r="D225" s="107"/>
      <c r="E225" s="107"/>
      <c r="F225" s="107"/>
      <c r="G225" s="107"/>
      <c r="H225" s="107"/>
      <c r="I225" s="107"/>
      <c r="J225" s="107"/>
      <c r="K225" s="107"/>
    </row>
    <row r="226" customFormat="false" ht="12.75" hidden="false" customHeight="false" outlineLevel="0" collapsed="false">
      <c r="A226" s="61"/>
      <c r="B226" s="99"/>
      <c r="C226" s="52"/>
      <c r="D226" s="107"/>
      <c r="E226" s="107"/>
      <c r="F226" s="107"/>
      <c r="G226" s="107"/>
      <c r="H226" s="107"/>
      <c r="I226" s="107"/>
      <c r="J226" s="107"/>
      <c r="K226" s="107"/>
    </row>
    <row r="227" customFormat="false" ht="12.75" hidden="false" customHeight="false" outlineLevel="0" collapsed="false">
      <c r="A227" s="24"/>
      <c r="B227" s="99"/>
      <c r="C227" s="62"/>
      <c r="D227" s="107"/>
      <c r="E227" s="107"/>
      <c r="F227" s="107"/>
      <c r="G227" s="107"/>
      <c r="H227" s="107"/>
      <c r="I227" s="107"/>
      <c r="J227" s="107"/>
      <c r="K227" s="107"/>
    </row>
    <row r="228" customFormat="false" ht="12.75" hidden="false" customHeight="false" outlineLevel="0" collapsed="false">
      <c r="A228" s="61"/>
      <c r="B228" s="99"/>
      <c r="C228" s="52"/>
      <c r="D228" s="107"/>
      <c r="E228" s="107"/>
      <c r="F228" s="107"/>
      <c r="G228" s="107"/>
      <c r="H228" s="107"/>
      <c r="I228" s="107"/>
      <c r="J228" s="107"/>
      <c r="K228" s="107"/>
    </row>
    <row r="229" customFormat="false" ht="12.75" hidden="false" customHeight="false" outlineLevel="0" collapsed="false">
      <c r="A229" s="24"/>
      <c r="B229" s="99"/>
      <c r="C229" s="52"/>
      <c r="D229" s="107"/>
      <c r="E229" s="107"/>
      <c r="F229" s="107"/>
      <c r="G229" s="107"/>
      <c r="H229" s="107"/>
      <c r="I229" s="107"/>
      <c r="J229" s="107"/>
      <c r="K229" s="107"/>
    </row>
    <row r="230" customFormat="false" ht="12.75" hidden="false" customHeight="false" outlineLevel="0" collapsed="false">
      <c r="A230" s="61"/>
      <c r="B230" s="99"/>
      <c r="C230" s="52"/>
      <c r="D230" s="107"/>
      <c r="E230" s="107"/>
      <c r="F230" s="107"/>
      <c r="G230" s="107"/>
      <c r="H230" s="107"/>
      <c r="I230" s="107"/>
      <c r="J230" s="107"/>
      <c r="K230" s="107"/>
    </row>
    <row r="231" customFormat="false" ht="12.75" hidden="false" customHeight="false" outlineLevel="0" collapsed="false">
      <c r="A231" s="24"/>
      <c r="B231" s="99"/>
      <c r="C231" s="31"/>
      <c r="D231" s="107"/>
      <c r="E231" s="107"/>
      <c r="F231" s="107"/>
      <c r="G231" s="107"/>
      <c r="H231" s="107"/>
      <c r="I231" s="107"/>
      <c r="J231" s="107"/>
      <c r="K231" s="107"/>
    </row>
    <row r="232" customFormat="false" ht="12.75" hidden="false" customHeight="false" outlineLevel="0" collapsed="false">
      <c r="A232" s="61"/>
      <c r="B232" s="99"/>
      <c r="C232" s="52"/>
      <c r="D232" s="107"/>
      <c r="E232" s="107"/>
      <c r="F232" s="107"/>
      <c r="G232" s="107"/>
      <c r="H232" s="107"/>
      <c r="I232" s="107"/>
      <c r="J232" s="107"/>
      <c r="K232" s="107"/>
    </row>
    <row r="233" customFormat="false" ht="12.75" hidden="false" customHeight="false" outlineLevel="0" collapsed="false">
      <c r="A233" s="24"/>
      <c r="B233" s="99"/>
      <c r="C233" s="52"/>
      <c r="D233" s="107"/>
      <c r="E233" s="107"/>
      <c r="F233" s="107"/>
      <c r="G233" s="107"/>
      <c r="H233" s="107"/>
      <c r="I233" s="107"/>
      <c r="J233" s="107"/>
      <c r="K233" s="107"/>
    </row>
    <row r="234" customFormat="false" ht="12.75" hidden="false" customHeight="false" outlineLevel="0" collapsed="false">
      <c r="A234" s="61"/>
      <c r="B234" s="99"/>
      <c r="C234" s="52"/>
      <c r="D234" s="107"/>
      <c r="E234" s="107"/>
      <c r="F234" s="107"/>
      <c r="G234" s="107"/>
      <c r="H234" s="107"/>
      <c r="I234" s="107"/>
      <c r="J234" s="107"/>
      <c r="K234" s="107"/>
    </row>
    <row r="235" customFormat="false" ht="12.75" hidden="false" customHeight="false" outlineLevel="0" collapsed="false">
      <c r="A235" s="24"/>
      <c r="B235" s="99"/>
      <c r="C235" s="52"/>
      <c r="D235" s="107"/>
      <c r="E235" s="107"/>
      <c r="F235" s="107"/>
      <c r="G235" s="107"/>
      <c r="H235" s="107"/>
      <c r="I235" s="107"/>
      <c r="J235" s="107"/>
      <c r="K235" s="107"/>
    </row>
    <row r="236" customFormat="false" ht="12.75" hidden="false" customHeight="false" outlineLevel="0" collapsed="false">
      <c r="A236" s="61"/>
      <c r="B236" s="99"/>
      <c r="C236" s="52"/>
      <c r="D236" s="107"/>
      <c r="E236" s="107"/>
      <c r="F236" s="107"/>
      <c r="G236" s="107"/>
      <c r="H236" s="107"/>
      <c r="I236" s="107"/>
      <c r="J236" s="107"/>
      <c r="K236" s="107"/>
    </row>
    <row r="237" customFormat="false" ht="12.75" hidden="false" customHeight="false" outlineLevel="0" collapsed="false">
      <c r="A237" s="24"/>
      <c r="B237" s="99"/>
      <c r="C237" s="62"/>
      <c r="D237" s="107"/>
      <c r="E237" s="107"/>
      <c r="F237" s="107"/>
      <c r="G237" s="107"/>
      <c r="H237" s="107"/>
      <c r="I237" s="107"/>
      <c r="J237" s="107"/>
      <c r="K237" s="107"/>
    </row>
    <row r="238" customFormat="false" ht="12.75" hidden="false" customHeight="false" outlineLevel="0" collapsed="false">
      <c r="A238" s="61"/>
      <c r="B238" s="99"/>
      <c r="C238" s="50"/>
      <c r="D238" s="107"/>
      <c r="E238" s="107"/>
      <c r="F238" s="107"/>
      <c r="G238" s="107"/>
      <c r="H238" s="107"/>
      <c r="I238" s="107"/>
      <c r="J238" s="107"/>
      <c r="K238" s="107"/>
    </row>
    <row r="239" customFormat="false" ht="12.75" hidden="false" customHeight="false" outlineLevel="0" collapsed="false">
      <c r="A239" s="24"/>
      <c r="B239" s="99"/>
      <c r="C239" s="50"/>
      <c r="D239" s="107"/>
      <c r="E239" s="107"/>
      <c r="F239" s="107"/>
      <c r="G239" s="107"/>
      <c r="H239" s="107"/>
      <c r="I239" s="107"/>
      <c r="J239" s="107"/>
      <c r="K239" s="107"/>
    </row>
    <row r="240" customFormat="false" ht="12.75" hidden="false" customHeight="false" outlineLevel="0" collapsed="false">
      <c r="A240" s="61"/>
      <c r="B240" s="99"/>
      <c r="C240" s="103"/>
      <c r="D240" s="107"/>
      <c r="E240" s="107"/>
      <c r="F240" s="107"/>
      <c r="G240" s="107"/>
      <c r="H240" s="107"/>
      <c r="I240" s="107"/>
      <c r="J240" s="107"/>
      <c r="K240" s="107"/>
    </row>
    <row r="241" customFormat="false" ht="12.75" hidden="false" customHeight="false" outlineLevel="0" collapsed="false">
      <c r="A241" s="24"/>
      <c r="B241" s="99"/>
      <c r="C241" s="50"/>
      <c r="D241" s="107"/>
      <c r="E241" s="107"/>
      <c r="F241" s="107"/>
      <c r="G241" s="107"/>
      <c r="H241" s="107"/>
      <c r="I241" s="107"/>
      <c r="J241" s="107"/>
      <c r="K241" s="107"/>
    </row>
    <row r="242" customFormat="false" ht="12.75" hidden="false" customHeight="false" outlineLevel="0" collapsed="false">
      <c r="A242" s="99"/>
      <c r="B242" s="99"/>
      <c r="C242" s="104"/>
      <c r="D242" s="107"/>
      <c r="E242" s="107"/>
      <c r="F242" s="107"/>
      <c r="G242" s="107"/>
      <c r="H242" s="107"/>
      <c r="I242" s="107"/>
      <c r="J242" s="107"/>
      <c r="K242" s="107"/>
    </row>
    <row r="243" customFormat="false" ht="12.75" hidden="false" customHeight="false" outlineLevel="0" collapsed="false">
      <c r="A243" s="99"/>
      <c r="B243" s="99"/>
      <c r="C243" s="104"/>
      <c r="D243" s="107"/>
      <c r="E243" s="107"/>
      <c r="F243" s="107"/>
      <c r="G243" s="107"/>
      <c r="H243" s="107"/>
      <c r="I243" s="107"/>
      <c r="J243" s="107"/>
      <c r="K243" s="107"/>
    </row>
    <row r="244" customFormat="false" ht="12.75" hidden="false" customHeight="false" outlineLevel="0" collapsed="false">
      <c r="A244" s="99"/>
      <c r="B244" s="99"/>
      <c r="C244" s="104"/>
      <c r="D244" s="107"/>
      <c r="E244" s="107"/>
      <c r="F244" s="107"/>
      <c r="G244" s="107"/>
      <c r="H244" s="107"/>
      <c r="I244" s="107"/>
      <c r="J244" s="107"/>
      <c r="K244" s="107"/>
    </row>
    <row r="245" customFormat="false" ht="12.75" hidden="false" customHeight="false" outlineLevel="0" collapsed="false">
      <c r="A245" s="99"/>
      <c r="B245" s="99"/>
      <c r="C245" s="104"/>
      <c r="D245" s="107"/>
      <c r="E245" s="107"/>
      <c r="F245" s="107"/>
      <c r="G245" s="107"/>
      <c r="H245" s="107"/>
      <c r="I245" s="107"/>
      <c r="J245" s="107"/>
      <c r="K245" s="107"/>
    </row>
    <row r="246" customFormat="false" ht="12.75" hidden="false" customHeight="false" outlineLevel="0" collapsed="false">
      <c r="A246" s="99"/>
      <c r="B246" s="99"/>
      <c r="C246" s="104"/>
      <c r="D246" s="107"/>
      <c r="E246" s="107"/>
      <c r="F246" s="107"/>
      <c r="G246" s="107"/>
      <c r="H246" s="107"/>
      <c r="I246" s="107"/>
      <c r="J246" s="107"/>
      <c r="K246" s="107"/>
    </row>
    <row r="247" customFormat="false" ht="12.75" hidden="false" customHeight="false" outlineLevel="0" collapsed="false">
      <c r="A247" s="99"/>
      <c r="B247" s="99"/>
      <c r="C247" s="104"/>
      <c r="D247" s="107"/>
      <c r="E247" s="107"/>
      <c r="F247" s="107"/>
      <c r="G247" s="107"/>
      <c r="H247" s="107"/>
      <c r="I247" s="107"/>
      <c r="J247" s="107"/>
      <c r="K247" s="107"/>
    </row>
    <row r="248" customFormat="false" ht="12.75" hidden="false" customHeight="false" outlineLevel="0" collapsed="false">
      <c r="A248" s="99"/>
      <c r="B248" s="99"/>
      <c r="C248" s="104"/>
      <c r="D248" s="107"/>
      <c r="E248" s="107"/>
      <c r="F248" s="107"/>
      <c r="G248" s="107"/>
      <c r="H248" s="107"/>
      <c r="I248" s="107"/>
      <c r="J248" s="107"/>
      <c r="K248" s="107"/>
    </row>
    <row r="249" customFormat="false" ht="12.75" hidden="false" customHeight="false" outlineLevel="0" collapsed="false">
      <c r="A249" s="99"/>
      <c r="B249" s="99"/>
      <c r="C249" s="104"/>
      <c r="D249" s="107"/>
      <c r="E249" s="107"/>
      <c r="F249" s="107"/>
      <c r="G249" s="107"/>
      <c r="H249" s="107"/>
      <c r="I249" s="107"/>
      <c r="J249" s="107"/>
      <c r="K249" s="107"/>
    </row>
    <row r="250" customFormat="false" ht="12.75" hidden="false" customHeight="false" outlineLevel="0" collapsed="false">
      <c r="A250" s="99"/>
      <c r="B250" s="99"/>
      <c r="C250" s="104"/>
      <c r="D250" s="5"/>
      <c r="E250" s="5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99"/>
      <c r="B251" s="99"/>
      <c r="C251" s="104"/>
      <c r="D251" s="5"/>
      <c r="E251" s="5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99"/>
      <c r="B252" s="99"/>
      <c r="C252" s="104"/>
      <c r="D252" s="5"/>
      <c r="E252" s="5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99"/>
      <c r="B253" s="99"/>
      <c r="C253" s="104"/>
      <c r="D253" s="5"/>
      <c r="E253" s="5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99"/>
      <c r="B254" s="99"/>
      <c r="C254" s="104"/>
      <c r="D254" s="5"/>
      <c r="E254" s="5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99"/>
      <c r="B255" s="99"/>
      <c r="C255" s="104"/>
      <c r="D255" s="5"/>
      <c r="E255" s="5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99"/>
      <c r="B256" s="99"/>
      <c r="C256" s="104"/>
      <c r="D256" s="5"/>
      <c r="E256" s="5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99"/>
      <c r="B257" s="99"/>
      <c r="C257" s="104"/>
      <c r="D257" s="5"/>
      <c r="E257" s="5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99"/>
      <c r="B258" s="99"/>
      <c r="C258" s="104"/>
      <c r="D258" s="5"/>
      <c r="E258" s="5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99"/>
      <c r="B259" s="99"/>
      <c r="C259" s="104"/>
      <c r="D259" s="5"/>
      <c r="E259" s="5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99"/>
      <c r="B260" s="99"/>
      <c r="C260" s="104"/>
      <c r="D260" s="5"/>
      <c r="E260" s="5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99"/>
      <c r="B261" s="99"/>
      <c r="C261" s="104"/>
      <c r="D261" s="5"/>
      <c r="E261" s="5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99"/>
      <c r="B262" s="99"/>
      <c r="C262" s="104"/>
      <c r="D262" s="5"/>
      <c r="E262" s="5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99"/>
      <c r="B263" s="99"/>
      <c r="C263" s="104"/>
      <c r="D263" s="5"/>
      <c r="E263" s="5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99"/>
      <c r="B264" s="99"/>
      <c r="C264" s="104"/>
      <c r="D264" s="5"/>
      <c r="E264" s="5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99"/>
      <c r="B265" s="99"/>
      <c r="C265" s="104"/>
      <c r="D265" s="5"/>
      <c r="E265" s="5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99"/>
      <c r="B266" s="99"/>
      <c r="C266" s="104"/>
      <c r="D266" s="5"/>
      <c r="E266" s="5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99"/>
      <c r="B267" s="99"/>
      <c r="C267" s="104"/>
      <c r="D267" s="5"/>
      <c r="E267" s="5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99"/>
      <c r="B268" s="99"/>
      <c r="C268" s="104"/>
      <c r="D268" s="5"/>
      <c r="E268" s="5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99"/>
      <c r="B269" s="99"/>
      <c r="C269" s="104"/>
      <c r="D269" s="5"/>
      <c r="E269" s="5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99"/>
      <c r="B270" s="99"/>
      <c r="C270" s="104"/>
      <c r="D270" s="5"/>
      <c r="E270" s="5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99"/>
      <c r="B271" s="99"/>
      <c r="C271" s="104"/>
      <c r="D271" s="5"/>
      <c r="E271" s="5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99"/>
      <c r="B272" s="99"/>
      <c r="C272" s="104"/>
      <c r="D272" s="5"/>
      <c r="E272" s="5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99"/>
      <c r="B273" s="99"/>
      <c r="C273" s="104"/>
      <c r="D273" s="5"/>
      <c r="E273" s="5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99"/>
      <c r="B274" s="99"/>
      <c r="C274" s="104"/>
      <c r="D274" s="5"/>
      <c r="E274" s="5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99"/>
      <c r="B275" s="99"/>
      <c r="C275" s="104"/>
      <c r="D275" s="5"/>
      <c r="E275" s="5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99"/>
      <c r="B276" s="99"/>
      <c r="C276" s="104"/>
      <c r="D276" s="5"/>
      <c r="E276" s="5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99"/>
      <c r="B277" s="99"/>
      <c r="C277" s="104"/>
      <c r="D277" s="5"/>
      <c r="E277" s="5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99"/>
      <c r="B278" s="99"/>
      <c r="C278" s="104"/>
      <c r="D278" s="5"/>
      <c r="E278" s="5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99"/>
      <c r="B279" s="99"/>
      <c r="C279" s="104"/>
      <c r="D279" s="5"/>
      <c r="E279" s="5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99"/>
      <c r="B280" s="99"/>
      <c r="C280" s="104"/>
      <c r="D280" s="5"/>
      <c r="E280" s="5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99"/>
      <c r="B281" s="99"/>
      <c r="C281" s="104"/>
      <c r="D281" s="5"/>
      <c r="E281" s="5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99"/>
      <c r="B282" s="99"/>
      <c r="C282" s="104"/>
      <c r="D282" s="5"/>
      <c r="E282" s="5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99"/>
      <c r="B283" s="99"/>
      <c r="C283" s="104"/>
      <c r="D283" s="5"/>
      <c r="E283" s="5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99"/>
      <c r="B284" s="99"/>
      <c r="C284" s="104"/>
      <c r="D284" s="5"/>
      <c r="E284" s="5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99"/>
      <c r="B285" s="99"/>
      <c r="C285" s="104"/>
      <c r="D285" s="5"/>
      <c r="E285" s="5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99"/>
      <c r="B286" s="99"/>
      <c r="C286" s="104"/>
      <c r="D286" s="5"/>
      <c r="E286" s="5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99"/>
      <c r="B287" s="99"/>
      <c r="C287" s="104"/>
      <c r="D287" s="5"/>
      <c r="E287" s="5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99"/>
      <c r="B288" s="99"/>
      <c r="C288" s="104"/>
      <c r="D288" s="5"/>
      <c r="E288" s="5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99"/>
      <c r="B289" s="99"/>
      <c r="C289" s="104"/>
      <c r="D289" s="5"/>
      <c r="E289" s="5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99"/>
      <c r="B290" s="99"/>
      <c r="C290" s="104"/>
      <c r="D290" s="5"/>
      <c r="E290" s="5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99"/>
      <c r="B291" s="99"/>
      <c r="C291" s="104"/>
      <c r="D291" s="5"/>
      <c r="E291" s="5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99"/>
      <c r="B292" s="99"/>
      <c r="C292" s="104"/>
      <c r="D292" s="5"/>
      <c r="E292" s="5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99"/>
      <c r="B293" s="99"/>
      <c r="C293" s="104"/>
      <c r="D293" s="5"/>
      <c r="E293" s="5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99"/>
      <c r="B294" s="99"/>
      <c r="C294" s="104"/>
      <c r="D294" s="5"/>
      <c r="E294" s="5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99"/>
      <c r="B295" s="99"/>
      <c r="C295" s="104"/>
      <c r="D295" s="5"/>
      <c r="E295" s="5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99"/>
      <c r="B296" s="99"/>
      <c r="C296" s="104"/>
      <c r="D296" s="5"/>
      <c r="E296" s="5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99"/>
      <c r="B297" s="99"/>
      <c r="C297" s="104"/>
      <c r="D297" s="5"/>
      <c r="E297" s="5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99"/>
      <c r="B298" s="99"/>
      <c r="C298" s="104"/>
      <c r="D298" s="5"/>
      <c r="E298" s="5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99"/>
      <c r="B299" s="99"/>
      <c r="C299" s="104"/>
      <c r="D299" s="5"/>
      <c r="E299" s="5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99"/>
      <c r="B300" s="99"/>
      <c r="C300" s="104"/>
      <c r="D300" s="5"/>
      <c r="E300" s="5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99"/>
      <c r="B301" s="99"/>
      <c r="C301" s="104"/>
      <c r="D301" s="5"/>
      <c r="E301" s="5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99"/>
      <c r="B302" s="99"/>
      <c r="C302" s="104"/>
      <c r="D302" s="5"/>
      <c r="E302" s="5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99"/>
      <c r="B303" s="99"/>
      <c r="C303" s="104"/>
      <c r="D303" s="5"/>
      <c r="E303" s="5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99"/>
      <c r="B304" s="99"/>
      <c r="C304" s="104"/>
      <c r="D304" s="5"/>
      <c r="E304" s="5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99"/>
      <c r="B305" s="99"/>
      <c r="C305" s="104"/>
      <c r="D305" s="5"/>
      <c r="E305" s="5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99"/>
      <c r="B306" s="99"/>
      <c r="C306" s="104"/>
      <c r="D306" s="5"/>
      <c r="E306" s="5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99"/>
      <c r="B307" s="99"/>
      <c r="C307" s="104"/>
      <c r="D307" s="5"/>
      <c r="E307" s="5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99"/>
      <c r="B308" s="99"/>
      <c r="C308" s="104"/>
      <c r="D308" s="5"/>
      <c r="E308" s="5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99"/>
      <c r="B309" s="99"/>
      <c r="C309" s="104"/>
      <c r="D309" s="5"/>
      <c r="E309" s="5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99"/>
      <c r="B310" s="99"/>
      <c r="C310" s="104"/>
      <c r="D310" s="5"/>
      <c r="E310" s="5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99"/>
      <c r="B311" s="99"/>
      <c r="C311" s="104"/>
      <c r="D311" s="5"/>
      <c r="E311" s="5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99"/>
      <c r="B312" s="99"/>
      <c r="C312" s="104"/>
      <c r="D312" s="5"/>
      <c r="E312" s="5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99"/>
      <c r="B313" s="99"/>
      <c r="C313" s="104"/>
      <c r="D313" s="5"/>
      <c r="E313" s="5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99"/>
      <c r="B314" s="99"/>
      <c r="C314" s="104"/>
      <c r="D314" s="5"/>
      <c r="E314" s="5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99"/>
      <c r="B315" s="99"/>
      <c r="C315" s="104"/>
      <c r="D315" s="5"/>
      <c r="E315" s="5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99"/>
      <c r="B316" s="99"/>
      <c r="C316" s="104"/>
      <c r="D316" s="5"/>
      <c r="E316" s="5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99"/>
      <c r="B317" s="99"/>
      <c r="C317" s="104"/>
      <c r="D317" s="5"/>
      <c r="E317" s="5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99"/>
      <c r="B318" s="99"/>
      <c r="C318" s="104"/>
      <c r="D318" s="5"/>
      <c r="E318" s="5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99"/>
      <c r="B319" s="99"/>
      <c r="C319" s="104"/>
      <c r="D319" s="5"/>
      <c r="E319" s="5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99"/>
      <c r="B320" s="99"/>
      <c r="C320" s="104"/>
      <c r="D320" s="5"/>
      <c r="E320" s="5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99"/>
      <c r="B321" s="99"/>
      <c r="C321" s="104"/>
      <c r="D321" s="5"/>
      <c r="E321" s="5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99"/>
      <c r="B322" s="99"/>
      <c r="C322" s="104"/>
      <c r="D322" s="5"/>
      <c r="E322" s="5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99"/>
      <c r="B323" s="99"/>
      <c r="C323" s="104"/>
      <c r="D323" s="5"/>
      <c r="E323" s="5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99"/>
      <c r="B324" s="99"/>
      <c r="C324" s="104"/>
      <c r="D324" s="5"/>
      <c r="E324" s="5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68"/>
      <c r="B325" s="68"/>
      <c r="D325" s="5"/>
      <c r="E325" s="5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68"/>
      <c r="B326" s="68"/>
      <c r="D326" s="5"/>
      <c r="E326" s="5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68"/>
      <c r="B327" s="68"/>
      <c r="D327" s="5"/>
      <c r="E327" s="5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68"/>
      <c r="B328" s="68"/>
      <c r="D328" s="5"/>
      <c r="E328" s="5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68"/>
      <c r="B329" s="68"/>
      <c r="D329" s="5"/>
      <c r="E329" s="5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68"/>
      <c r="B330" s="68"/>
      <c r="D330" s="5"/>
      <c r="E330" s="5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68"/>
      <c r="B331" s="68"/>
      <c r="D331" s="5"/>
      <c r="E331" s="5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68"/>
      <c r="B332" s="68"/>
      <c r="D332" s="5"/>
      <c r="E332" s="5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68"/>
      <c r="B333" s="68"/>
      <c r="D333" s="5"/>
      <c r="E333" s="5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68"/>
      <c r="B334" s="68"/>
      <c r="D334" s="5"/>
      <c r="E334" s="5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68"/>
      <c r="B335" s="68"/>
      <c r="D335" s="5"/>
      <c r="E335" s="5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68"/>
      <c r="B336" s="68"/>
      <c r="D336" s="5"/>
      <c r="E336" s="5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68"/>
      <c r="B337" s="68"/>
      <c r="D337" s="5"/>
      <c r="E337" s="5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</sheetData>
  <mergeCells count="4">
    <mergeCell ref="I1:K1"/>
    <mergeCell ref="A2:K2"/>
    <mergeCell ref="A3:K3"/>
    <mergeCell ref="J4:K4"/>
  </mergeCells>
  <conditionalFormatting sqref="C8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204" activeCellId="0" sqref="AO204:AP207"/>
    </sheetView>
  </sheetViews>
  <sheetFormatPr defaultColWidth="9.13671875" defaultRowHeight="13.5" zeroHeight="false" outlineLevelRow="0" outlineLevelCol="0"/>
  <cols>
    <col collapsed="false" customWidth="true" hidden="false" outlineLevel="0" max="2" min="1" style="68" width="4.41"/>
    <col collapsed="false" customWidth="true" hidden="false" outlineLevel="0" max="3" min="3" style="69" width="45.84"/>
    <col collapsed="false" customWidth="true" hidden="false" outlineLevel="0" max="4" min="4" style="69" width="11.99"/>
    <col collapsed="false" customWidth="true" hidden="false" outlineLevel="0" max="5" min="5" style="69" width="13.41"/>
    <col collapsed="false" customWidth="true" hidden="false" outlineLevel="0" max="6" min="6" style="69" width="12.85"/>
    <col collapsed="false" customWidth="true" hidden="false" outlineLevel="0" max="7" min="7" style="69" width="10.99"/>
    <col collapsed="false" customWidth="true" hidden="false" outlineLevel="0" max="8" min="8" style="69" width="10.71"/>
    <col collapsed="false" customWidth="true" hidden="false" outlineLevel="0" max="9" min="9" style="69" width="10.13"/>
    <col collapsed="false" customWidth="true" hidden="false" outlineLevel="0" max="10" min="10" style="69" width="10.71"/>
    <col collapsed="false" customWidth="true" hidden="false" outlineLevel="0" max="11" min="11" style="69" width="15.28"/>
    <col collapsed="false" customWidth="true" hidden="false" outlineLevel="0" max="12" min="12" style="69" width="10.41"/>
    <col collapsed="false" customWidth="true" hidden="false" outlineLevel="0" max="14" min="13" style="69" width="9.41"/>
    <col collapsed="false" customWidth="true" hidden="false" outlineLevel="0" max="15" min="15" style="69" width="9.28"/>
    <col collapsed="false" customWidth="true" hidden="false" outlineLevel="0" max="16" min="16" style="69" width="11.56"/>
    <col collapsed="false" customWidth="true" hidden="false" outlineLevel="0" max="17" min="17" style="69" width="10.56"/>
    <col collapsed="false" customWidth="true" hidden="false" outlineLevel="0" max="18" min="18" style="69" width="11.28"/>
    <col collapsed="false" customWidth="true" hidden="false" outlineLevel="0" max="20" min="19" style="69" width="9.41"/>
    <col collapsed="false" customWidth="true" hidden="false" outlineLevel="0" max="21" min="21" style="69" width="10.85"/>
    <col collapsed="false" customWidth="true" hidden="false" outlineLevel="0" max="22" min="22" style="69" width="9.28"/>
    <col collapsed="false" customWidth="true" hidden="false" outlineLevel="0" max="23" min="23" style="69" width="10.99"/>
    <col collapsed="false" customWidth="true" hidden="false" outlineLevel="0" max="24" min="24" style="69" width="12.99"/>
    <col collapsed="false" customWidth="true" hidden="false" outlineLevel="0" max="25" min="25" style="69" width="9.28"/>
    <col collapsed="false" customWidth="true" hidden="false" outlineLevel="0" max="26" min="26" style="69" width="10.28"/>
    <col collapsed="false" customWidth="true" hidden="false" outlineLevel="0" max="27" min="27" style="69" width="9.41"/>
    <col collapsed="false" customWidth="true" hidden="false" outlineLevel="0" max="28" min="28" style="69" width="12.99"/>
    <col collapsed="false" customWidth="true" hidden="false" outlineLevel="0" max="29" min="29" style="69" width="11.28"/>
    <col collapsed="false" customWidth="true" hidden="false" outlineLevel="0" max="30" min="30" style="69" width="15.41"/>
    <col collapsed="false" customWidth="true" hidden="false" outlineLevel="0" max="31" min="31" style="69" width="14.41"/>
    <col collapsed="false" customWidth="true" hidden="false" outlineLevel="0" max="32" min="32" style="69" width="11.56"/>
    <col collapsed="false" customWidth="true" hidden="false" outlineLevel="0" max="33" min="33" style="69" width="11.85"/>
    <col collapsed="false" customWidth="true" hidden="false" outlineLevel="0" max="34" min="34" style="69" width="13.7"/>
    <col collapsed="false" customWidth="true" hidden="false" outlineLevel="0" max="35" min="35" style="69" width="10.99"/>
    <col collapsed="false" customWidth="true" hidden="false" outlineLevel="0" max="36" min="36" style="69" width="10.56"/>
    <col collapsed="false" customWidth="true" hidden="false" outlineLevel="0" max="37" min="37" style="69" width="8.85"/>
    <col collapsed="false" customWidth="true" hidden="false" outlineLevel="0" max="38" min="38" style="69" width="12.28"/>
    <col collapsed="false" customWidth="true" hidden="false" outlineLevel="0" max="39" min="39" style="69" width="10.71"/>
    <col collapsed="false" customWidth="true" hidden="false" outlineLevel="0" max="40" min="40" style="69" width="11.85"/>
    <col collapsed="false" customWidth="true" hidden="false" outlineLevel="0" max="41" min="41" style="69" width="10.85"/>
    <col collapsed="false" customWidth="true" hidden="false" outlineLevel="0" max="42" min="42" style="69" width="13.28"/>
    <col collapsed="false" customWidth="false" hidden="false" outlineLevel="0" max="44" min="43" style="69" width="9.14"/>
    <col collapsed="false" customWidth="true" hidden="false" outlineLevel="0" max="45" min="45" style="105" width="11.85"/>
    <col collapsed="false" customWidth="false" hidden="false" outlineLevel="0" max="257" min="46" style="69" width="9.14"/>
  </cols>
  <sheetData>
    <row r="1" customFormat="false" ht="18.75" hidden="false" customHeight="true" outlineLevel="0" collapsed="false">
      <c r="A1" s="71"/>
      <c r="B1" s="71"/>
      <c r="C1" s="68"/>
      <c r="AN1" s="125" t="s">
        <v>253</v>
      </c>
      <c r="AO1" s="125"/>
      <c r="AP1" s="125"/>
      <c r="AS1" s="70"/>
    </row>
    <row r="2" customFormat="false" ht="18.75" hidden="false" customHeight="true" outlineLevel="0" collapsed="false">
      <c r="A2" s="126" t="s">
        <v>25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</row>
    <row r="3" customFormat="false" ht="18.75" hidden="false" customHeight="true" outlineLevel="0" collapsed="false">
      <c r="A3" s="127" t="s">
        <v>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S3" s="70"/>
    </row>
    <row r="4" customFormat="false" ht="13.5" hidden="false" customHeight="true" outlineLevel="0" collapsed="false">
      <c r="A4" s="71"/>
      <c r="B4" s="71"/>
      <c r="C4" s="6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</row>
    <row r="5" s="121" customFormat="true" ht="51" hidden="false" customHeight="true" outlineLevel="0" collapsed="false">
      <c r="A5" s="115" t="s">
        <v>4</v>
      </c>
      <c r="B5" s="115" t="s">
        <v>5</v>
      </c>
      <c r="C5" s="115" t="s">
        <v>6</v>
      </c>
      <c r="D5" s="115" t="s">
        <v>255</v>
      </c>
      <c r="E5" s="115" t="s">
        <v>256</v>
      </c>
      <c r="F5" s="115" t="s">
        <v>257</v>
      </c>
      <c r="G5" s="115" t="s">
        <v>258</v>
      </c>
      <c r="H5" s="115" t="s">
        <v>259</v>
      </c>
      <c r="I5" s="115" t="s">
        <v>260</v>
      </c>
      <c r="J5" s="115" t="s">
        <v>261</v>
      </c>
      <c r="K5" s="115" t="s">
        <v>262</v>
      </c>
      <c r="L5" s="115" t="s">
        <v>263</v>
      </c>
      <c r="M5" s="115" t="s">
        <v>264</v>
      </c>
      <c r="N5" s="115" t="s">
        <v>265</v>
      </c>
      <c r="O5" s="115" t="s">
        <v>266</v>
      </c>
      <c r="P5" s="115" t="s">
        <v>267</v>
      </c>
      <c r="Q5" s="115" t="s">
        <v>268</v>
      </c>
      <c r="R5" s="115" t="s">
        <v>269</v>
      </c>
      <c r="S5" s="115" t="s">
        <v>270</v>
      </c>
      <c r="T5" s="115" t="s">
        <v>271</v>
      </c>
      <c r="U5" s="115" t="s">
        <v>272</v>
      </c>
      <c r="V5" s="115" t="s">
        <v>273</v>
      </c>
      <c r="W5" s="115" t="s">
        <v>274</v>
      </c>
      <c r="X5" s="115" t="s">
        <v>275</v>
      </c>
      <c r="Y5" s="115" t="s">
        <v>276</v>
      </c>
      <c r="Z5" s="115" t="s">
        <v>277</v>
      </c>
      <c r="AA5" s="115" t="s">
        <v>278</v>
      </c>
      <c r="AB5" s="115" t="s">
        <v>279</v>
      </c>
      <c r="AC5" s="115" t="s">
        <v>280</v>
      </c>
      <c r="AD5" s="115" t="s">
        <v>281</v>
      </c>
      <c r="AE5" s="115"/>
      <c r="AF5" s="115"/>
      <c r="AG5" s="115"/>
      <c r="AH5" s="115"/>
      <c r="AI5" s="115"/>
      <c r="AJ5" s="115"/>
      <c r="AK5" s="115" t="s">
        <v>282</v>
      </c>
      <c r="AL5" s="115"/>
      <c r="AM5" s="115" t="s">
        <v>283</v>
      </c>
      <c r="AN5" s="115"/>
      <c r="AO5" s="115" t="s">
        <v>284</v>
      </c>
      <c r="AP5" s="115"/>
      <c r="AS5" s="39"/>
    </row>
    <row r="6" s="121" customFormat="true" ht="177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 t="s">
        <v>285</v>
      </c>
      <c r="AE6" s="115" t="s">
        <v>286</v>
      </c>
      <c r="AF6" s="115" t="s">
        <v>287</v>
      </c>
      <c r="AG6" s="115" t="s">
        <v>288</v>
      </c>
      <c r="AH6" s="115" t="s">
        <v>289</v>
      </c>
      <c r="AI6" s="115" t="s">
        <v>290</v>
      </c>
      <c r="AJ6" s="115" t="s">
        <v>291</v>
      </c>
      <c r="AK6" s="115" t="s">
        <v>292</v>
      </c>
      <c r="AL6" s="115" t="s">
        <v>293</v>
      </c>
      <c r="AM6" s="115" t="s">
        <v>292</v>
      </c>
      <c r="AN6" s="115" t="s">
        <v>293</v>
      </c>
      <c r="AO6" s="115" t="s">
        <v>294</v>
      </c>
      <c r="AP6" s="115" t="s">
        <v>293</v>
      </c>
      <c r="AS6" s="39"/>
    </row>
    <row r="7" customFormat="false" ht="13.5" hidden="false" customHeight="true" outlineLevel="0" collapsed="false"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S7" s="39"/>
    </row>
    <row r="8" customFormat="false" ht="13.5" hidden="false" customHeight="true" outlineLevel="0" collapsed="false">
      <c r="A8" s="24"/>
      <c r="B8" s="24"/>
      <c r="C8" s="25" t="s">
        <v>38</v>
      </c>
      <c r="F8" s="70"/>
      <c r="G8" s="70"/>
      <c r="AS8" s="39"/>
    </row>
    <row r="9" customFormat="false" ht="13.5" hidden="false" customHeight="true" outlineLevel="0" collapsed="false">
      <c r="A9" s="24" t="n">
        <v>1</v>
      </c>
      <c r="B9" s="99" t="n">
        <v>1</v>
      </c>
      <c r="C9" s="31" t="s">
        <v>39</v>
      </c>
      <c r="D9" s="130" t="n">
        <v>22246140.11532</v>
      </c>
      <c r="E9" s="130" t="n">
        <v>-13801979.01611</v>
      </c>
      <c r="F9" s="130" t="n">
        <v>8444161.09921</v>
      </c>
      <c r="G9" s="130" t="n">
        <v>3611719.32489</v>
      </c>
      <c r="H9" s="130" t="n">
        <v>-1055163.31411</v>
      </c>
      <c r="I9" s="130" t="n">
        <v>-1.941</v>
      </c>
      <c r="J9" s="130" t="n">
        <v>0</v>
      </c>
      <c r="K9" s="130" t="n">
        <v>0</v>
      </c>
      <c r="L9" s="130" t="n">
        <v>1894.42767</v>
      </c>
      <c r="M9" s="130" t="n">
        <v>562707.86996</v>
      </c>
      <c r="N9" s="130" t="n">
        <v>-133794.98815</v>
      </c>
      <c r="O9" s="130" t="n">
        <v>0</v>
      </c>
      <c r="P9" s="130" t="n">
        <v>0</v>
      </c>
      <c r="Q9" s="130" t="n">
        <v>0</v>
      </c>
      <c r="R9" s="130" t="n">
        <v>-2630114.90709</v>
      </c>
      <c r="S9" s="130" t="n">
        <v>-40926.79599</v>
      </c>
      <c r="T9" s="130" t="n">
        <v>0.82150999999997</v>
      </c>
      <c r="U9" s="130" t="n">
        <v>0</v>
      </c>
      <c r="V9" s="130" t="n">
        <v>2433.43967</v>
      </c>
      <c r="W9" s="130" t="n">
        <v>57462.67681</v>
      </c>
      <c r="X9" s="130" t="n">
        <v>-6668650.46661</v>
      </c>
      <c r="Y9" s="130" t="n">
        <v>0</v>
      </c>
      <c r="Z9" s="130" t="n">
        <v>2151727.24677</v>
      </c>
      <c r="AA9" s="130" t="n">
        <v>-278335.54881</v>
      </c>
      <c r="AB9" s="130" t="n">
        <v>0</v>
      </c>
      <c r="AC9" s="130" t="n">
        <v>1873391.69796</v>
      </c>
      <c r="AD9" s="130" t="n">
        <v>160123.600280001</v>
      </c>
      <c r="AE9" s="130" t="n">
        <v>0</v>
      </c>
      <c r="AF9" s="130" t="n">
        <v>0</v>
      </c>
      <c r="AG9" s="130" t="n">
        <v>0</v>
      </c>
      <c r="AH9" s="130" t="n">
        <v>-20416.8987</v>
      </c>
      <c r="AI9" s="130" t="n">
        <v>139706.701580001</v>
      </c>
      <c r="AJ9" s="130" t="n">
        <v>2013098.39954</v>
      </c>
      <c r="AK9" s="130" t="n">
        <v>0</v>
      </c>
      <c r="AL9" s="130" t="n">
        <v>0</v>
      </c>
      <c r="AM9" s="130" t="n">
        <v>0</v>
      </c>
      <c r="AN9" s="107" t="n">
        <v>0</v>
      </c>
      <c r="AO9" s="107" t="n">
        <v>0</v>
      </c>
      <c r="AP9" s="107" t="n">
        <v>0</v>
      </c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</row>
    <row r="10" customFormat="false" ht="13.5" hidden="false" customHeight="true" outlineLevel="0" collapsed="false">
      <c r="A10" s="24" t="n">
        <v>2</v>
      </c>
      <c r="B10" s="99" t="n">
        <v>2</v>
      </c>
      <c r="C10" s="31" t="s">
        <v>40</v>
      </c>
      <c r="D10" s="130" t="n">
        <v>11345897.08136</v>
      </c>
      <c r="E10" s="130" t="n">
        <v>-5817414.15724</v>
      </c>
      <c r="F10" s="130" t="n">
        <v>5528482.92412</v>
      </c>
      <c r="G10" s="130" t="n">
        <v>1501518.10028</v>
      </c>
      <c r="H10" s="130" t="n">
        <v>-270381.78937</v>
      </c>
      <c r="I10" s="130" t="n">
        <v>0</v>
      </c>
      <c r="J10" s="130" t="n">
        <v>0</v>
      </c>
      <c r="K10" s="130" t="n">
        <v>0</v>
      </c>
      <c r="L10" s="130" t="n">
        <v>126862.52975</v>
      </c>
      <c r="M10" s="130" t="n">
        <v>60409.24409</v>
      </c>
      <c r="N10" s="130" t="n">
        <v>-20590.94663</v>
      </c>
      <c r="O10" s="130" t="n">
        <v>0</v>
      </c>
      <c r="P10" s="130" t="n">
        <v>0</v>
      </c>
      <c r="Q10" s="130" t="n">
        <v>0</v>
      </c>
      <c r="R10" s="130" t="n">
        <v>-2769573.8785</v>
      </c>
      <c r="S10" s="130" t="n">
        <v>-20624.4432</v>
      </c>
      <c r="T10" s="130" t="n">
        <v>173161.37404</v>
      </c>
      <c r="U10" s="130" t="n">
        <v>0</v>
      </c>
      <c r="V10" s="130" t="n">
        <v>54287.2948</v>
      </c>
      <c r="W10" s="130" t="n">
        <v>74153.03828</v>
      </c>
      <c r="X10" s="130" t="n">
        <v>-3480697.24895</v>
      </c>
      <c r="Y10" s="130" t="n">
        <v>0</v>
      </c>
      <c r="Z10" s="130" t="n">
        <v>957006.198710002</v>
      </c>
      <c r="AA10" s="130" t="n">
        <v>-278221.8663</v>
      </c>
      <c r="AB10" s="130" t="n">
        <v>0</v>
      </c>
      <c r="AC10" s="130" t="n">
        <v>678784.332410002</v>
      </c>
      <c r="AD10" s="130" t="n">
        <v>457430</v>
      </c>
      <c r="AE10" s="130" t="n">
        <v>0</v>
      </c>
      <c r="AF10" s="130" t="n">
        <v>0</v>
      </c>
      <c r="AG10" s="130" t="n">
        <v>0</v>
      </c>
      <c r="AH10" s="130" t="n">
        <v>0</v>
      </c>
      <c r="AI10" s="130" t="n">
        <v>457430</v>
      </c>
      <c r="AJ10" s="130" t="n">
        <v>1136214.33241</v>
      </c>
      <c r="AK10" s="130" t="n">
        <v>46.82563</v>
      </c>
      <c r="AL10" s="130" t="n">
        <v>46.82563</v>
      </c>
      <c r="AM10" s="130" t="n">
        <v>0</v>
      </c>
      <c r="AN10" s="107" t="n">
        <v>0</v>
      </c>
      <c r="AO10" s="107" t="n">
        <v>46.82563</v>
      </c>
      <c r="AP10" s="107" t="n">
        <v>46.82563</v>
      </c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</row>
    <row r="11" customFormat="false" ht="13.5" hidden="false" customHeight="true" outlineLevel="0" collapsed="false">
      <c r="A11" s="24" t="n">
        <v>3</v>
      </c>
      <c r="B11" s="99" t="n">
        <v>3</v>
      </c>
      <c r="C11" s="31" t="s">
        <v>41</v>
      </c>
      <c r="D11" s="130" t="n">
        <v>9208172.41412</v>
      </c>
      <c r="E11" s="130" t="n">
        <v>-5319326.62287</v>
      </c>
      <c r="F11" s="130" t="n">
        <v>3888845.79125</v>
      </c>
      <c r="G11" s="130" t="n">
        <v>651242.8427</v>
      </c>
      <c r="H11" s="130" t="n">
        <v>-132118.74211</v>
      </c>
      <c r="I11" s="130" t="n">
        <v>0</v>
      </c>
      <c r="J11" s="130" t="n">
        <v>0</v>
      </c>
      <c r="K11" s="130" t="n">
        <v>0</v>
      </c>
      <c r="L11" s="130" t="n">
        <v>38764.67275</v>
      </c>
      <c r="M11" s="130" t="n">
        <v>123788.04248</v>
      </c>
      <c r="N11" s="130" t="n">
        <v>-9541.88586</v>
      </c>
      <c r="O11" s="130" t="n">
        <v>-34613.805</v>
      </c>
      <c r="P11" s="130" t="n">
        <v>-50173.54647</v>
      </c>
      <c r="Q11" s="130" t="n">
        <v>0</v>
      </c>
      <c r="R11" s="130" t="n">
        <v>-2747301.84471</v>
      </c>
      <c r="S11" s="130" t="n">
        <v>-21086.56182</v>
      </c>
      <c r="T11" s="130" t="n">
        <v>-165921.76115</v>
      </c>
      <c r="U11" s="130" t="n">
        <v>16.38</v>
      </c>
      <c r="V11" s="130" t="n">
        <v>-14616.53942</v>
      </c>
      <c r="W11" s="130" t="n">
        <v>67642.92702</v>
      </c>
      <c r="X11" s="130" t="n">
        <v>-1267510.41099</v>
      </c>
      <c r="Y11" s="130" t="n">
        <v>0</v>
      </c>
      <c r="Z11" s="130" t="n">
        <v>327415.558669999</v>
      </c>
      <c r="AA11" s="130" t="n">
        <v>-128800</v>
      </c>
      <c r="AB11" s="130" t="n">
        <v>0</v>
      </c>
      <c r="AC11" s="130" t="n">
        <v>198615.558669999</v>
      </c>
      <c r="AD11" s="130" t="n">
        <v>90359.10299</v>
      </c>
      <c r="AE11" s="130" t="n">
        <v>0</v>
      </c>
      <c r="AF11" s="130" t="n">
        <v>0</v>
      </c>
      <c r="AG11" s="130" t="n">
        <v>0</v>
      </c>
      <c r="AH11" s="130" t="n">
        <v>-9035.9103</v>
      </c>
      <c r="AI11" s="130" t="n">
        <v>81323.19269</v>
      </c>
      <c r="AJ11" s="130" t="n">
        <v>279938.751359999</v>
      </c>
      <c r="AK11" s="130" t="n">
        <v>0.0174</v>
      </c>
      <c r="AL11" s="130" t="n">
        <v>0.0174</v>
      </c>
      <c r="AM11" s="130" t="n">
        <v>0</v>
      </c>
      <c r="AN11" s="107" t="n">
        <v>0</v>
      </c>
      <c r="AO11" s="107" t="n">
        <v>0.0174</v>
      </c>
      <c r="AP11" s="107" t="n">
        <v>0.0174</v>
      </c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</row>
    <row r="12" customFormat="false" ht="13.5" hidden="false" customHeight="true" outlineLevel="0" collapsed="false">
      <c r="A12" s="24" t="n">
        <v>4</v>
      </c>
      <c r="B12" s="99" t="n">
        <v>4</v>
      </c>
      <c r="C12" s="31" t="s">
        <v>42</v>
      </c>
      <c r="D12" s="130" t="n">
        <v>4518632.50157</v>
      </c>
      <c r="E12" s="130" t="n">
        <v>-4822411.72725</v>
      </c>
      <c r="F12" s="130" t="n">
        <v>-303779.22568</v>
      </c>
      <c r="G12" s="130" t="n">
        <v>3040367.71324</v>
      </c>
      <c r="H12" s="130" t="n">
        <v>-117088.63219</v>
      </c>
      <c r="I12" s="130" t="n">
        <v>0</v>
      </c>
      <c r="J12" s="130" t="n">
        <v>0</v>
      </c>
      <c r="K12" s="130" t="n">
        <v>10820.5388499999</v>
      </c>
      <c r="L12" s="130" t="n">
        <v>5622.41626</v>
      </c>
      <c r="M12" s="130" t="n">
        <v>8928.60714000001</v>
      </c>
      <c r="N12" s="130" t="n">
        <v>-1998.11724</v>
      </c>
      <c r="O12" s="130" t="n">
        <v>110791.74891</v>
      </c>
      <c r="P12" s="130" t="n">
        <v>0</v>
      </c>
      <c r="Q12" s="130" t="n">
        <v>2696.814</v>
      </c>
      <c r="R12" s="130" t="n">
        <v>-1103148.70088</v>
      </c>
      <c r="S12" s="130" t="n">
        <v>2780.724</v>
      </c>
      <c r="T12" s="130" t="n">
        <v>0</v>
      </c>
      <c r="U12" s="130" t="n">
        <v>0</v>
      </c>
      <c r="V12" s="130" t="n">
        <v>-203395.61035</v>
      </c>
      <c r="W12" s="130" t="n">
        <v>577240.07435</v>
      </c>
      <c r="X12" s="130" t="n">
        <v>-1965288.08132</v>
      </c>
      <c r="Y12" s="130" t="n">
        <v>0</v>
      </c>
      <c r="Z12" s="130" t="n">
        <v>64550.2690900003</v>
      </c>
      <c r="AA12" s="130" t="n">
        <v>238150.755</v>
      </c>
      <c r="AB12" s="130" t="n">
        <v>0</v>
      </c>
      <c r="AC12" s="130" t="n">
        <v>302701.02409</v>
      </c>
      <c r="AD12" s="130" t="n">
        <v>12377.33704</v>
      </c>
      <c r="AE12" s="130" t="n">
        <v>0</v>
      </c>
      <c r="AF12" s="130" t="n">
        <v>0</v>
      </c>
      <c r="AG12" s="130" t="n">
        <v>0</v>
      </c>
      <c r="AH12" s="130" t="n">
        <v>0</v>
      </c>
      <c r="AI12" s="130" t="n">
        <v>12377.33704</v>
      </c>
      <c r="AJ12" s="130" t="n">
        <v>315078.36113</v>
      </c>
      <c r="AK12" s="130" t="n">
        <v>0.65041</v>
      </c>
      <c r="AL12" s="130" t="n">
        <v>0.65041</v>
      </c>
      <c r="AM12" s="130" t="n">
        <v>0</v>
      </c>
      <c r="AN12" s="107" t="n">
        <v>0</v>
      </c>
      <c r="AO12" s="107" t="n">
        <v>0.65041</v>
      </c>
      <c r="AP12" s="107" t="n">
        <v>0.65041</v>
      </c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</row>
    <row r="13" customFormat="false" ht="13.5" hidden="false" customHeight="true" outlineLevel="0" collapsed="false">
      <c r="A13" s="24" t="n">
        <v>5</v>
      </c>
      <c r="B13" s="99" t="n">
        <v>5</v>
      </c>
      <c r="C13" s="31" t="s">
        <v>43</v>
      </c>
      <c r="D13" s="130" t="n">
        <v>5828475.70126</v>
      </c>
      <c r="E13" s="130" t="n">
        <v>-1918466.82164</v>
      </c>
      <c r="F13" s="130" t="n">
        <v>3910008.87962</v>
      </c>
      <c r="G13" s="130" t="n">
        <v>1725920.89155</v>
      </c>
      <c r="H13" s="130" t="n">
        <v>-225384.53271</v>
      </c>
      <c r="I13" s="130" t="n">
        <v>8436.78531</v>
      </c>
      <c r="J13" s="130" t="n">
        <v>0</v>
      </c>
      <c r="K13" s="130" t="n">
        <v>-1084.07374</v>
      </c>
      <c r="L13" s="130" t="n">
        <v>213343.90766</v>
      </c>
      <c r="M13" s="130" t="n">
        <v>153624.35208</v>
      </c>
      <c r="N13" s="130" t="n">
        <v>-22440.9837799999</v>
      </c>
      <c r="O13" s="130" t="n">
        <v>0</v>
      </c>
      <c r="P13" s="130" t="n">
        <v>0</v>
      </c>
      <c r="Q13" s="130" t="n">
        <v>0</v>
      </c>
      <c r="R13" s="130" t="n">
        <v>-1647539.56809</v>
      </c>
      <c r="S13" s="130" t="n">
        <v>-10657.97817</v>
      </c>
      <c r="T13" s="130" t="n">
        <v>-1729.73529</v>
      </c>
      <c r="U13" s="130" t="n">
        <v>0</v>
      </c>
      <c r="V13" s="130" t="n">
        <v>-15447.99809</v>
      </c>
      <c r="W13" s="130" t="n">
        <v>157240.4013</v>
      </c>
      <c r="X13" s="130" t="n">
        <v>-3268565.50842</v>
      </c>
      <c r="Y13" s="130" t="n">
        <v>0</v>
      </c>
      <c r="Z13" s="130" t="n">
        <v>975724.839230001</v>
      </c>
      <c r="AA13" s="130" t="n">
        <v>-245679.38729</v>
      </c>
      <c r="AB13" s="130" t="n">
        <v>0</v>
      </c>
      <c r="AC13" s="130" t="n">
        <v>730045.451940001</v>
      </c>
      <c r="AD13" s="130" t="n">
        <v>171493.49417</v>
      </c>
      <c r="AE13" s="130" t="n">
        <v>-24428.04726</v>
      </c>
      <c r="AF13" s="130" t="n">
        <v>0</v>
      </c>
      <c r="AG13" s="130" t="n">
        <v>0</v>
      </c>
      <c r="AH13" s="130" t="n">
        <v>-10929.08301</v>
      </c>
      <c r="AI13" s="130" t="n">
        <v>136136.3639</v>
      </c>
      <c r="AJ13" s="130" t="n">
        <v>866181.815840001</v>
      </c>
      <c r="AK13" s="130" t="n">
        <v>2E-005</v>
      </c>
      <c r="AL13" s="130" t="n">
        <v>2E-005</v>
      </c>
      <c r="AM13" s="130" t="n">
        <v>0</v>
      </c>
      <c r="AN13" s="107" t="n">
        <v>0</v>
      </c>
      <c r="AO13" s="107" t="n">
        <v>2E-005</v>
      </c>
      <c r="AP13" s="107" t="n">
        <v>2E-005</v>
      </c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</row>
    <row r="14" customFormat="false" ht="13.5" hidden="false" customHeight="true" outlineLevel="0" collapsed="false">
      <c r="A14" s="24" t="n">
        <v>6</v>
      </c>
      <c r="B14" s="99" t="n">
        <v>6</v>
      </c>
      <c r="C14" s="31" t="s">
        <v>44</v>
      </c>
      <c r="D14" s="130" t="n">
        <v>4414163.00863</v>
      </c>
      <c r="E14" s="130" t="n">
        <v>-2146476.32736</v>
      </c>
      <c r="F14" s="130" t="n">
        <v>2267686.68127</v>
      </c>
      <c r="G14" s="130" t="n">
        <v>909496.05667</v>
      </c>
      <c r="H14" s="130" t="n">
        <v>-190842.75974</v>
      </c>
      <c r="I14" s="130" t="n">
        <v>980.27305</v>
      </c>
      <c r="J14" s="130" t="n">
        <v>0</v>
      </c>
      <c r="K14" s="130" t="n">
        <v>-187033.11464</v>
      </c>
      <c r="L14" s="130" t="n">
        <v>1982.71</v>
      </c>
      <c r="M14" s="130" t="n">
        <v>65376.45356</v>
      </c>
      <c r="N14" s="130" t="n">
        <v>15228.06154</v>
      </c>
      <c r="O14" s="130" t="n">
        <v>1.25001</v>
      </c>
      <c r="P14" s="130" t="n">
        <v>0</v>
      </c>
      <c r="Q14" s="130" t="n">
        <v>0</v>
      </c>
      <c r="R14" s="130" t="n">
        <v>-939805.11183</v>
      </c>
      <c r="S14" s="130" t="n">
        <v>-16570.28074</v>
      </c>
      <c r="T14" s="130" t="n">
        <v>-5954.31061</v>
      </c>
      <c r="U14" s="130" t="n">
        <v>0</v>
      </c>
      <c r="V14" s="130" t="n">
        <v>20623.81744</v>
      </c>
      <c r="W14" s="130" t="n">
        <v>223586.67744</v>
      </c>
      <c r="X14" s="130" t="n">
        <v>-2082902.26671</v>
      </c>
      <c r="Y14" s="130" t="n">
        <v>0</v>
      </c>
      <c r="Z14" s="130" t="n">
        <v>81854.1367100006</v>
      </c>
      <c r="AA14" s="130" t="n">
        <v>-70866.25086</v>
      </c>
      <c r="AB14" s="130" t="n">
        <v>0</v>
      </c>
      <c r="AC14" s="130" t="n">
        <v>10987.8858500006</v>
      </c>
      <c r="AD14" s="130" t="n">
        <v>44895.45253</v>
      </c>
      <c r="AE14" s="130" t="n">
        <v>0</v>
      </c>
      <c r="AF14" s="130" t="n">
        <v>0</v>
      </c>
      <c r="AG14" s="130" t="n">
        <v>0</v>
      </c>
      <c r="AH14" s="130" t="n">
        <v>-4489.54674</v>
      </c>
      <c r="AI14" s="130" t="n">
        <v>40405.90579</v>
      </c>
      <c r="AJ14" s="130" t="n">
        <v>51393.7916400006</v>
      </c>
      <c r="AK14" s="130" t="n">
        <v>0</v>
      </c>
      <c r="AL14" s="130" t="n">
        <v>0</v>
      </c>
      <c r="AM14" s="130" t="n">
        <v>0</v>
      </c>
      <c r="AN14" s="107" t="n">
        <v>0</v>
      </c>
      <c r="AO14" s="107" t="n">
        <v>0</v>
      </c>
      <c r="AP14" s="107" t="n">
        <v>0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</row>
    <row r="15" customFormat="false" ht="13.5" hidden="false" customHeight="true" outlineLevel="0" collapsed="false">
      <c r="A15" s="24" t="n">
        <v>7</v>
      </c>
      <c r="B15" s="99" t="n">
        <v>7</v>
      </c>
      <c r="C15" s="31" t="s">
        <v>45</v>
      </c>
      <c r="D15" s="130" t="n">
        <v>3980708.42663</v>
      </c>
      <c r="E15" s="130" t="n">
        <v>-2747568.94081</v>
      </c>
      <c r="F15" s="130" t="n">
        <v>1233139.48582</v>
      </c>
      <c r="G15" s="130" t="n">
        <v>412808.36897</v>
      </c>
      <c r="H15" s="130" t="n">
        <v>-39489.63078</v>
      </c>
      <c r="I15" s="130" t="n">
        <v>0</v>
      </c>
      <c r="J15" s="130" t="n">
        <v>0</v>
      </c>
      <c r="K15" s="130" t="n">
        <v>46111.60124</v>
      </c>
      <c r="L15" s="130" t="n">
        <v>838.04481</v>
      </c>
      <c r="M15" s="130" t="n">
        <v>151583.71778</v>
      </c>
      <c r="N15" s="130" t="n">
        <v>4371.394</v>
      </c>
      <c r="O15" s="130" t="n">
        <v>0</v>
      </c>
      <c r="P15" s="130" t="n">
        <v>-3788.05785</v>
      </c>
      <c r="Q15" s="130" t="n">
        <v>0</v>
      </c>
      <c r="R15" s="130" t="n">
        <v>-3075116.95148</v>
      </c>
      <c r="S15" s="130" t="n">
        <v>14883.96532</v>
      </c>
      <c r="T15" s="130" t="n">
        <v>-271.77717</v>
      </c>
      <c r="U15" s="130" t="n">
        <v>0</v>
      </c>
      <c r="V15" s="130" t="n">
        <v>24719.79154</v>
      </c>
      <c r="W15" s="130" t="n">
        <v>71263.99178</v>
      </c>
      <c r="X15" s="130" t="n">
        <v>-1418970.95361</v>
      </c>
      <c r="Y15" s="130" t="n">
        <v>0</v>
      </c>
      <c r="Z15" s="130" t="n">
        <v>-2577917.00963</v>
      </c>
      <c r="AA15" s="130" t="n">
        <v>0</v>
      </c>
      <c r="AB15" s="130" t="n">
        <v>2648.39764</v>
      </c>
      <c r="AC15" s="130" t="n">
        <v>-2575268.61199</v>
      </c>
      <c r="AD15" s="130" t="n">
        <v>14667.75177</v>
      </c>
      <c r="AE15" s="130" t="n">
        <v>-1095.06424</v>
      </c>
      <c r="AF15" s="130" t="n">
        <v>0</v>
      </c>
      <c r="AG15" s="130" t="n">
        <v>0</v>
      </c>
      <c r="AH15" s="130" t="n">
        <v>-1209.92839</v>
      </c>
      <c r="AI15" s="130" t="n">
        <v>12362.75914</v>
      </c>
      <c r="AJ15" s="130" t="n">
        <v>-2562905.85285</v>
      </c>
      <c r="AK15" s="130" t="n">
        <v>-0.00436</v>
      </c>
      <c r="AL15" s="130" t="n">
        <v>-0.00436</v>
      </c>
      <c r="AM15" s="130" t="n">
        <v>0</v>
      </c>
      <c r="AN15" s="107" t="n">
        <v>0</v>
      </c>
      <c r="AO15" s="107" t="n">
        <v>-0.00436</v>
      </c>
      <c r="AP15" s="107" t="n">
        <v>-0.00436</v>
      </c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</row>
    <row r="16" customFormat="false" ht="13.5" hidden="false" customHeight="true" outlineLevel="0" collapsed="false">
      <c r="A16" s="24" t="n">
        <v>8</v>
      </c>
      <c r="B16" s="99" t="n">
        <v>8</v>
      </c>
      <c r="C16" s="38" t="s">
        <v>46</v>
      </c>
      <c r="D16" s="130" t="n">
        <v>3500708.17879</v>
      </c>
      <c r="E16" s="130" t="n">
        <v>-1741483.41262</v>
      </c>
      <c r="F16" s="130" t="n">
        <v>1759224.76617</v>
      </c>
      <c r="G16" s="130" t="n">
        <v>388291.26248</v>
      </c>
      <c r="H16" s="130" t="n">
        <v>-117077.04699</v>
      </c>
      <c r="I16" s="130" t="n">
        <v>81534.37405</v>
      </c>
      <c r="J16" s="130" t="n">
        <v>0</v>
      </c>
      <c r="K16" s="130" t="n">
        <v>-104423.08339</v>
      </c>
      <c r="L16" s="130" t="n">
        <v>-18912.41317</v>
      </c>
      <c r="M16" s="130" t="n">
        <v>346019.54009</v>
      </c>
      <c r="N16" s="130" t="n">
        <v>-832.21318</v>
      </c>
      <c r="O16" s="130" t="n">
        <v>-3385.21937</v>
      </c>
      <c r="P16" s="130" t="n">
        <v>-13983.20464</v>
      </c>
      <c r="Q16" s="130" t="n">
        <v>0</v>
      </c>
      <c r="R16" s="130" t="n">
        <v>-430313.6947</v>
      </c>
      <c r="S16" s="130" t="n">
        <v>-5789.40816</v>
      </c>
      <c r="T16" s="130" t="n">
        <v>0</v>
      </c>
      <c r="U16" s="130" t="n">
        <v>0</v>
      </c>
      <c r="V16" s="130" t="n">
        <v>7968.55996</v>
      </c>
      <c r="W16" s="130" t="n">
        <v>11432.89606</v>
      </c>
      <c r="X16" s="130" t="n">
        <v>-1261730.82916</v>
      </c>
      <c r="Y16" s="130" t="n">
        <v>0</v>
      </c>
      <c r="Z16" s="130" t="n">
        <v>638024.28605</v>
      </c>
      <c r="AA16" s="130" t="n">
        <v>-65236.19181</v>
      </c>
      <c r="AB16" s="130" t="n">
        <v>0</v>
      </c>
      <c r="AC16" s="130" t="n">
        <v>572788.09424</v>
      </c>
      <c r="AD16" s="130" t="n">
        <v>19459.85423</v>
      </c>
      <c r="AE16" s="130" t="n">
        <v>-22362.83773</v>
      </c>
      <c r="AF16" s="130" t="n">
        <v>0</v>
      </c>
      <c r="AG16" s="130" t="n">
        <v>0</v>
      </c>
      <c r="AH16" s="130" t="n">
        <v>2250.20878</v>
      </c>
      <c r="AI16" s="130" t="n">
        <v>-652.774719999984</v>
      </c>
      <c r="AJ16" s="130" t="n">
        <v>572135.31952</v>
      </c>
      <c r="AK16" s="130" t="n">
        <v>0.00017</v>
      </c>
      <c r="AL16" s="130" t="n">
        <v>0.00017</v>
      </c>
      <c r="AM16" s="130" t="n">
        <v>0</v>
      </c>
      <c r="AN16" s="107" t="n">
        <v>0</v>
      </c>
      <c r="AO16" s="107" t="n">
        <v>0.00017</v>
      </c>
      <c r="AP16" s="107" t="n">
        <v>0.00017</v>
      </c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</row>
    <row r="17" customFormat="false" ht="13.5" hidden="false" customHeight="true" outlineLevel="0" collapsed="false">
      <c r="A17" s="24" t="n">
        <v>9</v>
      </c>
      <c r="B17" s="99" t="n">
        <v>9</v>
      </c>
      <c r="C17" s="31" t="s">
        <v>47</v>
      </c>
      <c r="D17" s="130" t="n">
        <v>3731645.88354</v>
      </c>
      <c r="E17" s="130" t="n">
        <v>-1836354.13849</v>
      </c>
      <c r="F17" s="130" t="n">
        <v>1895291.74505</v>
      </c>
      <c r="G17" s="130" t="n">
        <v>740817.87735</v>
      </c>
      <c r="H17" s="130" t="n">
        <v>-252370.4502</v>
      </c>
      <c r="I17" s="130" t="n">
        <v>-11637.97745</v>
      </c>
      <c r="J17" s="130" t="n">
        <v>0</v>
      </c>
      <c r="K17" s="130" t="n">
        <v>6373.48534</v>
      </c>
      <c r="L17" s="130" t="n">
        <v>3859.96689</v>
      </c>
      <c r="M17" s="130" t="n">
        <v>49943.01451</v>
      </c>
      <c r="N17" s="130" t="n">
        <v>-10991.47782</v>
      </c>
      <c r="O17" s="130" t="n">
        <v>2536.44734</v>
      </c>
      <c r="P17" s="130" t="n">
        <v>0</v>
      </c>
      <c r="Q17" s="130" t="n">
        <v>0</v>
      </c>
      <c r="R17" s="130" t="n">
        <v>-1027389.21722</v>
      </c>
      <c r="S17" s="130" t="n">
        <v>14024.84662</v>
      </c>
      <c r="T17" s="130" t="n">
        <v>43641.22839</v>
      </c>
      <c r="U17" s="130" t="n">
        <v>0</v>
      </c>
      <c r="V17" s="130" t="n">
        <v>-7202.11762</v>
      </c>
      <c r="W17" s="130" t="n">
        <v>98872.79168</v>
      </c>
      <c r="X17" s="130" t="n">
        <v>-1012594.84159</v>
      </c>
      <c r="Y17" s="130" t="n">
        <v>0</v>
      </c>
      <c r="Z17" s="130" t="n">
        <v>533175.321270001</v>
      </c>
      <c r="AA17" s="130" t="n">
        <v>-88241.82246</v>
      </c>
      <c r="AB17" s="130" t="n">
        <v>0</v>
      </c>
      <c r="AC17" s="130" t="n">
        <v>444933.498810001</v>
      </c>
      <c r="AD17" s="130" t="n">
        <v>-6387.84925</v>
      </c>
      <c r="AE17" s="130" t="n">
        <v>-685.36896</v>
      </c>
      <c r="AF17" s="130" t="n">
        <v>0</v>
      </c>
      <c r="AG17" s="130" t="n">
        <v>0</v>
      </c>
      <c r="AH17" s="130" t="n">
        <v>0</v>
      </c>
      <c r="AI17" s="130" t="n">
        <v>-7073.21821</v>
      </c>
      <c r="AJ17" s="130" t="n">
        <v>437860.280600001</v>
      </c>
      <c r="AK17" s="130" t="n">
        <v>0.03106</v>
      </c>
      <c r="AL17" s="130" t="n">
        <v>0.03106</v>
      </c>
      <c r="AM17" s="130" t="n">
        <v>0</v>
      </c>
      <c r="AN17" s="107" t="n">
        <v>0</v>
      </c>
      <c r="AO17" s="107" t="n">
        <v>0.03106</v>
      </c>
      <c r="AP17" s="107" t="n">
        <v>0.03106</v>
      </c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</row>
    <row r="18" customFormat="false" ht="13.5" hidden="false" customHeight="true" outlineLevel="0" collapsed="false">
      <c r="A18" s="24" t="n">
        <v>10</v>
      </c>
      <c r="B18" s="99" t="n">
        <v>10</v>
      </c>
      <c r="C18" s="31" t="s">
        <v>48</v>
      </c>
      <c r="D18" s="130" t="n">
        <v>2004261.50971</v>
      </c>
      <c r="E18" s="130" t="n">
        <v>-1777177.92836</v>
      </c>
      <c r="F18" s="130" t="n">
        <v>227083.58135</v>
      </c>
      <c r="G18" s="130" t="n">
        <v>301867.37724</v>
      </c>
      <c r="H18" s="130" t="n">
        <v>-40791.77382</v>
      </c>
      <c r="I18" s="130" t="n">
        <v>0</v>
      </c>
      <c r="J18" s="130" t="n">
        <v>0</v>
      </c>
      <c r="K18" s="130" t="n">
        <v>0</v>
      </c>
      <c r="L18" s="130" t="n">
        <v>1738.1596</v>
      </c>
      <c r="M18" s="130" t="n">
        <v>151100.18107</v>
      </c>
      <c r="N18" s="130" t="n">
        <v>86623.02165</v>
      </c>
      <c r="O18" s="130" t="n">
        <v>0</v>
      </c>
      <c r="P18" s="130" t="n">
        <v>0</v>
      </c>
      <c r="Q18" s="130" t="n">
        <v>0</v>
      </c>
      <c r="R18" s="130" t="n">
        <v>295781.94365</v>
      </c>
      <c r="S18" s="130" t="n">
        <v>-18243.52616</v>
      </c>
      <c r="T18" s="130" t="n">
        <v>0</v>
      </c>
      <c r="U18" s="130" t="n">
        <v>0</v>
      </c>
      <c r="V18" s="130" t="n">
        <v>19820.68453</v>
      </c>
      <c r="W18" s="130" t="n">
        <v>203549.50143</v>
      </c>
      <c r="X18" s="130" t="n">
        <v>-1188601.41395</v>
      </c>
      <c r="Y18" s="130" t="n">
        <v>0</v>
      </c>
      <c r="Z18" s="130" t="n">
        <v>39927.73659</v>
      </c>
      <c r="AA18" s="130" t="n">
        <v>-37553.87441</v>
      </c>
      <c r="AB18" s="130" t="n">
        <v>0</v>
      </c>
      <c r="AC18" s="130" t="n">
        <v>2373.86218</v>
      </c>
      <c r="AD18" s="130" t="n">
        <v>0</v>
      </c>
      <c r="AE18" s="130" t="n">
        <v>0</v>
      </c>
      <c r="AF18" s="130" t="n">
        <v>0</v>
      </c>
      <c r="AG18" s="130" t="n">
        <v>0</v>
      </c>
      <c r="AH18" s="130" t="n">
        <v>0</v>
      </c>
      <c r="AI18" s="130" t="n">
        <v>0</v>
      </c>
      <c r="AJ18" s="130" t="n">
        <v>2373.86218</v>
      </c>
      <c r="AK18" s="130" t="n">
        <v>1E-005</v>
      </c>
      <c r="AL18" s="130" t="n">
        <v>1E-005</v>
      </c>
      <c r="AM18" s="130" t="n">
        <v>0</v>
      </c>
      <c r="AN18" s="107" t="n">
        <v>0</v>
      </c>
      <c r="AO18" s="107" t="n">
        <v>1E-005</v>
      </c>
      <c r="AP18" s="107" t="n">
        <v>1E-005</v>
      </c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</row>
    <row r="19" customFormat="false" ht="13.5" hidden="false" customHeight="true" outlineLevel="0" collapsed="false">
      <c r="A19" s="24" t="n">
        <v>11</v>
      </c>
      <c r="B19" s="99" t="n">
        <v>11</v>
      </c>
      <c r="C19" s="31" t="s">
        <v>49</v>
      </c>
      <c r="D19" s="130" t="n">
        <v>3837264.16288</v>
      </c>
      <c r="E19" s="130" t="n">
        <v>-2232832.15271</v>
      </c>
      <c r="F19" s="130" t="n">
        <v>1604432.01017</v>
      </c>
      <c r="G19" s="130" t="n">
        <v>552319.75258</v>
      </c>
      <c r="H19" s="130" t="n">
        <v>-43904.94712</v>
      </c>
      <c r="I19" s="130" t="n">
        <v>-2653.36394</v>
      </c>
      <c r="J19" s="130" t="n">
        <v>0</v>
      </c>
      <c r="K19" s="130" t="n">
        <v>-170783.78086</v>
      </c>
      <c r="L19" s="130" t="n">
        <v>-14289.97556</v>
      </c>
      <c r="M19" s="130" t="n">
        <v>74274.08191</v>
      </c>
      <c r="N19" s="130" t="n">
        <v>-23484.73876</v>
      </c>
      <c r="O19" s="130" t="n">
        <v>-611.0565</v>
      </c>
      <c r="P19" s="130" t="n">
        <v>-148.49795</v>
      </c>
      <c r="Q19" s="130" t="n">
        <v>0</v>
      </c>
      <c r="R19" s="130" t="n">
        <v>-997090.99476</v>
      </c>
      <c r="S19" s="130" t="n">
        <v>181.88486</v>
      </c>
      <c r="T19" s="130" t="n">
        <v>1.80046</v>
      </c>
      <c r="U19" s="130" t="n">
        <v>0</v>
      </c>
      <c r="V19" s="130" t="n">
        <v>7570.46745</v>
      </c>
      <c r="W19" s="130" t="n">
        <v>470641.68704</v>
      </c>
      <c r="X19" s="130" t="n">
        <v>-1410327.36365</v>
      </c>
      <c r="Y19" s="130" t="n">
        <v>0</v>
      </c>
      <c r="Z19" s="130" t="n">
        <v>46126.9653700003</v>
      </c>
      <c r="AA19" s="130" t="n">
        <v>-33047.19355</v>
      </c>
      <c r="AB19" s="130" t="n">
        <v>0</v>
      </c>
      <c r="AC19" s="130" t="n">
        <v>13079.7718200003</v>
      </c>
      <c r="AD19" s="130" t="n">
        <v>94384.03227</v>
      </c>
      <c r="AE19" s="130" t="n">
        <v>0</v>
      </c>
      <c r="AF19" s="130" t="n">
        <v>0</v>
      </c>
      <c r="AG19" s="130" t="n">
        <v>0</v>
      </c>
      <c r="AH19" s="130" t="n">
        <v>0</v>
      </c>
      <c r="AI19" s="130" t="n">
        <v>94384.03227</v>
      </c>
      <c r="AJ19" s="130" t="n">
        <v>107463.80409</v>
      </c>
      <c r="AK19" s="130" t="n">
        <v>0.01195</v>
      </c>
      <c r="AL19" s="130" t="n">
        <v>0.01195</v>
      </c>
      <c r="AM19" s="130" t="n">
        <v>0</v>
      </c>
      <c r="AN19" s="107" t="n">
        <v>0</v>
      </c>
      <c r="AO19" s="107" t="n">
        <v>0.01195</v>
      </c>
      <c r="AP19" s="107" t="n">
        <v>0.01195</v>
      </c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</row>
    <row r="20" customFormat="false" ht="13.5" hidden="false" customHeight="true" outlineLevel="0" collapsed="false">
      <c r="A20" s="24" t="n">
        <v>12</v>
      </c>
      <c r="B20" s="99" t="n">
        <v>12</v>
      </c>
      <c r="C20" s="31" t="s">
        <v>50</v>
      </c>
      <c r="D20" s="130" t="n">
        <v>2399833.86736</v>
      </c>
      <c r="E20" s="130" t="n">
        <v>-2100947.10745</v>
      </c>
      <c r="F20" s="130" t="n">
        <v>298886.75991</v>
      </c>
      <c r="G20" s="130" t="n">
        <v>409502.50353</v>
      </c>
      <c r="H20" s="130" t="n">
        <v>-44026.91989</v>
      </c>
      <c r="I20" s="130" t="n">
        <v>126446.86205</v>
      </c>
      <c r="J20" s="130" t="n">
        <v>0</v>
      </c>
      <c r="K20" s="130" t="n">
        <v>0</v>
      </c>
      <c r="L20" s="130" t="n">
        <v>27.37203</v>
      </c>
      <c r="M20" s="130" t="n">
        <v>149195.205</v>
      </c>
      <c r="N20" s="130" t="n">
        <v>-1553.69346</v>
      </c>
      <c r="O20" s="130" t="n">
        <v>1988.859</v>
      </c>
      <c r="P20" s="130" t="n">
        <v>0</v>
      </c>
      <c r="Q20" s="130" t="n">
        <v>30823.99571</v>
      </c>
      <c r="R20" s="130" t="n">
        <v>-20238.5445699999</v>
      </c>
      <c r="S20" s="130" t="n">
        <v>-426.7383</v>
      </c>
      <c r="T20" s="130" t="n">
        <v>0</v>
      </c>
      <c r="U20" s="130" t="n">
        <v>-188.06676</v>
      </c>
      <c r="V20" s="130" t="n">
        <v>8860.584</v>
      </c>
      <c r="W20" s="130" t="n">
        <v>19765.29748</v>
      </c>
      <c r="X20" s="130" t="n">
        <v>-971956.1165</v>
      </c>
      <c r="Y20" s="130" t="n">
        <v>0</v>
      </c>
      <c r="Z20" s="130" t="n">
        <v>7107.35923000038</v>
      </c>
      <c r="AA20" s="130" t="n">
        <v>-851.35359</v>
      </c>
      <c r="AB20" s="130" t="n">
        <v>0</v>
      </c>
      <c r="AC20" s="130" t="n">
        <v>6256.00564000038</v>
      </c>
      <c r="AD20" s="130" t="n">
        <v>-5.82629</v>
      </c>
      <c r="AE20" s="130" t="n">
        <v>3582.38191</v>
      </c>
      <c r="AF20" s="130" t="n">
        <v>0</v>
      </c>
      <c r="AG20" s="130" t="n">
        <v>0</v>
      </c>
      <c r="AH20" s="130" t="n">
        <v>323.33063</v>
      </c>
      <c r="AI20" s="130" t="n">
        <v>3899.88625</v>
      </c>
      <c r="AJ20" s="130" t="n">
        <v>10155.8918900004</v>
      </c>
      <c r="AK20" s="130" t="n">
        <v>0</v>
      </c>
      <c r="AL20" s="130" t="n">
        <v>0</v>
      </c>
      <c r="AM20" s="130" t="n">
        <v>0</v>
      </c>
      <c r="AN20" s="107" t="n">
        <v>0</v>
      </c>
      <c r="AO20" s="107" t="n">
        <v>0</v>
      </c>
      <c r="AP20" s="107" t="n">
        <v>0</v>
      </c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</row>
    <row r="21" customFormat="false" ht="13.5" hidden="false" customHeight="true" outlineLevel="0" collapsed="false">
      <c r="A21" s="24" t="n">
        <v>13</v>
      </c>
      <c r="B21" s="99" t="n">
        <v>13</v>
      </c>
      <c r="C21" s="31" t="s">
        <v>51</v>
      </c>
      <c r="D21" s="130" t="n">
        <v>3717138.04887</v>
      </c>
      <c r="E21" s="130" t="n">
        <v>-1945640.66084</v>
      </c>
      <c r="F21" s="130" t="n">
        <v>1771497.38803</v>
      </c>
      <c r="G21" s="130" t="n">
        <v>516719.45169</v>
      </c>
      <c r="H21" s="130" t="n">
        <v>-48721.06635</v>
      </c>
      <c r="I21" s="130" t="n">
        <v>-8437.7823</v>
      </c>
      <c r="J21" s="130" t="n">
        <v>0</v>
      </c>
      <c r="K21" s="130" t="n">
        <v>-15820.69646</v>
      </c>
      <c r="L21" s="130" t="n">
        <v>-3198.77291</v>
      </c>
      <c r="M21" s="130" t="n">
        <v>135672.60322</v>
      </c>
      <c r="N21" s="130" t="n">
        <v>-16252.5683</v>
      </c>
      <c r="O21" s="130" t="n">
        <v>-165110.28451</v>
      </c>
      <c r="P21" s="130" t="n">
        <v>0</v>
      </c>
      <c r="Q21" s="130" t="n">
        <v>0</v>
      </c>
      <c r="R21" s="130" t="n">
        <v>-1266964.4242</v>
      </c>
      <c r="S21" s="130" t="n">
        <v>-14202.03454</v>
      </c>
      <c r="T21" s="130" t="n">
        <v>2227.39219</v>
      </c>
      <c r="U21" s="130" t="n">
        <v>0</v>
      </c>
      <c r="V21" s="130" t="n">
        <v>1101.65504</v>
      </c>
      <c r="W21" s="130" t="n">
        <v>83223.98234</v>
      </c>
      <c r="X21" s="130" t="n">
        <v>-1132663.19844</v>
      </c>
      <c r="Y21" s="130" t="n">
        <v>0</v>
      </c>
      <c r="Z21" s="130" t="n">
        <v>-160928.3555</v>
      </c>
      <c r="AA21" s="130" t="n">
        <v>-33113.39457</v>
      </c>
      <c r="AB21" s="130" t="n">
        <v>0</v>
      </c>
      <c r="AC21" s="130" t="n">
        <v>-194041.75007</v>
      </c>
      <c r="AD21" s="130" t="n">
        <v>917.50538</v>
      </c>
      <c r="AE21" s="130" t="n">
        <v>0</v>
      </c>
      <c r="AF21" s="130" t="n">
        <v>0</v>
      </c>
      <c r="AG21" s="130" t="n">
        <v>0</v>
      </c>
      <c r="AH21" s="130" t="n">
        <v>0</v>
      </c>
      <c r="AI21" s="130" t="n">
        <v>917.50538</v>
      </c>
      <c r="AJ21" s="130" t="n">
        <v>-193124.24469</v>
      </c>
      <c r="AK21" s="130" t="n">
        <v>0</v>
      </c>
      <c r="AL21" s="130" t="n">
        <v>0</v>
      </c>
      <c r="AM21" s="130" t="n">
        <v>0</v>
      </c>
      <c r="AN21" s="107" t="n">
        <v>0</v>
      </c>
      <c r="AO21" s="107" t="n">
        <v>0</v>
      </c>
      <c r="AP21" s="107" t="n">
        <v>0</v>
      </c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</row>
    <row r="22" customFormat="false" ht="13.5" hidden="false" customHeight="true" outlineLevel="0" collapsed="false">
      <c r="A22" s="24" t="n">
        <v>14</v>
      </c>
      <c r="B22" s="99" t="n">
        <v>14</v>
      </c>
      <c r="C22" s="31" t="s">
        <v>52</v>
      </c>
      <c r="D22" s="130" t="n">
        <v>2592045.14806</v>
      </c>
      <c r="E22" s="130" t="n">
        <v>-1251284.93479</v>
      </c>
      <c r="F22" s="130" t="n">
        <v>1340760.21327</v>
      </c>
      <c r="G22" s="130" t="n">
        <v>776515.31466</v>
      </c>
      <c r="H22" s="130" t="n">
        <v>-138364.35682</v>
      </c>
      <c r="I22" s="130" t="n">
        <v>-27917.06206</v>
      </c>
      <c r="J22" s="130" t="n">
        <v>0</v>
      </c>
      <c r="K22" s="130" t="n">
        <v>-76476.01922</v>
      </c>
      <c r="L22" s="130" t="n">
        <v>-680.49199</v>
      </c>
      <c r="M22" s="130" t="n">
        <v>127909.6709</v>
      </c>
      <c r="N22" s="130" t="n">
        <v>10106.77275</v>
      </c>
      <c r="O22" s="130" t="n">
        <v>0</v>
      </c>
      <c r="P22" s="130" t="n">
        <v>0</v>
      </c>
      <c r="Q22" s="130" t="n">
        <v>0</v>
      </c>
      <c r="R22" s="130" t="n">
        <v>-248612.46485</v>
      </c>
      <c r="S22" s="130" t="n">
        <v>-6350.83373</v>
      </c>
      <c r="T22" s="130" t="n">
        <v>-2632.58032</v>
      </c>
      <c r="U22" s="130" t="n">
        <v>0</v>
      </c>
      <c r="V22" s="130" t="n">
        <v>-3008.65331</v>
      </c>
      <c r="W22" s="130" t="n">
        <v>290867.94915</v>
      </c>
      <c r="X22" s="130" t="n">
        <v>-1968333.69819</v>
      </c>
      <c r="Y22" s="130" t="n">
        <v>0</v>
      </c>
      <c r="Z22" s="130" t="n">
        <v>73783.76024</v>
      </c>
      <c r="AA22" s="130" t="n">
        <v>-49280.68025</v>
      </c>
      <c r="AB22" s="130" t="n">
        <v>0</v>
      </c>
      <c r="AC22" s="130" t="n">
        <v>24503.07999</v>
      </c>
      <c r="AD22" s="130" t="n">
        <v>-3324.88399</v>
      </c>
      <c r="AE22" s="130" t="n">
        <v>-472.92591</v>
      </c>
      <c r="AF22" s="130" t="n">
        <v>0</v>
      </c>
      <c r="AG22" s="130" t="n">
        <v>0</v>
      </c>
      <c r="AH22" s="130" t="n">
        <v>0</v>
      </c>
      <c r="AI22" s="130" t="n">
        <v>-3797.8099</v>
      </c>
      <c r="AJ22" s="130" t="n">
        <v>20705.27009</v>
      </c>
      <c r="AK22" s="130" t="n">
        <v>0</v>
      </c>
      <c r="AL22" s="130" t="n">
        <v>0</v>
      </c>
      <c r="AM22" s="130" t="n">
        <v>0</v>
      </c>
      <c r="AN22" s="107" t="n">
        <v>0</v>
      </c>
      <c r="AO22" s="107" t="n">
        <v>0</v>
      </c>
      <c r="AP22" s="107" t="n">
        <v>0</v>
      </c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</row>
    <row r="23" customFormat="false" ht="13.5" hidden="false" customHeight="true" outlineLevel="0" collapsed="false">
      <c r="A23" s="24" t="n">
        <v>15</v>
      </c>
      <c r="B23" s="99" t="n">
        <v>15</v>
      </c>
      <c r="C23" s="31" t="s">
        <v>53</v>
      </c>
      <c r="D23" s="130" t="n">
        <v>2357308.06494</v>
      </c>
      <c r="E23" s="130" t="n">
        <v>-1384005.9424</v>
      </c>
      <c r="F23" s="130" t="n">
        <v>973302.12254</v>
      </c>
      <c r="G23" s="130" t="n">
        <v>188142.71326</v>
      </c>
      <c r="H23" s="130" t="n">
        <v>-30311.04776</v>
      </c>
      <c r="I23" s="130" t="n">
        <v>-1327.02686</v>
      </c>
      <c r="J23" s="130" t="n">
        <v>0</v>
      </c>
      <c r="K23" s="130" t="n">
        <v>0</v>
      </c>
      <c r="L23" s="130" t="n">
        <v>35983.44213</v>
      </c>
      <c r="M23" s="130" t="n">
        <v>113289.8087</v>
      </c>
      <c r="N23" s="130" t="n">
        <v>-63687.55719</v>
      </c>
      <c r="O23" s="130" t="n">
        <v>-778.72407</v>
      </c>
      <c r="P23" s="130" t="n">
        <v>0</v>
      </c>
      <c r="Q23" s="130" t="n">
        <v>0</v>
      </c>
      <c r="R23" s="130" t="n">
        <v>495473.76088</v>
      </c>
      <c r="S23" s="130" t="n">
        <v>-140759.6544</v>
      </c>
      <c r="T23" s="130" t="n">
        <v>120505.77126</v>
      </c>
      <c r="U23" s="130" t="n">
        <v>0</v>
      </c>
      <c r="V23" s="130" t="n">
        <v>275.26679</v>
      </c>
      <c r="W23" s="130" t="n">
        <v>79594.15679</v>
      </c>
      <c r="X23" s="130" t="n">
        <v>-766914.7874</v>
      </c>
      <c r="Y23" s="130" t="n">
        <v>0</v>
      </c>
      <c r="Z23" s="130" t="n">
        <v>1002788.24467</v>
      </c>
      <c r="AA23" s="130" t="n">
        <v>-815.71632</v>
      </c>
      <c r="AB23" s="130" t="n">
        <v>0</v>
      </c>
      <c r="AC23" s="130" t="n">
        <v>1001972.52835</v>
      </c>
      <c r="AD23" s="130" t="n">
        <v>1333.3588</v>
      </c>
      <c r="AE23" s="130" t="n">
        <v>-8.82516</v>
      </c>
      <c r="AF23" s="130" t="n">
        <v>0</v>
      </c>
      <c r="AG23" s="130" t="n">
        <v>0</v>
      </c>
      <c r="AH23" s="130" t="n">
        <v>-3682.10739</v>
      </c>
      <c r="AI23" s="130" t="n">
        <v>-2357.57375</v>
      </c>
      <c r="AJ23" s="130" t="n">
        <v>999614.9546</v>
      </c>
      <c r="AK23" s="130" t="n">
        <v>1E-004</v>
      </c>
      <c r="AL23" s="130" t="n">
        <v>1E-004</v>
      </c>
      <c r="AM23" s="130" t="n">
        <v>0</v>
      </c>
      <c r="AN23" s="107" t="n">
        <v>0</v>
      </c>
      <c r="AO23" s="107" t="n">
        <v>1E-004</v>
      </c>
      <c r="AP23" s="107" t="n">
        <v>1E-004</v>
      </c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</row>
    <row r="24" s="121" customFormat="true" ht="13.5" hidden="false" customHeight="true" outlineLevel="0" collapsed="false">
      <c r="A24" s="39"/>
      <c r="B24" s="117"/>
      <c r="C24" s="25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18"/>
      <c r="AO24" s="107"/>
      <c r="AP24" s="118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</row>
    <row r="25" customFormat="false" ht="13.5" hidden="false" customHeight="true" outlineLevel="0" collapsed="false">
      <c r="A25" s="24"/>
      <c r="B25" s="99"/>
      <c r="C25" s="47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07"/>
      <c r="AO25" s="107"/>
      <c r="AP25" s="107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</row>
    <row r="26" s="121" customFormat="true" ht="13.5" hidden="false" customHeight="true" outlineLevel="0" collapsed="false">
      <c r="A26" s="39"/>
      <c r="B26" s="99"/>
      <c r="C26" s="31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18"/>
      <c r="AO26" s="107"/>
      <c r="AP26" s="118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</row>
    <row r="27" customFormat="false" ht="13.5" hidden="false" customHeight="true" outlineLevel="0" collapsed="false">
      <c r="A27" s="24"/>
      <c r="B27" s="99"/>
      <c r="C27" s="25" t="s">
        <v>54</v>
      </c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07"/>
      <c r="AO27" s="107"/>
      <c r="AP27" s="107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</row>
    <row r="28" customFormat="false" ht="13.5" hidden="false" customHeight="true" outlineLevel="0" collapsed="false">
      <c r="A28" s="24" t="n">
        <v>16</v>
      </c>
      <c r="B28" s="99" t="n">
        <v>1</v>
      </c>
      <c r="C28" s="31" t="s">
        <v>55</v>
      </c>
      <c r="D28" s="130" t="n">
        <v>1696829.72568</v>
      </c>
      <c r="E28" s="130" t="n">
        <v>-1327407.77087</v>
      </c>
      <c r="F28" s="130" t="n">
        <v>369421.95481</v>
      </c>
      <c r="G28" s="130" t="n">
        <v>201899.32428</v>
      </c>
      <c r="H28" s="130" t="n">
        <v>-22233.8263</v>
      </c>
      <c r="I28" s="130" t="n">
        <v>0</v>
      </c>
      <c r="J28" s="130" t="n">
        <v>0</v>
      </c>
      <c r="K28" s="130" t="n">
        <v>73409.56606</v>
      </c>
      <c r="L28" s="130" t="n">
        <v>18.39722</v>
      </c>
      <c r="M28" s="130" t="n">
        <v>-131616.60937</v>
      </c>
      <c r="N28" s="130" t="n">
        <v>25836.34457</v>
      </c>
      <c r="O28" s="130" t="n">
        <v>0</v>
      </c>
      <c r="P28" s="130" t="n">
        <v>0</v>
      </c>
      <c r="Q28" s="130" t="n">
        <v>0</v>
      </c>
      <c r="R28" s="130" t="n">
        <v>-46287.05482</v>
      </c>
      <c r="S28" s="130" t="n">
        <v>-1998.38327</v>
      </c>
      <c r="T28" s="130" t="n">
        <v>0</v>
      </c>
      <c r="U28" s="130" t="n">
        <v>0</v>
      </c>
      <c r="V28" s="130" t="n">
        <v>254.77729</v>
      </c>
      <c r="W28" s="130" t="n">
        <v>11214.91788</v>
      </c>
      <c r="X28" s="130" t="n">
        <v>-499539.83517</v>
      </c>
      <c r="Y28" s="130" t="n">
        <v>0</v>
      </c>
      <c r="Z28" s="130" t="n">
        <v>-19620.42682</v>
      </c>
      <c r="AA28" s="130" t="n">
        <v>0</v>
      </c>
      <c r="AB28" s="130" t="n">
        <v>0</v>
      </c>
      <c r="AC28" s="130" t="n">
        <v>-19620.42682</v>
      </c>
      <c r="AD28" s="130" t="n">
        <v>-3675.38482</v>
      </c>
      <c r="AE28" s="130" t="n">
        <v>47541.24288</v>
      </c>
      <c r="AF28" s="130" t="n">
        <v>0</v>
      </c>
      <c r="AG28" s="130" t="n">
        <v>0</v>
      </c>
      <c r="AH28" s="130" t="n">
        <v>0</v>
      </c>
      <c r="AI28" s="130" t="n">
        <v>43865.85806</v>
      </c>
      <c r="AJ28" s="130" t="n">
        <v>24245.43124</v>
      </c>
      <c r="AK28" s="130" t="n">
        <v>-9E-005</v>
      </c>
      <c r="AL28" s="130" t="n">
        <v>-9E-005</v>
      </c>
      <c r="AM28" s="130" t="n">
        <v>0</v>
      </c>
      <c r="AN28" s="107" t="n">
        <v>0</v>
      </c>
      <c r="AO28" s="107" t="n">
        <v>-9E-005</v>
      </c>
      <c r="AP28" s="107" t="n">
        <v>-9E-005</v>
      </c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</row>
    <row r="29" customFormat="false" ht="13.5" hidden="false" customHeight="true" outlineLevel="0" collapsed="false">
      <c r="A29" s="24" t="n">
        <v>17</v>
      </c>
      <c r="B29" s="99" t="n">
        <v>2</v>
      </c>
      <c r="C29" s="31" t="s">
        <v>56</v>
      </c>
      <c r="D29" s="130" t="n">
        <v>1940462.75992</v>
      </c>
      <c r="E29" s="130" t="n">
        <v>-1703166.41903</v>
      </c>
      <c r="F29" s="130" t="n">
        <v>237296.34089</v>
      </c>
      <c r="G29" s="130" t="n">
        <v>192278.19622</v>
      </c>
      <c r="H29" s="130" t="n">
        <v>-27096.8154</v>
      </c>
      <c r="I29" s="130" t="n">
        <v>-37.4753</v>
      </c>
      <c r="J29" s="130" t="n">
        <v>0</v>
      </c>
      <c r="K29" s="130" t="n">
        <v>31453.47784</v>
      </c>
      <c r="L29" s="130" t="n">
        <v>319.0303</v>
      </c>
      <c r="M29" s="130" t="n">
        <v>15708.4061</v>
      </c>
      <c r="N29" s="130" t="n">
        <v>-4267.8341</v>
      </c>
      <c r="O29" s="130" t="n">
        <v>0</v>
      </c>
      <c r="P29" s="130" t="n">
        <v>0</v>
      </c>
      <c r="Q29" s="130" t="n">
        <v>0</v>
      </c>
      <c r="R29" s="130" t="n">
        <v>-9056.10209</v>
      </c>
      <c r="S29" s="130" t="n">
        <v>-14835.34278</v>
      </c>
      <c r="T29" s="130" t="n">
        <v>-0.0142</v>
      </c>
      <c r="U29" s="130" t="n">
        <v>0</v>
      </c>
      <c r="V29" s="130" t="n">
        <v>0</v>
      </c>
      <c r="W29" s="130" t="n">
        <v>77598.21886</v>
      </c>
      <c r="X29" s="130" t="n">
        <v>-430065.84007</v>
      </c>
      <c r="Y29" s="130" t="n">
        <v>0</v>
      </c>
      <c r="Z29" s="130" t="n">
        <v>69294.24627</v>
      </c>
      <c r="AA29" s="130" t="n">
        <v>-67438.0097</v>
      </c>
      <c r="AB29" s="130" t="n">
        <v>0</v>
      </c>
      <c r="AC29" s="130" t="n">
        <v>1856.23656999998</v>
      </c>
      <c r="AD29" s="130" t="n">
        <v>0</v>
      </c>
      <c r="AE29" s="130" t="n">
        <v>0</v>
      </c>
      <c r="AF29" s="130" t="n">
        <v>0</v>
      </c>
      <c r="AG29" s="130" t="n">
        <v>0</v>
      </c>
      <c r="AH29" s="130" t="n">
        <v>0</v>
      </c>
      <c r="AI29" s="130" t="n">
        <v>0</v>
      </c>
      <c r="AJ29" s="130" t="n">
        <v>1856.23656999998</v>
      </c>
      <c r="AK29" s="130" t="n">
        <v>8E-005</v>
      </c>
      <c r="AL29" s="130" t="n">
        <v>8E-005</v>
      </c>
      <c r="AM29" s="130" t="n">
        <v>0</v>
      </c>
      <c r="AN29" s="107" t="n">
        <v>0</v>
      </c>
      <c r="AO29" s="107" t="n">
        <v>8E-005</v>
      </c>
      <c r="AP29" s="107" t="n">
        <v>8E-005</v>
      </c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</row>
    <row r="30" customFormat="false" ht="13.5" hidden="false" customHeight="true" outlineLevel="0" collapsed="false">
      <c r="A30" s="24" t="n">
        <v>18</v>
      </c>
      <c r="B30" s="99" t="n">
        <v>3</v>
      </c>
      <c r="C30" s="31" t="s">
        <v>57</v>
      </c>
      <c r="D30" s="130" t="n">
        <v>2786489.69656</v>
      </c>
      <c r="E30" s="130" t="n">
        <v>-874663.50319</v>
      </c>
      <c r="F30" s="130" t="n">
        <v>1911826.19337</v>
      </c>
      <c r="G30" s="130" t="n">
        <v>456449.98572</v>
      </c>
      <c r="H30" s="130" t="n">
        <v>-89333.45858</v>
      </c>
      <c r="I30" s="130" t="n">
        <v>0</v>
      </c>
      <c r="J30" s="130" t="n">
        <v>0</v>
      </c>
      <c r="K30" s="130" t="n">
        <v>6335.90329</v>
      </c>
      <c r="L30" s="130" t="n">
        <v>-8908.27785</v>
      </c>
      <c r="M30" s="130" t="n">
        <v>54079.54786</v>
      </c>
      <c r="N30" s="130" t="n">
        <v>6144.84751</v>
      </c>
      <c r="O30" s="130" t="n">
        <v>0</v>
      </c>
      <c r="P30" s="130" t="n">
        <v>0</v>
      </c>
      <c r="Q30" s="130" t="n">
        <v>0</v>
      </c>
      <c r="R30" s="130" t="n">
        <v>-887406.68773</v>
      </c>
      <c r="S30" s="130" t="n">
        <v>-10090.3814</v>
      </c>
      <c r="T30" s="130" t="n">
        <v>17359.36826</v>
      </c>
      <c r="U30" s="130" t="n">
        <v>0</v>
      </c>
      <c r="V30" s="130" t="n">
        <v>-61158.86672</v>
      </c>
      <c r="W30" s="130" t="n">
        <v>277949.00725</v>
      </c>
      <c r="X30" s="130" t="n">
        <v>-1467184.97325</v>
      </c>
      <c r="Y30" s="130" t="n">
        <v>0</v>
      </c>
      <c r="Z30" s="130" t="n">
        <v>206062.207729999</v>
      </c>
      <c r="AA30" s="130" t="n">
        <v>-88769.514</v>
      </c>
      <c r="AB30" s="130" t="n">
        <v>0</v>
      </c>
      <c r="AC30" s="130" t="n">
        <v>117292.693729999</v>
      </c>
      <c r="AD30" s="130" t="n">
        <v>-31014.42985</v>
      </c>
      <c r="AE30" s="130" t="n">
        <v>0</v>
      </c>
      <c r="AF30" s="130" t="n">
        <v>0</v>
      </c>
      <c r="AG30" s="130" t="n">
        <v>0</v>
      </c>
      <c r="AH30" s="130" t="n">
        <v>7114.91</v>
      </c>
      <c r="AI30" s="130" t="n">
        <v>-23899.51985</v>
      </c>
      <c r="AJ30" s="130" t="n">
        <v>93393.1738799993</v>
      </c>
      <c r="AK30" s="130" t="n">
        <v>0.50672</v>
      </c>
      <c r="AL30" s="130" t="n">
        <v>0.50672</v>
      </c>
      <c r="AM30" s="130" t="n">
        <v>0</v>
      </c>
      <c r="AN30" s="107" t="n">
        <v>0</v>
      </c>
      <c r="AO30" s="107" t="n">
        <v>0.50672</v>
      </c>
      <c r="AP30" s="107" t="n">
        <v>0.50672</v>
      </c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</row>
    <row r="31" customFormat="false" ht="13.5" hidden="false" customHeight="true" outlineLevel="0" collapsed="false">
      <c r="A31" s="24" t="n">
        <v>19</v>
      </c>
      <c r="B31" s="99" t="n">
        <v>4</v>
      </c>
      <c r="C31" s="31" t="s">
        <v>58</v>
      </c>
      <c r="D31" s="130" t="n">
        <v>1585380.04329</v>
      </c>
      <c r="E31" s="130" t="n">
        <v>-710309.7622</v>
      </c>
      <c r="F31" s="130" t="n">
        <v>875070.28109</v>
      </c>
      <c r="G31" s="130" t="n">
        <v>376849.81264</v>
      </c>
      <c r="H31" s="130" t="n">
        <v>-73076.14425</v>
      </c>
      <c r="I31" s="130" t="n">
        <v>0</v>
      </c>
      <c r="J31" s="130" t="n">
        <v>0</v>
      </c>
      <c r="K31" s="130" t="n">
        <v>19821.01479</v>
      </c>
      <c r="L31" s="130" t="n">
        <v>0</v>
      </c>
      <c r="M31" s="130" t="n">
        <v>72071.85782</v>
      </c>
      <c r="N31" s="130" t="n">
        <v>10935.56072</v>
      </c>
      <c r="O31" s="130" t="n">
        <v>0</v>
      </c>
      <c r="P31" s="130" t="n">
        <v>0</v>
      </c>
      <c r="Q31" s="130" t="n">
        <v>0</v>
      </c>
      <c r="R31" s="130" t="n">
        <v>-94181.26921</v>
      </c>
      <c r="S31" s="130" t="n">
        <v>459.34116</v>
      </c>
      <c r="T31" s="130" t="n">
        <v>0</v>
      </c>
      <c r="U31" s="130" t="n">
        <v>0</v>
      </c>
      <c r="V31" s="130" t="n">
        <v>-28503.15163</v>
      </c>
      <c r="W31" s="130" t="n">
        <v>8038.02772</v>
      </c>
      <c r="X31" s="130" t="n">
        <v>-699241.92457</v>
      </c>
      <c r="Y31" s="130" t="n">
        <v>0</v>
      </c>
      <c r="Z31" s="130" t="n">
        <v>468243.40628</v>
      </c>
      <c r="AA31" s="130" t="n">
        <v>-99498</v>
      </c>
      <c r="AB31" s="130" t="n">
        <v>0</v>
      </c>
      <c r="AC31" s="130" t="n">
        <v>368745.40628</v>
      </c>
      <c r="AD31" s="130" t="n">
        <v>3483.34246</v>
      </c>
      <c r="AE31" s="130" t="n">
        <v>0</v>
      </c>
      <c r="AF31" s="130" t="n">
        <v>0</v>
      </c>
      <c r="AG31" s="130" t="n">
        <v>0</v>
      </c>
      <c r="AH31" s="130" t="n">
        <v>-661.83507</v>
      </c>
      <c r="AI31" s="130" t="n">
        <v>2821.50739</v>
      </c>
      <c r="AJ31" s="130" t="n">
        <v>371566.91367</v>
      </c>
      <c r="AK31" s="130" t="n">
        <v>0.00031</v>
      </c>
      <c r="AL31" s="130" t="n">
        <v>0.00031</v>
      </c>
      <c r="AM31" s="130" t="n">
        <v>0</v>
      </c>
      <c r="AN31" s="107" t="n">
        <v>0</v>
      </c>
      <c r="AO31" s="107" t="n">
        <v>0.00031</v>
      </c>
      <c r="AP31" s="107" t="n">
        <v>0.00031</v>
      </c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</row>
    <row r="32" customFormat="false" ht="13.5" hidden="false" customHeight="true" outlineLevel="0" collapsed="false">
      <c r="A32" s="24" t="n">
        <v>20</v>
      </c>
      <c r="B32" s="99" t="n">
        <v>5</v>
      </c>
      <c r="C32" s="31" t="s">
        <v>59</v>
      </c>
      <c r="D32" s="130" t="n">
        <v>2116677.35542</v>
      </c>
      <c r="E32" s="130" t="n">
        <v>-1171263.46417</v>
      </c>
      <c r="F32" s="130" t="n">
        <v>945413.89125</v>
      </c>
      <c r="G32" s="130" t="n">
        <v>35431.73856</v>
      </c>
      <c r="H32" s="130" t="n">
        <v>-6773.4872</v>
      </c>
      <c r="I32" s="130" t="n">
        <v>15268.14122</v>
      </c>
      <c r="J32" s="130" t="n">
        <v>0</v>
      </c>
      <c r="K32" s="130" t="n">
        <v>28301.77418</v>
      </c>
      <c r="L32" s="130" t="n">
        <v>0</v>
      </c>
      <c r="M32" s="130" t="n">
        <v>-23260.43833</v>
      </c>
      <c r="N32" s="130" t="n">
        <v>-40541.45122</v>
      </c>
      <c r="O32" s="130" t="n">
        <v>0</v>
      </c>
      <c r="P32" s="130" t="n">
        <v>0</v>
      </c>
      <c r="Q32" s="130" t="n">
        <v>0</v>
      </c>
      <c r="R32" s="130" t="n">
        <v>-394474.36329</v>
      </c>
      <c r="S32" s="130" t="n">
        <v>1033.6565</v>
      </c>
      <c r="T32" s="130" t="n">
        <v>0</v>
      </c>
      <c r="U32" s="130" t="n">
        <v>0</v>
      </c>
      <c r="V32" s="130" t="n">
        <v>849.51375</v>
      </c>
      <c r="W32" s="130" t="n">
        <v>2050.37085</v>
      </c>
      <c r="X32" s="130" t="n">
        <v>-562138.77159</v>
      </c>
      <c r="Y32" s="130" t="n">
        <v>0</v>
      </c>
      <c r="Z32" s="130" t="n">
        <v>1160.5746800002</v>
      </c>
      <c r="AA32" s="130" t="n">
        <v>-13.577</v>
      </c>
      <c r="AB32" s="130" t="n">
        <v>0</v>
      </c>
      <c r="AC32" s="130" t="n">
        <v>1146.9976800002</v>
      </c>
      <c r="AD32" s="130" t="n">
        <v>0</v>
      </c>
      <c r="AE32" s="130" t="n">
        <v>0</v>
      </c>
      <c r="AF32" s="130" t="n">
        <v>0</v>
      </c>
      <c r="AG32" s="130" t="n">
        <v>0</v>
      </c>
      <c r="AH32" s="130" t="n">
        <v>0</v>
      </c>
      <c r="AI32" s="130" t="n">
        <v>0</v>
      </c>
      <c r="AJ32" s="130" t="n">
        <v>1146.9976800002</v>
      </c>
      <c r="AK32" s="130" t="n">
        <v>0.00057</v>
      </c>
      <c r="AL32" s="130" t="n">
        <v>0.00057</v>
      </c>
      <c r="AM32" s="130" t="n">
        <v>0</v>
      </c>
      <c r="AN32" s="107" t="n">
        <v>0</v>
      </c>
      <c r="AO32" s="107" t="n">
        <v>0.00057</v>
      </c>
      <c r="AP32" s="107" t="n">
        <v>0.00057</v>
      </c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</row>
    <row r="33" customFormat="false" ht="13.5" hidden="false" customHeight="true" outlineLevel="0" collapsed="false">
      <c r="A33" s="24" t="n">
        <v>21</v>
      </c>
      <c r="B33" s="99" t="n">
        <v>6</v>
      </c>
      <c r="C33" s="31" t="s">
        <v>60</v>
      </c>
      <c r="D33" s="130" t="n">
        <v>918307.66954</v>
      </c>
      <c r="E33" s="130" t="n">
        <v>-520568.64697</v>
      </c>
      <c r="F33" s="130" t="n">
        <v>397739.02257</v>
      </c>
      <c r="G33" s="130" t="n">
        <v>206223.03912</v>
      </c>
      <c r="H33" s="130" t="n">
        <v>-47096.5354</v>
      </c>
      <c r="I33" s="130" t="n">
        <v>-4150.41442</v>
      </c>
      <c r="J33" s="130" t="n">
        <v>0</v>
      </c>
      <c r="K33" s="130" t="n">
        <v>71602.07255</v>
      </c>
      <c r="L33" s="130" t="n">
        <v>-92303.16959</v>
      </c>
      <c r="M33" s="130" t="n">
        <v>61478.61458</v>
      </c>
      <c r="N33" s="130" t="n">
        <v>-46891.92041</v>
      </c>
      <c r="O33" s="130" t="n">
        <v>-327.63269</v>
      </c>
      <c r="P33" s="130" t="n">
        <v>0</v>
      </c>
      <c r="Q33" s="130" t="n">
        <v>0</v>
      </c>
      <c r="R33" s="130" t="n">
        <v>40633.06802</v>
      </c>
      <c r="S33" s="130" t="n">
        <v>-9924.67314</v>
      </c>
      <c r="T33" s="130" t="n">
        <v>16476.85023</v>
      </c>
      <c r="U33" s="130" t="n">
        <v>0</v>
      </c>
      <c r="V33" s="130" t="n">
        <v>-176.74795</v>
      </c>
      <c r="W33" s="130" t="n">
        <v>90423.3689</v>
      </c>
      <c r="X33" s="130" t="n">
        <v>-671604.75055</v>
      </c>
      <c r="Y33" s="130" t="n">
        <v>0</v>
      </c>
      <c r="Z33" s="130" t="n">
        <v>12100.19182</v>
      </c>
      <c r="AA33" s="130" t="n">
        <v>14123.67122</v>
      </c>
      <c r="AB33" s="130" t="n">
        <v>0</v>
      </c>
      <c r="AC33" s="130" t="n">
        <v>26223.86304</v>
      </c>
      <c r="AD33" s="130" t="n">
        <v>47280.30302</v>
      </c>
      <c r="AE33" s="130" t="n">
        <v>-2892.71558</v>
      </c>
      <c r="AF33" s="130" t="n">
        <v>0</v>
      </c>
      <c r="AG33" s="130" t="n">
        <v>0</v>
      </c>
      <c r="AH33" s="130" t="n">
        <v>0</v>
      </c>
      <c r="AI33" s="130" t="n">
        <v>44387.58744</v>
      </c>
      <c r="AJ33" s="130" t="n">
        <v>70611.45048</v>
      </c>
      <c r="AK33" s="130" t="n">
        <v>0</v>
      </c>
      <c r="AL33" s="130" t="n">
        <v>0</v>
      </c>
      <c r="AM33" s="130" t="n">
        <v>0</v>
      </c>
      <c r="AN33" s="107" t="n">
        <v>0</v>
      </c>
      <c r="AO33" s="107" t="n">
        <v>0</v>
      </c>
      <c r="AP33" s="107" t="n">
        <v>0</v>
      </c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</row>
    <row r="34" customFormat="false" ht="13.5" hidden="false" customHeight="true" outlineLevel="0" collapsed="false">
      <c r="A34" s="24" t="n">
        <v>22</v>
      </c>
      <c r="B34" s="99" t="n">
        <v>7</v>
      </c>
      <c r="C34" s="31" t="s">
        <v>61</v>
      </c>
      <c r="D34" s="130" t="n">
        <v>1058514.78025</v>
      </c>
      <c r="E34" s="130" t="n">
        <v>-636554.08063</v>
      </c>
      <c r="F34" s="130" t="n">
        <v>421960.69962</v>
      </c>
      <c r="G34" s="130" t="n">
        <v>258202.75071</v>
      </c>
      <c r="H34" s="130" t="n">
        <v>-59638.10413</v>
      </c>
      <c r="I34" s="130" t="n">
        <v>0</v>
      </c>
      <c r="J34" s="130" t="n">
        <v>0</v>
      </c>
      <c r="K34" s="130" t="n">
        <v>0</v>
      </c>
      <c r="L34" s="130" t="n">
        <v>-7645.77436</v>
      </c>
      <c r="M34" s="130" t="n">
        <v>-49043.00381</v>
      </c>
      <c r="N34" s="130" t="n">
        <v>53616.767</v>
      </c>
      <c r="O34" s="130" t="n">
        <v>0</v>
      </c>
      <c r="P34" s="130" t="n">
        <v>2482.60897</v>
      </c>
      <c r="Q34" s="130" t="n">
        <v>0</v>
      </c>
      <c r="R34" s="130" t="n">
        <v>-103687.25074</v>
      </c>
      <c r="S34" s="130" t="n">
        <v>-104.08259</v>
      </c>
      <c r="T34" s="130" t="n">
        <v>-47.513</v>
      </c>
      <c r="U34" s="130" t="n">
        <v>0</v>
      </c>
      <c r="V34" s="130" t="n">
        <v>-806.12358</v>
      </c>
      <c r="W34" s="130" t="n">
        <v>22934.6144</v>
      </c>
      <c r="X34" s="130" t="n">
        <v>-468480.18281</v>
      </c>
      <c r="Y34" s="130" t="n">
        <v>0</v>
      </c>
      <c r="Z34" s="130" t="n">
        <v>69745.4056799999</v>
      </c>
      <c r="AA34" s="130" t="n">
        <v>-12656.89063</v>
      </c>
      <c r="AB34" s="130" t="n">
        <v>0</v>
      </c>
      <c r="AC34" s="130" t="n">
        <v>57088.5150499999</v>
      </c>
      <c r="AD34" s="130" t="n">
        <v>-2964.09651</v>
      </c>
      <c r="AE34" s="130" t="n">
        <v>0</v>
      </c>
      <c r="AF34" s="130" t="n">
        <v>0</v>
      </c>
      <c r="AG34" s="130" t="n">
        <v>0</v>
      </c>
      <c r="AH34" s="130" t="n">
        <v>90.29915</v>
      </c>
      <c r="AI34" s="130" t="n">
        <v>-2873.79736</v>
      </c>
      <c r="AJ34" s="130" t="n">
        <v>54214.7176899999</v>
      </c>
      <c r="AK34" s="130" t="n">
        <v>9E-005</v>
      </c>
      <c r="AL34" s="130" t="n">
        <v>8E-005</v>
      </c>
      <c r="AM34" s="130" t="n">
        <v>0</v>
      </c>
      <c r="AN34" s="107" t="n">
        <v>0</v>
      </c>
      <c r="AO34" s="107" t="n">
        <v>9E-005</v>
      </c>
      <c r="AP34" s="107" t="n">
        <v>8E-005</v>
      </c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</row>
    <row r="35" customFormat="false" ht="13.5" hidden="false" customHeight="true" outlineLevel="0" collapsed="false">
      <c r="A35" s="24" t="n">
        <v>23</v>
      </c>
      <c r="B35" s="99" t="n">
        <v>8</v>
      </c>
      <c r="C35" s="31" t="s">
        <v>62</v>
      </c>
      <c r="D35" s="130" t="n">
        <v>1637931.83627</v>
      </c>
      <c r="E35" s="130" t="n">
        <v>-1114835.15279</v>
      </c>
      <c r="F35" s="130" t="n">
        <v>523096.68348</v>
      </c>
      <c r="G35" s="130" t="n">
        <v>149703.1805</v>
      </c>
      <c r="H35" s="130" t="n">
        <v>-7418.69675</v>
      </c>
      <c r="I35" s="130" t="n">
        <v>0</v>
      </c>
      <c r="J35" s="130" t="n">
        <v>0</v>
      </c>
      <c r="K35" s="130" t="n">
        <v>5570.40672</v>
      </c>
      <c r="L35" s="130" t="n">
        <v>0</v>
      </c>
      <c r="M35" s="130" t="n">
        <v>14879.82574</v>
      </c>
      <c r="N35" s="130" t="n">
        <v>-2144.98913</v>
      </c>
      <c r="O35" s="130" t="n">
        <v>0</v>
      </c>
      <c r="P35" s="130" t="n">
        <v>0</v>
      </c>
      <c r="Q35" s="130" t="n">
        <v>0</v>
      </c>
      <c r="R35" s="130" t="n">
        <v>-124577.1698</v>
      </c>
      <c r="S35" s="130" t="n">
        <v>-3340.60313</v>
      </c>
      <c r="T35" s="130" t="n">
        <v>0</v>
      </c>
      <c r="U35" s="130" t="n">
        <v>0</v>
      </c>
      <c r="V35" s="130" t="n">
        <v>0</v>
      </c>
      <c r="W35" s="130" t="n">
        <v>4512.74858</v>
      </c>
      <c r="X35" s="130" t="n">
        <v>-533728.63883</v>
      </c>
      <c r="Y35" s="130" t="n">
        <v>0</v>
      </c>
      <c r="Z35" s="130" t="n">
        <v>26552.7473800003</v>
      </c>
      <c r="AA35" s="130" t="n">
        <v>-6199</v>
      </c>
      <c r="AB35" s="130" t="n">
        <v>0</v>
      </c>
      <c r="AC35" s="130" t="n">
        <v>20353.7473800003</v>
      </c>
      <c r="AD35" s="130" t="n">
        <v>0</v>
      </c>
      <c r="AE35" s="130" t="n">
        <v>0</v>
      </c>
      <c r="AF35" s="130" t="n">
        <v>0</v>
      </c>
      <c r="AG35" s="130" t="n">
        <v>0</v>
      </c>
      <c r="AH35" s="130" t="n">
        <v>0</v>
      </c>
      <c r="AI35" s="130" t="n">
        <v>0</v>
      </c>
      <c r="AJ35" s="130" t="n">
        <v>20353.7473800003</v>
      </c>
      <c r="AK35" s="130" t="n">
        <v>0.00166</v>
      </c>
      <c r="AL35" s="130" t="n">
        <v>0.00166</v>
      </c>
      <c r="AM35" s="130" t="n">
        <v>0</v>
      </c>
      <c r="AN35" s="107" t="n">
        <v>0</v>
      </c>
      <c r="AO35" s="107" t="n">
        <v>0.00166</v>
      </c>
      <c r="AP35" s="107" t="n">
        <v>0.00166</v>
      </c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</row>
    <row r="36" customFormat="false" ht="13.5" hidden="false" customHeight="true" outlineLevel="0" collapsed="false">
      <c r="A36" s="24" t="n">
        <v>24</v>
      </c>
      <c r="B36" s="99" t="n">
        <v>9</v>
      </c>
      <c r="C36" s="31" t="s">
        <v>63</v>
      </c>
      <c r="D36" s="130" t="n">
        <v>595374.68126</v>
      </c>
      <c r="E36" s="130" t="n">
        <v>-907207.2586</v>
      </c>
      <c r="F36" s="130" t="n">
        <v>-311832.57734</v>
      </c>
      <c r="G36" s="130" t="n">
        <v>97529.99554</v>
      </c>
      <c r="H36" s="130" t="n">
        <v>-21446.83557</v>
      </c>
      <c r="I36" s="130" t="n">
        <v>-308.55061</v>
      </c>
      <c r="J36" s="130" t="n">
        <v>0</v>
      </c>
      <c r="K36" s="130" t="n">
        <v>-6246.03971</v>
      </c>
      <c r="L36" s="130" t="n">
        <v>-37.18142</v>
      </c>
      <c r="M36" s="130" t="n">
        <v>17528.54156</v>
      </c>
      <c r="N36" s="130" t="n">
        <v>-7214.62609</v>
      </c>
      <c r="O36" s="130" t="n">
        <v>-24531.69446</v>
      </c>
      <c r="P36" s="130" t="n">
        <v>0</v>
      </c>
      <c r="Q36" s="130" t="n">
        <v>0</v>
      </c>
      <c r="R36" s="130" t="n">
        <v>-969035.85641</v>
      </c>
      <c r="S36" s="130" t="n">
        <v>3258.48559</v>
      </c>
      <c r="T36" s="130" t="n">
        <v>-4668.38533</v>
      </c>
      <c r="U36" s="130" t="n">
        <v>0</v>
      </c>
      <c r="V36" s="130" t="n">
        <v>-8217.13006</v>
      </c>
      <c r="W36" s="130" t="n">
        <v>1059724.73053</v>
      </c>
      <c r="X36" s="130" t="n">
        <v>-801799.21406</v>
      </c>
      <c r="Y36" s="130" t="n">
        <v>0</v>
      </c>
      <c r="Z36" s="130" t="n">
        <v>-977296.33784</v>
      </c>
      <c r="AA36" s="130" t="n">
        <v>1150.66196</v>
      </c>
      <c r="AB36" s="130" t="n">
        <v>0</v>
      </c>
      <c r="AC36" s="130" t="n">
        <v>-976145.67588</v>
      </c>
      <c r="AD36" s="130" t="n">
        <v>12462.94748</v>
      </c>
      <c r="AE36" s="130" t="n">
        <v>2824.38026</v>
      </c>
      <c r="AF36" s="130" t="n">
        <v>0</v>
      </c>
      <c r="AG36" s="130" t="n">
        <v>0</v>
      </c>
      <c r="AH36" s="130" t="n">
        <v>-2445.97244</v>
      </c>
      <c r="AI36" s="130" t="n">
        <v>12841.3553</v>
      </c>
      <c r="AJ36" s="130" t="n">
        <v>-963304.32058</v>
      </c>
      <c r="AK36" s="130" t="n">
        <v>-0.00164</v>
      </c>
      <c r="AL36" s="130" t="n">
        <v>-0.00164</v>
      </c>
      <c r="AM36" s="130" t="n">
        <v>0</v>
      </c>
      <c r="AN36" s="107" t="n">
        <v>0</v>
      </c>
      <c r="AO36" s="107" t="n">
        <v>-0.00164</v>
      </c>
      <c r="AP36" s="107" t="n">
        <v>-0.00164</v>
      </c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</row>
    <row r="37" customFormat="false" ht="13.5" hidden="false" customHeight="true" outlineLevel="0" collapsed="false">
      <c r="A37" s="24" t="n">
        <v>25</v>
      </c>
      <c r="B37" s="99" t="n">
        <v>10</v>
      </c>
      <c r="C37" s="31" t="s">
        <v>64</v>
      </c>
      <c r="D37" s="130" t="n">
        <v>646574.50918</v>
      </c>
      <c r="E37" s="130" t="n">
        <v>-54520.92825</v>
      </c>
      <c r="F37" s="130" t="n">
        <v>592053.58093</v>
      </c>
      <c r="G37" s="130" t="n">
        <v>78961.04741</v>
      </c>
      <c r="H37" s="130" t="n">
        <v>-182612.0977</v>
      </c>
      <c r="I37" s="130" t="n">
        <v>84106.6196</v>
      </c>
      <c r="J37" s="130" t="n">
        <v>0</v>
      </c>
      <c r="K37" s="130" t="n">
        <v>-100061.72097</v>
      </c>
      <c r="L37" s="130" t="n">
        <v>0</v>
      </c>
      <c r="M37" s="130" t="n">
        <v>122542.12199</v>
      </c>
      <c r="N37" s="130" t="n">
        <v>-5689.66745</v>
      </c>
      <c r="O37" s="130" t="n">
        <v>0</v>
      </c>
      <c r="P37" s="130" t="n">
        <v>0</v>
      </c>
      <c r="Q37" s="130" t="n">
        <v>0</v>
      </c>
      <c r="R37" s="130" t="n">
        <v>-378868.16403</v>
      </c>
      <c r="S37" s="130" t="n">
        <v>0</v>
      </c>
      <c r="T37" s="130" t="n">
        <v>0</v>
      </c>
      <c r="U37" s="130" t="n">
        <v>0</v>
      </c>
      <c r="V37" s="130" t="n">
        <v>-9482.57602</v>
      </c>
      <c r="W37" s="130" t="n">
        <v>38527.62456</v>
      </c>
      <c r="X37" s="130" t="n">
        <v>-150945.80773</v>
      </c>
      <c r="Y37" s="130" t="n">
        <v>0</v>
      </c>
      <c r="Z37" s="130" t="n">
        <v>88530.9605900001</v>
      </c>
      <c r="AA37" s="130" t="n">
        <v>-12409.26834</v>
      </c>
      <c r="AB37" s="130" t="n">
        <v>0</v>
      </c>
      <c r="AC37" s="130" t="n">
        <v>76121.6922500001</v>
      </c>
      <c r="AD37" s="130" t="n">
        <v>0</v>
      </c>
      <c r="AE37" s="130" t="n">
        <v>0</v>
      </c>
      <c r="AF37" s="130" t="n">
        <v>0</v>
      </c>
      <c r="AG37" s="130" t="n">
        <v>0</v>
      </c>
      <c r="AH37" s="130" t="n">
        <v>0</v>
      </c>
      <c r="AI37" s="130" t="n">
        <v>0</v>
      </c>
      <c r="AJ37" s="130" t="n">
        <v>76121.6922500001</v>
      </c>
      <c r="AK37" s="130" t="n">
        <v>0</v>
      </c>
      <c r="AL37" s="130" t="n">
        <v>0</v>
      </c>
      <c r="AM37" s="130" t="n">
        <v>0</v>
      </c>
      <c r="AN37" s="107" t="n">
        <v>0</v>
      </c>
      <c r="AO37" s="107" t="n">
        <v>0</v>
      </c>
      <c r="AP37" s="107" t="n">
        <v>0</v>
      </c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</row>
    <row r="38" customFormat="false" ht="13.5" hidden="false" customHeight="true" outlineLevel="0" collapsed="false">
      <c r="A38" s="24" t="n">
        <v>26</v>
      </c>
      <c r="B38" s="99" t="n">
        <v>11</v>
      </c>
      <c r="C38" s="31" t="s">
        <v>65</v>
      </c>
      <c r="D38" s="130" t="n">
        <v>113107.61761</v>
      </c>
      <c r="E38" s="130" t="n">
        <v>-246188.94717</v>
      </c>
      <c r="F38" s="130" t="n">
        <v>-133081.32956</v>
      </c>
      <c r="G38" s="130" t="n">
        <v>7399.65683</v>
      </c>
      <c r="H38" s="130" t="n">
        <v>-663.88475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1502.53609</v>
      </c>
      <c r="N38" s="130" t="n">
        <v>11970.04327</v>
      </c>
      <c r="O38" s="130" t="n">
        <v>0</v>
      </c>
      <c r="P38" s="130" t="n">
        <v>0</v>
      </c>
      <c r="Q38" s="130" t="n">
        <v>0</v>
      </c>
      <c r="R38" s="130" t="n">
        <v>-13510.90516</v>
      </c>
      <c r="S38" s="130" t="n">
        <v>66268.86298</v>
      </c>
      <c r="T38" s="130" t="n">
        <v>-154.43373</v>
      </c>
      <c r="U38" s="130" t="n">
        <v>0</v>
      </c>
      <c r="V38" s="130" t="n">
        <v>0</v>
      </c>
      <c r="W38" s="130" t="n">
        <v>52882.32212</v>
      </c>
      <c r="X38" s="130" t="n">
        <v>-89164.31234</v>
      </c>
      <c r="Y38" s="130" t="n">
        <v>0</v>
      </c>
      <c r="Z38" s="130" t="n">
        <v>-96551.44425</v>
      </c>
      <c r="AA38" s="130" t="n">
        <v>26252.98695</v>
      </c>
      <c r="AB38" s="130" t="n">
        <v>0</v>
      </c>
      <c r="AC38" s="130" t="n">
        <v>-70298.4573</v>
      </c>
      <c r="AD38" s="130" t="n">
        <v>51602.19824</v>
      </c>
      <c r="AE38" s="130" t="n">
        <v>0</v>
      </c>
      <c r="AF38" s="130" t="n">
        <v>0</v>
      </c>
      <c r="AG38" s="130" t="n">
        <v>0</v>
      </c>
      <c r="AH38" s="130" t="n">
        <v>-9848.86505</v>
      </c>
      <c r="AI38" s="130" t="n">
        <v>41753.33319</v>
      </c>
      <c r="AJ38" s="130" t="n">
        <v>-28545.12411</v>
      </c>
      <c r="AK38" s="130" t="n">
        <v>-1E-005</v>
      </c>
      <c r="AL38" s="130" t="n">
        <v>-1E-005</v>
      </c>
      <c r="AM38" s="130" t="n">
        <v>0</v>
      </c>
      <c r="AN38" s="107" t="n">
        <v>0</v>
      </c>
      <c r="AO38" s="107" t="n">
        <v>-1E-005</v>
      </c>
      <c r="AP38" s="107" t="n">
        <v>-1E-005</v>
      </c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</row>
    <row r="39" customFormat="false" ht="13.5" hidden="false" customHeight="true" outlineLevel="0" collapsed="false">
      <c r="A39" s="24" t="n">
        <v>27</v>
      </c>
      <c r="B39" s="99" t="n">
        <v>12</v>
      </c>
      <c r="C39" s="31" t="s">
        <v>66</v>
      </c>
      <c r="D39" s="130" t="n">
        <v>807881.97002</v>
      </c>
      <c r="E39" s="130" t="n">
        <v>-767181.78097</v>
      </c>
      <c r="F39" s="130" t="n">
        <v>40700.1890500001</v>
      </c>
      <c r="G39" s="130" t="n">
        <v>137218.58887</v>
      </c>
      <c r="H39" s="130" t="n">
        <v>-23878.92115</v>
      </c>
      <c r="I39" s="130" t="n">
        <v>0</v>
      </c>
      <c r="J39" s="130" t="n">
        <v>0</v>
      </c>
      <c r="K39" s="130" t="n">
        <v>166895.97489</v>
      </c>
      <c r="L39" s="130" t="n">
        <v>15345.8868</v>
      </c>
      <c r="M39" s="130" t="n">
        <v>23165.64442</v>
      </c>
      <c r="N39" s="130" t="n">
        <v>7688.29716</v>
      </c>
      <c r="O39" s="130" t="n">
        <v>0</v>
      </c>
      <c r="P39" s="130" t="n">
        <v>0</v>
      </c>
      <c r="Q39" s="130" t="n">
        <v>0</v>
      </c>
      <c r="R39" s="130" t="n">
        <v>-48595.96725</v>
      </c>
      <c r="S39" s="130" t="n">
        <v>27257.95903</v>
      </c>
      <c r="T39" s="130" t="n">
        <v>0</v>
      </c>
      <c r="U39" s="130" t="n">
        <v>0</v>
      </c>
      <c r="V39" s="130" t="n">
        <v>-174.53467</v>
      </c>
      <c r="W39" s="130" t="n">
        <v>5015.27675</v>
      </c>
      <c r="X39" s="130" t="n">
        <v>-343311.71538</v>
      </c>
      <c r="Y39" s="130" t="n">
        <v>0</v>
      </c>
      <c r="Z39" s="130" t="n">
        <v>7326.67852000003</v>
      </c>
      <c r="AA39" s="130" t="n">
        <v>0</v>
      </c>
      <c r="AB39" s="130" t="n">
        <v>0</v>
      </c>
      <c r="AC39" s="130" t="n">
        <v>7326.67852000003</v>
      </c>
      <c r="AD39" s="130" t="n">
        <v>-298.83848</v>
      </c>
      <c r="AE39" s="130" t="n">
        <v>-11.29304</v>
      </c>
      <c r="AF39" s="130" t="n">
        <v>0</v>
      </c>
      <c r="AG39" s="130" t="n">
        <v>0</v>
      </c>
      <c r="AH39" s="130" t="n">
        <v>0</v>
      </c>
      <c r="AI39" s="130" t="n">
        <v>-310.13152</v>
      </c>
      <c r="AJ39" s="130" t="n">
        <v>7016.54700000003</v>
      </c>
      <c r="AK39" s="130" t="n">
        <v>0.01011</v>
      </c>
      <c r="AL39" s="130" t="n">
        <v>0.01011</v>
      </c>
      <c r="AM39" s="130" t="n">
        <v>0</v>
      </c>
      <c r="AN39" s="107" t="n">
        <v>0</v>
      </c>
      <c r="AO39" s="107" t="n">
        <v>0.01011</v>
      </c>
      <c r="AP39" s="107" t="n">
        <v>0.01011</v>
      </c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</row>
    <row r="40" customFormat="false" ht="13.5" hidden="false" customHeight="true" outlineLevel="0" collapsed="false">
      <c r="A40" s="24" t="n">
        <v>28</v>
      </c>
      <c r="B40" s="99" t="n">
        <v>13</v>
      </c>
      <c r="C40" s="31" t="s">
        <v>67</v>
      </c>
      <c r="D40" s="130" t="n">
        <v>907517.86562</v>
      </c>
      <c r="E40" s="130" t="n">
        <v>-736123.44224</v>
      </c>
      <c r="F40" s="130" t="n">
        <v>171394.42338</v>
      </c>
      <c r="G40" s="130" t="n">
        <v>82735.38309</v>
      </c>
      <c r="H40" s="130" t="n">
        <v>-8987.22622</v>
      </c>
      <c r="I40" s="130" t="n">
        <v>0</v>
      </c>
      <c r="J40" s="130" t="n">
        <v>0</v>
      </c>
      <c r="K40" s="130" t="n">
        <v>0</v>
      </c>
      <c r="L40" s="130" t="n">
        <v>9891.50515</v>
      </c>
      <c r="M40" s="130" t="n">
        <v>1775.12789</v>
      </c>
      <c r="N40" s="130" t="n">
        <v>2036.16686</v>
      </c>
      <c r="O40" s="130" t="n">
        <v>-2215.694</v>
      </c>
      <c r="P40" s="130" t="n">
        <v>0</v>
      </c>
      <c r="Q40" s="130" t="n">
        <v>0</v>
      </c>
      <c r="R40" s="130" t="n">
        <v>-14946.08048</v>
      </c>
      <c r="S40" s="130" t="n">
        <v>-86.66028</v>
      </c>
      <c r="T40" s="130" t="n">
        <v>-3309.06885</v>
      </c>
      <c r="U40" s="130" t="n">
        <v>0</v>
      </c>
      <c r="V40" s="130" t="n">
        <v>71.41775</v>
      </c>
      <c r="W40" s="130" t="n">
        <v>17657.36501</v>
      </c>
      <c r="X40" s="130" t="n">
        <v>-252695.44856</v>
      </c>
      <c r="Y40" s="130" t="n">
        <v>0</v>
      </c>
      <c r="Z40" s="130" t="n">
        <v>3321.21073999997</v>
      </c>
      <c r="AA40" s="130" t="n">
        <v>0</v>
      </c>
      <c r="AB40" s="130" t="n">
        <v>0</v>
      </c>
      <c r="AC40" s="130" t="n">
        <v>3321.21073999997</v>
      </c>
      <c r="AD40" s="130" t="n">
        <v>0</v>
      </c>
      <c r="AE40" s="130" t="n">
        <v>0</v>
      </c>
      <c r="AF40" s="130" t="n">
        <v>0</v>
      </c>
      <c r="AG40" s="130" t="n">
        <v>0</v>
      </c>
      <c r="AH40" s="130" t="n">
        <v>0</v>
      </c>
      <c r="AI40" s="130" t="n">
        <v>0</v>
      </c>
      <c r="AJ40" s="130" t="n">
        <v>3321.21073999997</v>
      </c>
      <c r="AK40" s="130" t="n">
        <v>6E-005</v>
      </c>
      <c r="AL40" s="130" t="n">
        <v>6E-005</v>
      </c>
      <c r="AM40" s="130" t="n">
        <v>0</v>
      </c>
      <c r="AN40" s="107" t="n">
        <v>0</v>
      </c>
      <c r="AO40" s="107" t="n">
        <v>6E-005</v>
      </c>
      <c r="AP40" s="107" t="n">
        <v>6E-005</v>
      </c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</row>
    <row r="41" customFormat="false" ht="13.5" hidden="false" customHeight="true" outlineLevel="0" collapsed="false">
      <c r="A41" s="24" t="n">
        <v>29</v>
      </c>
      <c r="B41" s="99" t="n">
        <v>14</v>
      </c>
      <c r="C41" s="38" t="s">
        <v>68</v>
      </c>
      <c r="D41" s="130" t="n">
        <v>848742.87137</v>
      </c>
      <c r="E41" s="130" t="n">
        <v>-607031.95367</v>
      </c>
      <c r="F41" s="130" t="n">
        <v>241710.9177</v>
      </c>
      <c r="G41" s="130" t="n">
        <v>55771.58477</v>
      </c>
      <c r="H41" s="130" t="n">
        <v>-12390.25955</v>
      </c>
      <c r="I41" s="130" t="n">
        <v>0</v>
      </c>
      <c r="J41" s="130" t="n">
        <v>0</v>
      </c>
      <c r="K41" s="130" t="n">
        <v>0</v>
      </c>
      <c r="L41" s="130" t="n">
        <v>0</v>
      </c>
      <c r="M41" s="130" t="n">
        <v>16060.56721</v>
      </c>
      <c r="N41" s="130" t="n">
        <v>-5037.81083</v>
      </c>
      <c r="O41" s="130" t="n">
        <v>0</v>
      </c>
      <c r="P41" s="130" t="n">
        <v>0</v>
      </c>
      <c r="Q41" s="130" t="n">
        <v>0</v>
      </c>
      <c r="R41" s="130" t="n">
        <v>-125443.99463</v>
      </c>
      <c r="S41" s="130" t="n">
        <v>-168.32113</v>
      </c>
      <c r="T41" s="130" t="n">
        <v>0</v>
      </c>
      <c r="U41" s="130" t="n">
        <v>0</v>
      </c>
      <c r="V41" s="130" t="n">
        <v>-966.08245</v>
      </c>
      <c r="W41" s="130" t="n">
        <v>3049.69555</v>
      </c>
      <c r="X41" s="130" t="n">
        <v>-170754.86256</v>
      </c>
      <c r="Y41" s="130" t="n">
        <v>0</v>
      </c>
      <c r="Z41" s="130" t="n">
        <v>1831.43407999995</v>
      </c>
      <c r="AA41" s="130" t="n">
        <v>-48.204</v>
      </c>
      <c r="AB41" s="130" t="n">
        <v>0</v>
      </c>
      <c r="AC41" s="130" t="n">
        <v>1783.23007999995</v>
      </c>
      <c r="AD41" s="130" t="n">
        <v>0</v>
      </c>
      <c r="AE41" s="130" t="n">
        <v>0</v>
      </c>
      <c r="AF41" s="130" t="n">
        <v>0</v>
      </c>
      <c r="AG41" s="130" t="n">
        <v>0</v>
      </c>
      <c r="AH41" s="130" t="n">
        <v>0</v>
      </c>
      <c r="AI41" s="130" t="n">
        <v>0</v>
      </c>
      <c r="AJ41" s="130" t="n">
        <v>1783.23007999995</v>
      </c>
      <c r="AK41" s="130" t="n">
        <v>4E-005</v>
      </c>
      <c r="AL41" s="130" t="n">
        <v>4E-005</v>
      </c>
      <c r="AM41" s="130" t="n">
        <v>0</v>
      </c>
      <c r="AN41" s="107" t="n">
        <v>0</v>
      </c>
      <c r="AO41" s="107" t="n">
        <v>4E-005</v>
      </c>
      <c r="AP41" s="107" t="n">
        <v>4E-005</v>
      </c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</row>
    <row r="42" customFormat="false" ht="13.5" hidden="false" customHeight="true" outlineLevel="0" collapsed="false">
      <c r="A42" s="24" t="n">
        <v>30</v>
      </c>
      <c r="B42" s="99" t="n">
        <v>15</v>
      </c>
      <c r="C42" s="31" t="s">
        <v>69</v>
      </c>
      <c r="D42" s="130" t="n">
        <v>722466.18098</v>
      </c>
      <c r="E42" s="130" t="n">
        <v>-542207.90303</v>
      </c>
      <c r="F42" s="130" t="n">
        <v>180258.27795</v>
      </c>
      <c r="G42" s="130" t="n">
        <v>65361.62047</v>
      </c>
      <c r="H42" s="130" t="n">
        <v>-7270.83225</v>
      </c>
      <c r="I42" s="130" t="n">
        <v>0</v>
      </c>
      <c r="J42" s="130" t="n">
        <v>0</v>
      </c>
      <c r="K42" s="130" t="n">
        <v>0</v>
      </c>
      <c r="L42" s="130" t="n">
        <v>6585.5</v>
      </c>
      <c r="M42" s="130" t="n">
        <v>25400.32668</v>
      </c>
      <c r="N42" s="130" t="n">
        <v>-1507.91641</v>
      </c>
      <c r="O42" s="130" t="n">
        <v>0</v>
      </c>
      <c r="P42" s="130" t="n">
        <v>0</v>
      </c>
      <c r="Q42" s="130" t="n">
        <v>0</v>
      </c>
      <c r="R42" s="130" t="n">
        <v>-43078.58233</v>
      </c>
      <c r="S42" s="130" t="n">
        <v>127.66135</v>
      </c>
      <c r="T42" s="130" t="n">
        <v>-11181.4354</v>
      </c>
      <c r="U42" s="130" t="n">
        <v>0</v>
      </c>
      <c r="V42" s="130" t="n">
        <v>5202.71404</v>
      </c>
      <c r="W42" s="130" t="n">
        <v>6853.59932</v>
      </c>
      <c r="X42" s="130" t="n">
        <v>-217863.21904</v>
      </c>
      <c r="Y42" s="130" t="n">
        <v>0</v>
      </c>
      <c r="Z42" s="130" t="n">
        <v>8887.71437999998</v>
      </c>
      <c r="AA42" s="130" t="n">
        <v>-566.08345</v>
      </c>
      <c r="AB42" s="130" t="n">
        <v>0</v>
      </c>
      <c r="AC42" s="130" t="n">
        <v>8321.63092999998</v>
      </c>
      <c r="AD42" s="130" t="n">
        <v>5726.79359</v>
      </c>
      <c r="AE42" s="130" t="n">
        <v>720.5976</v>
      </c>
      <c r="AF42" s="130" t="n">
        <v>0</v>
      </c>
      <c r="AG42" s="130" t="n">
        <v>0</v>
      </c>
      <c r="AH42" s="130" t="n">
        <v>-136.91355</v>
      </c>
      <c r="AI42" s="130" t="n">
        <v>6310.47764</v>
      </c>
      <c r="AJ42" s="130" t="n">
        <v>14632.10857</v>
      </c>
      <c r="AK42" s="130" t="n">
        <v>0.00028</v>
      </c>
      <c r="AL42" s="130" t="n">
        <v>0</v>
      </c>
      <c r="AM42" s="130" t="n">
        <v>0</v>
      </c>
      <c r="AN42" s="107" t="n">
        <v>0</v>
      </c>
      <c r="AO42" s="107" t="n">
        <v>0.00028</v>
      </c>
      <c r="AP42" s="107" t="n">
        <v>0</v>
      </c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</row>
    <row r="43" customFormat="false" ht="13.5" hidden="false" customHeight="true" outlineLevel="0" collapsed="false">
      <c r="A43" s="24" t="n">
        <v>31</v>
      </c>
      <c r="B43" s="99" t="n">
        <v>16</v>
      </c>
      <c r="C43" s="31" t="s">
        <v>70</v>
      </c>
      <c r="D43" s="130" t="n">
        <v>665001.41238</v>
      </c>
      <c r="E43" s="130" t="n">
        <v>-357603.08459</v>
      </c>
      <c r="F43" s="130" t="n">
        <v>307398.32779</v>
      </c>
      <c r="G43" s="130" t="n">
        <v>51470.3112</v>
      </c>
      <c r="H43" s="130" t="n">
        <v>-9029.24805</v>
      </c>
      <c r="I43" s="130" t="n">
        <v>3774.18615</v>
      </c>
      <c r="J43" s="130" t="n">
        <v>0</v>
      </c>
      <c r="K43" s="130" t="n">
        <v>-720.89404</v>
      </c>
      <c r="L43" s="130" t="n">
        <v>3208.51501</v>
      </c>
      <c r="M43" s="130" t="n">
        <v>9160.1079</v>
      </c>
      <c r="N43" s="130" t="n">
        <v>-7619.90269</v>
      </c>
      <c r="O43" s="130" t="n">
        <v>0</v>
      </c>
      <c r="P43" s="130" t="n">
        <v>0</v>
      </c>
      <c r="Q43" s="130" t="n">
        <v>0</v>
      </c>
      <c r="R43" s="130" t="n">
        <v>34294.89841</v>
      </c>
      <c r="S43" s="130" t="n">
        <v>-1451.3537</v>
      </c>
      <c r="T43" s="130" t="n">
        <v>0</v>
      </c>
      <c r="U43" s="130" t="n">
        <v>0</v>
      </c>
      <c r="V43" s="130" t="n">
        <v>767.6947</v>
      </c>
      <c r="W43" s="130" t="n">
        <v>13955.66225</v>
      </c>
      <c r="X43" s="130" t="n">
        <v>-399330.82245</v>
      </c>
      <c r="Y43" s="130" t="n">
        <v>0</v>
      </c>
      <c r="Z43" s="130" t="n">
        <v>5877.48247999997</v>
      </c>
      <c r="AA43" s="130" t="n">
        <v>-1482</v>
      </c>
      <c r="AB43" s="130" t="n">
        <v>0</v>
      </c>
      <c r="AC43" s="130" t="n">
        <v>4395.48247999997</v>
      </c>
      <c r="AD43" s="130" t="n">
        <v>-8075.67302</v>
      </c>
      <c r="AE43" s="130" t="n">
        <v>-598.6504</v>
      </c>
      <c r="AF43" s="130" t="n">
        <v>0</v>
      </c>
      <c r="AG43" s="130" t="n">
        <v>0</v>
      </c>
      <c r="AH43" s="130" t="n">
        <v>807.5673</v>
      </c>
      <c r="AI43" s="130" t="n">
        <v>-7866.75612</v>
      </c>
      <c r="AJ43" s="130" t="n">
        <v>-3471.27364000003</v>
      </c>
      <c r="AK43" s="130" t="n">
        <v>4E-005</v>
      </c>
      <c r="AL43" s="130" t="n">
        <v>4E-005</v>
      </c>
      <c r="AM43" s="130" t="n">
        <v>0</v>
      </c>
      <c r="AN43" s="107" t="n">
        <v>0</v>
      </c>
      <c r="AO43" s="107" t="n">
        <v>4E-005</v>
      </c>
      <c r="AP43" s="107" t="n">
        <v>4E-005</v>
      </c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</row>
    <row r="44" customFormat="false" ht="13.5" hidden="false" customHeight="true" outlineLevel="0" collapsed="false">
      <c r="A44" s="24" t="n">
        <v>32</v>
      </c>
      <c r="B44" s="99" t="n">
        <v>17</v>
      </c>
      <c r="C44" s="48" t="s">
        <v>71</v>
      </c>
      <c r="D44" s="130" t="n">
        <v>670912.84332</v>
      </c>
      <c r="E44" s="130" t="n">
        <v>-435812.66512</v>
      </c>
      <c r="F44" s="130" t="n">
        <v>235100.1782</v>
      </c>
      <c r="G44" s="130" t="n">
        <v>48104.17335</v>
      </c>
      <c r="H44" s="130" t="n">
        <v>-14156.21464</v>
      </c>
      <c r="I44" s="130" t="n">
        <v>3496.07653</v>
      </c>
      <c r="J44" s="130" t="n">
        <v>0</v>
      </c>
      <c r="K44" s="130" t="n">
        <v>-1449.87313</v>
      </c>
      <c r="L44" s="130" t="n">
        <v>0</v>
      </c>
      <c r="M44" s="130" t="n">
        <v>22824.22153</v>
      </c>
      <c r="N44" s="130" t="n">
        <v>-1214.80485</v>
      </c>
      <c r="O44" s="130" t="n">
        <v>0</v>
      </c>
      <c r="P44" s="130" t="n">
        <v>0</v>
      </c>
      <c r="Q44" s="130" t="n">
        <v>0</v>
      </c>
      <c r="R44" s="130" t="n">
        <v>-16938.42428</v>
      </c>
      <c r="S44" s="130" t="n">
        <v>-76.44701</v>
      </c>
      <c r="T44" s="130" t="n">
        <v>0</v>
      </c>
      <c r="U44" s="130" t="n">
        <v>0</v>
      </c>
      <c r="V44" s="130" t="n">
        <v>-43.91534</v>
      </c>
      <c r="W44" s="130" t="n">
        <v>19459.96769</v>
      </c>
      <c r="X44" s="130" t="n">
        <v>-250939.90359</v>
      </c>
      <c r="Y44" s="130" t="n">
        <v>0</v>
      </c>
      <c r="Z44" s="130" t="n">
        <v>44165.0344599999</v>
      </c>
      <c r="AA44" s="130" t="n">
        <v>-11453.96</v>
      </c>
      <c r="AB44" s="130" t="n">
        <v>0</v>
      </c>
      <c r="AC44" s="130" t="n">
        <v>32711.0744599999</v>
      </c>
      <c r="AD44" s="130" t="n">
        <v>0</v>
      </c>
      <c r="AE44" s="130" t="n">
        <v>0</v>
      </c>
      <c r="AF44" s="130" t="n">
        <v>0</v>
      </c>
      <c r="AG44" s="130" t="n">
        <v>0</v>
      </c>
      <c r="AH44" s="130" t="n">
        <v>0</v>
      </c>
      <c r="AI44" s="130" t="n">
        <v>0</v>
      </c>
      <c r="AJ44" s="130" t="n">
        <v>32711.0744599999</v>
      </c>
      <c r="AK44" s="130" t="n">
        <v>0.06144</v>
      </c>
      <c r="AL44" s="130" t="n">
        <v>0.0457</v>
      </c>
      <c r="AM44" s="130" t="n">
        <v>0</v>
      </c>
      <c r="AN44" s="107" t="n">
        <v>0</v>
      </c>
      <c r="AO44" s="107" t="n">
        <v>0.06144</v>
      </c>
      <c r="AP44" s="107" t="n">
        <v>0.0457</v>
      </c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</row>
    <row r="45" customFormat="false" ht="13.5" hidden="false" customHeight="true" outlineLevel="0" collapsed="false">
      <c r="A45" s="24" t="n">
        <v>33</v>
      </c>
      <c r="B45" s="99" t="n">
        <v>18</v>
      </c>
      <c r="C45" s="31" t="s">
        <v>72</v>
      </c>
      <c r="D45" s="130" t="n">
        <v>229128.60172</v>
      </c>
      <c r="E45" s="130" t="n">
        <v>-181464.95469</v>
      </c>
      <c r="F45" s="130" t="n">
        <v>47663.64703</v>
      </c>
      <c r="G45" s="130" t="n">
        <v>19084.94969</v>
      </c>
      <c r="H45" s="130" t="n">
        <v>-3397.24435</v>
      </c>
      <c r="I45" s="130" t="n">
        <v>0</v>
      </c>
      <c r="J45" s="130" t="n">
        <v>0</v>
      </c>
      <c r="K45" s="130" t="n">
        <v>0</v>
      </c>
      <c r="L45" s="130" t="n">
        <v>21.26138</v>
      </c>
      <c r="M45" s="130" t="n">
        <v>13509.06106</v>
      </c>
      <c r="N45" s="130" t="n">
        <v>-8440.53515</v>
      </c>
      <c r="O45" s="130" t="n">
        <v>0</v>
      </c>
      <c r="P45" s="130" t="n">
        <v>0</v>
      </c>
      <c r="Q45" s="130" t="n">
        <v>177671.98716</v>
      </c>
      <c r="R45" s="130" t="n">
        <v>-153400.06777</v>
      </c>
      <c r="S45" s="130" t="n">
        <v>-2637.89026</v>
      </c>
      <c r="T45" s="130" t="n">
        <v>0</v>
      </c>
      <c r="U45" s="130" t="n">
        <v>0</v>
      </c>
      <c r="V45" s="130" t="n">
        <v>578.09414</v>
      </c>
      <c r="W45" s="130" t="n">
        <v>126193.07609</v>
      </c>
      <c r="X45" s="130" t="n">
        <v>-203218.35192</v>
      </c>
      <c r="Y45" s="130" t="n">
        <v>0</v>
      </c>
      <c r="Z45" s="130" t="n">
        <v>13627.9871</v>
      </c>
      <c r="AA45" s="130" t="n">
        <v>-1373.525</v>
      </c>
      <c r="AB45" s="130" t="n">
        <v>0</v>
      </c>
      <c r="AC45" s="130" t="n">
        <v>12254.4621</v>
      </c>
      <c r="AD45" s="130" t="n">
        <v>404.02337</v>
      </c>
      <c r="AE45" s="130" t="n">
        <v>18415.47067</v>
      </c>
      <c r="AF45" s="130" t="n">
        <v>0</v>
      </c>
      <c r="AG45" s="130" t="n">
        <v>0</v>
      </c>
      <c r="AH45" s="130" t="n">
        <v>0</v>
      </c>
      <c r="AI45" s="130" t="n">
        <v>18819.49404</v>
      </c>
      <c r="AJ45" s="130" t="n">
        <v>31073.95614</v>
      </c>
      <c r="AK45" s="130" t="n">
        <v>0.00061</v>
      </c>
      <c r="AL45" s="130" t="n">
        <v>0.00061</v>
      </c>
      <c r="AM45" s="130" t="n">
        <v>0</v>
      </c>
      <c r="AN45" s="107" t="n">
        <v>0</v>
      </c>
      <c r="AO45" s="107" t="n">
        <v>0.00061</v>
      </c>
      <c r="AP45" s="107" t="n">
        <v>0.00061</v>
      </c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</row>
    <row r="46" customFormat="false" ht="13.5" hidden="false" customHeight="true" outlineLevel="0" collapsed="false">
      <c r="A46" s="24" t="n">
        <v>34</v>
      </c>
      <c r="B46" s="99" t="n">
        <v>19</v>
      </c>
      <c r="C46" s="31" t="s">
        <v>73</v>
      </c>
      <c r="D46" s="130" t="n">
        <v>667425.84462</v>
      </c>
      <c r="E46" s="130" t="n">
        <v>-570538.91355</v>
      </c>
      <c r="F46" s="130" t="n">
        <v>96886.9310700001</v>
      </c>
      <c r="G46" s="130" t="n">
        <v>76968.15497</v>
      </c>
      <c r="H46" s="130" t="n">
        <v>-14958.66731</v>
      </c>
      <c r="I46" s="130" t="n">
        <v>0</v>
      </c>
      <c r="J46" s="130" t="n">
        <v>0</v>
      </c>
      <c r="K46" s="130" t="n">
        <v>0</v>
      </c>
      <c r="L46" s="130" t="n">
        <v>-862.77318</v>
      </c>
      <c r="M46" s="130" t="n">
        <v>13700.33001</v>
      </c>
      <c r="N46" s="130" t="n">
        <v>40.31806</v>
      </c>
      <c r="O46" s="130" t="n">
        <v>84.0222199999996</v>
      </c>
      <c r="P46" s="130" t="n">
        <v>0</v>
      </c>
      <c r="Q46" s="130" t="n">
        <v>0</v>
      </c>
      <c r="R46" s="130" t="n">
        <v>-1373.22933999999</v>
      </c>
      <c r="S46" s="130" t="n">
        <v>-127.34555</v>
      </c>
      <c r="T46" s="130" t="n">
        <v>0</v>
      </c>
      <c r="U46" s="130" t="n">
        <v>0</v>
      </c>
      <c r="V46" s="130" t="n">
        <v>1314.03358</v>
      </c>
      <c r="W46" s="130" t="n">
        <v>12238.64763</v>
      </c>
      <c r="X46" s="130" t="n">
        <v>-179964.55049</v>
      </c>
      <c r="Y46" s="130" t="n">
        <v>0</v>
      </c>
      <c r="Z46" s="130" t="n">
        <v>3945.87167000006</v>
      </c>
      <c r="AA46" s="130" t="n">
        <v>-45.269</v>
      </c>
      <c r="AB46" s="130" t="n">
        <v>0</v>
      </c>
      <c r="AC46" s="130" t="n">
        <v>3900.60267000006</v>
      </c>
      <c r="AD46" s="130" t="n">
        <v>0</v>
      </c>
      <c r="AE46" s="130" t="n">
        <v>-8276.67407</v>
      </c>
      <c r="AF46" s="130" t="n">
        <v>0</v>
      </c>
      <c r="AG46" s="130" t="n">
        <v>0</v>
      </c>
      <c r="AH46" s="130" t="n">
        <v>0</v>
      </c>
      <c r="AI46" s="130" t="n">
        <v>-8276.67407</v>
      </c>
      <c r="AJ46" s="130" t="n">
        <v>-4376.07139999994</v>
      </c>
      <c r="AK46" s="130" t="n">
        <v>0</v>
      </c>
      <c r="AL46" s="130" t="n">
        <v>0</v>
      </c>
      <c r="AM46" s="130" t="n">
        <v>0</v>
      </c>
      <c r="AN46" s="107" t="n">
        <v>0</v>
      </c>
      <c r="AO46" s="107" t="n">
        <v>0</v>
      </c>
      <c r="AP46" s="107" t="n">
        <v>0</v>
      </c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</row>
    <row r="47" customFormat="false" ht="13.5" hidden="false" customHeight="true" outlineLevel="0" collapsed="false">
      <c r="A47" s="24" t="n">
        <v>35</v>
      </c>
      <c r="B47" s="99" t="n">
        <v>20</v>
      </c>
      <c r="C47" s="31" t="s">
        <v>74</v>
      </c>
      <c r="D47" s="130" t="n">
        <v>696528.71679</v>
      </c>
      <c r="E47" s="130" t="n">
        <v>-524443.56814</v>
      </c>
      <c r="F47" s="130" t="n">
        <v>172085.14865</v>
      </c>
      <c r="G47" s="130" t="n">
        <v>110423.91542</v>
      </c>
      <c r="H47" s="130" t="n">
        <v>-19938.63567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42100.33309</v>
      </c>
      <c r="N47" s="130" t="n">
        <v>-3287.33245</v>
      </c>
      <c r="O47" s="130" t="n">
        <v>7283.46835</v>
      </c>
      <c r="P47" s="130" t="n">
        <v>1739.94049</v>
      </c>
      <c r="Q47" s="130" t="n">
        <v>-149.4513</v>
      </c>
      <c r="R47" s="130" t="n">
        <v>-17423.35376</v>
      </c>
      <c r="S47" s="130" t="n">
        <v>-2809.60522</v>
      </c>
      <c r="T47" s="130" t="n">
        <v>0</v>
      </c>
      <c r="U47" s="130" t="n">
        <v>0</v>
      </c>
      <c r="V47" s="130" t="n">
        <v>152.66457</v>
      </c>
      <c r="W47" s="130" t="n">
        <v>8567.61225</v>
      </c>
      <c r="X47" s="130" t="n">
        <v>-322720.32486</v>
      </c>
      <c r="Y47" s="130" t="n">
        <v>0</v>
      </c>
      <c r="Z47" s="130" t="n">
        <v>-23975.62044</v>
      </c>
      <c r="AA47" s="130" t="n">
        <v>962.79521</v>
      </c>
      <c r="AB47" s="130" t="n">
        <v>0</v>
      </c>
      <c r="AC47" s="130" t="n">
        <v>-23012.82523</v>
      </c>
      <c r="AD47" s="130" t="n">
        <v>0</v>
      </c>
      <c r="AE47" s="130" t="n">
        <v>0</v>
      </c>
      <c r="AF47" s="130" t="n">
        <v>0</v>
      </c>
      <c r="AG47" s="130" t="n">
        <v>0</v>
      </c>
      <c r="AH47" s="130" t="n">
        <v>0</v>
      </c>
      <c r="AI47" s="130" t="n">
        <v>0</v>
      </c>
      <c r="AJ47" s="130" t="n">
        <v>-23012.82523</v>
      </c>
      <c r="AK47" s="130" t="n">
        <v>0</v>
      </c>
      <c r="AL47" s="130" t="n">
        <v>0</v>
      </c>
      <c r="AM47" s="130" t="n">
        <v>0</v>
      </c>
      <c r="AN47" s="107" t="n">
        <v>0</v>
      </c>
      <c r="AO47" s="107" t="n">
        <v>0</v>
      </c>
      <c r="AP47" s="107" t="n">
        <v>0</v>
      </c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</row>
    <row r="48" s="121" customFormat="true" ht="13.5" hidden="false" customHeight="true" outlineLevel="0" collapsed="false">
      <c r="A48" s="39"/>
      <c r="B48" s="117"/>
      <c r="C48" s="25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18"/>
      <c r="AO48" s="107"/>
      <c r="AP48" s="118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</row>
    <row r="49" s="121" customFormat="true" ht="13.5" hidden="false" customHeight="true" outlineLevel="0" collapsed="false">
      <c r="A49" s="39"/>
      <c r="B49" s="99"/>
      <c r="C49" s="47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18"/>
      <c r="AO49" s="107"/>
      <c r="AP49" s="118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</row>
    <row r="50" customFormat="false" ht="13.5" hidden="false" customHeight="true" outlineLevel="0" collapsed="false">
      <c r="A50" s="24"/>
      <c r="B50" s="99"/>
      <c r="C50" s="31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07"/>
      <c r="AO50" s="107"/>
      <c r="AP50" s="107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</row>
    <row r="51" customFormat="false" ht="13.5" hidden="false" customHeight="true" outlineLevel="0" collapsed="false">
      <c r="A51" s="24"/>
      <c r="B51" s="99"/>
      <c r="C51" s="25" t="s">
        <v>75</v>
      </c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07"/>
      <c r="AO51" s="107"/>
      <c r="AP51" s="107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</row>
    <row r="52" customFormat="false" ht="13.5" hidden="false" customHeight="true" outlineLevel="0" collapsed="false">
      <c r="A52" s="24" t="n">
        <v>36</v>
      </c>
      <c r="B52" s="99" t="n">
        <v>1</v>
      </c>
      <c r="C52" s="31" t="s">
        <v>76</v>
      </c>
      <c r="D52" s="130" t="n">
        <v>407272.98837</v>
      </c>
      <c r="E52" s="130" t="n">
        <v>-51522.11892</v>
      </c>
      <c r="F52" s="130" t="n">
        <v>355750.86945</v>
      </c>
      <c r="G52" s="130" t="n">
        <v>42036.49816</v>
      </c>
      <c r="H52" s="130" t="n">
        <v>-12014.01098</v>
      </c>
      <c r="I52" s="130" t="n">
        <v>36457.7699</v>
      </c>
      <c r="J52" s="130" t="n">
        <v>0</v>
      </c>
      <c r="K52" s="130" t="n">
        <v>3485.23502</v>
      </c>
      <c r="L52" s="130" t="n">
        <v>4287.37985</v>
      </c>
      <c r="M52" s="130" t="n">
        <v>221507.95248</v>
      </c>
      <c r="N52" s="130" t="n">
        <v>4570.76592</v>
      </c>
      <c r="O52" s="130" t="n">
        <v>0</v>
      </c>
      <c r="P52" s="130" t="n">
        <v>0</v>
      </c>
      <c r="Q52" s="130" t="n">
        <v>0</v>
      </c>
      <c r="R52" s="130" t="n">
        <v>-6849.50539</v>
      </c>
      <c r="S52" s="130" t="n">
        <v>-84.50345</v>
      </c>
      <c r="T52" s="130" t="n">
        <v>0</v>
      </c>
      <c r="U52" s="130" t="n">
        <v>0</v>
      </c>
      <c r="V52" s="130" t="n">
        <v>-1040.5364</v>
      </c>
      <c r="W52" s="130" t="n">
        <v>5546.30264</v>
      </c>
      <c r="X52" s="130" t="n">
        <v>-93908.95034</v>
      </c>
      <c r="Y52" s="130" t="n">
        <v>0</v>
      </c>
      <c r="Z52" s="130" t="n">
        <v>559745.26686</v>
      </c>
      <c r="AA52" s="130" t="n">
        <v>-76371.38947</v>
      </c>
      <c r="AB52" s="130" t="n">
        <v>0</v>
      </c>
      <c r="AC52" s="130" t="n">
        <v>483373.87739</v>
      </c>
      <c r="AD52" s="130" t="n">
        <v>55712.05518</v>
      </c>
      <c r="AE52" s="130" t="n">
        <v>0</v>
      </c>
      <c r="AF52" s="130" t="n">
        <v>0</v>
      </c>
      <c r="AG52" s="130" t="n">
        <v>0</v>
      </c>
      <c r="AH52" s="130" t="n">
        <v>-5571.20552</v>
      </c>
      <c r="AI52" s="130" t="n">
        <v>50140.84966</v>
      </c>
      <c r="AJ52" s="130" t="n">
        <v>533514.72705</v>
      </c>
      <c r="AK52" s="130" t="n">
        <v>48.33739</v>
      </c>
      <c r="AL52" s="130" t="n">
        <v>48.33739</v>
      </c>
      <c r="AM52" s="130" t="n">
        <v>0</v>
      </c>
      <c r="AN52" s="107" t="n">
        <v>0</v>
      </c>
      <c r="AO52" s="107" t="n">
        <v>48.33739</v>
      </c>
      <c r="AP52" s="107" t="n">
        <v>48.33739</v>
      </c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</row>
    <row r="53" customFormat="false" ht="13.5" hidden="false" customHeight="true" outlineLevel="0" collapsed="false">
      <c r="A53" s="24" t="n">
        <v>37</v>
      </c>
      <c r="B53" s="99" t="n">
        <v>2</v>
      </c>
      <c r="C53" s="48" t="s">
        <v>77</v>
      </c>
      <c r="D53" s="130" t="n">
        <v>788436.86249</v>
      </c>
      <c r="E53" s="130" t="n">
        <v>-431064.08867</v>
      </c>
      <c r="F53" s="130" t="n">
        <v>357372.77382</v>
      </c>
      <c r="G53" s="130" t="n">
        <v>18300.05944</v>
      </c>
      <c r="H53" s="130" t="n">
        <v>-1556.89053</v>
      </c>
      <c r="I53" s="130" t="n">
        <v>0</v>
      </c>
      <c r="J53" s="130" t="n">
        <v>0</v>
      </c>
      <c r="K53" s="130" t="n">
        <v>89325.34694</v>
      </c>
      <c r="L53" s="130" t="n">
        <v>0</v>
      </c>
      <c r="M53" s="130" t="n">
        <v>13317.12776</v>
      </c>
      <c r="N53" s="130" t="n">
        <v>-34.24157</v>
      </c>
      <c r="O53" s="130" t="n">
        <v>0</v>
      </c>
      <c r="P53" s="130" t="n">
        <v>0</v>
      </c>
      <c r="Q53" s="130" t="n">
        <v>0</v>
      </c>
      <c r="R53" s="130" t="n">
        <v>-381324.34001</v>
      </c>
      <c r="S53" s="130" t="n">
        <v>-5.15806</v>
      </c>
      <c r="T53" s="130" t="n">
        <v>0</v>
      </c>
      <c r="U53" s="130" t="n">
        <v>0</v>
      </c>
      <c r="V53" s="130" t="n">
        <v>-16922.47454</v>
      </c>
      <c r="W53" s="130" t="n">
        <v>171.12338</v>
      </c>
      <c r="X53" s="130" t="n">
        <v>-42619.23142</v>
      </c>
      <c r="Y53" s="130" t="n">
        <v>0</v>
      </c>
      <c r="Z53" s="130" t="n">
        <v>36024.0952099999</v>
      </c>
      <c r="AA53" s="130" t="n">
        <v>-8120</v>
      </c>
      <c r="AB53" s="130" t="n">
        <v>0</v>
      </c>
      <c r="AC53" s="130" t="n">
        <v>27904.0952099999</v>
      </c>
      <c r="AD53" s="130" t="n">
        <v>0</v>
      </c>
      <c r="AE53" s="130" t="n">
        <v>0</v>
      </c>
      <c r="AF53" s="130" t="n">
        <v>0</v>
      </c>
      <c r="AG53" s="130" t="n">
        <v>0</v>
      </c>
      <c r="AH53" s="130" t="n">
        <v>0</v>
      </c>
      <c r="AI53" s="130" t="n">
        <v>0</v>
      </c>
      <c r="AJ53" s="130" t="n">
        <v>27904.0952099999</v>
      </c>
      <c r="AK53" s="130" t="n">
        <v>5E-005</v>
      </c>
      <c r="AL53" s="130" t="n">
        <v>5E-005</v>
      </c>
      <c r="AM53" s="130" t="n">
        <v>0</v>
      </c>
      <c r="AN53" s="107" t="n">
        <v>0</v>
      </c>
      <c r="AO53" s="107" t="n">
        <v>5E-005</v>
      </c>
      <c r="AP53" s="107" t="n">
        <v>5E-005</v>
      </c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</row>
    <row r="54" customFormat="false" ht="13.5" hidden="false" customHeight="true" outlineLevel="0" collapsed="false">
      <c r="A54" s="24" t="n">
        <v>38</v>
      </c>
      <c r="B54" s="99" t="n">
        <v>3</v>
      </c>
      <c r="C54" s="31" t="s">
        <v>78</v>
      </c>
      <c r="D54" s="130" t="n">
        <v>1724253.7283</v>
      </c>
      <c r="E54" s="130" t="n">
        <v>-726478.40669</v>
      </c>
      <c r="F54" s="130" t="n">
        <v>997775.32161</v>
      </c>
      <c r="G54" s="130" t="n">
        <v>18439.71508</v>
      </c>
      <c r="H54" s="130" t="n">
        <v>-27329.57365</v>
      </c>
      <c r="I54" s="130" t="n">
        <v>0</v>
      </c>
      <c r="J54" s="130" t="n">
        <v>0</v>
      </c>
      <c r="K54" s="130" t="n">
        <v>-2056.60529</v>
      </c>
      <c r="L54" s="130" t="n">
        <v>0</v>
      </c>
      <c r="M54" s="130" t="n">
        <v>2567.93034</v>
      </c>
      <c r="N54" s="130" t="n">
        <v>-2542.70181</v>
      </c>
      <c r="O54" s="130" t="n">
        <v>-6763.01385</v>
      </c>
      <c r="P54" s="130" t="n">
        <v>0</v>
      </c>
      <c r="Q54" s="130" t="n">
        <v>0</v>
      </c>
      <c r="R54" s="130" t="n">
        <v>-569960.20884</v>
      </c>
      <c r="S54" s="130" t="n">
        <v>86.99982</v>
      </c>
      <c r="T54" s="130" t="n">
        <v>0</v>
      </c>
      <c r="U54" s="130" t="n">
        <v>0</v>
      </c>
      <c r="V54" s="130" t="n">
        <v>353.50904</v>
      </c>
      <c r="W54" s="130" t="n">
        <v>435958.28546</v>
      </c>
      <c r="X54" s="130" t="n">
        <v>-797498.74604</v>
      </c>
      <c r="Y54" s="130" t="n">
        <v>0</v>
      </c>
      <c r="Z54" s="130" t="n">
        <v>49030.9118700002</v>
      </c>
      <c r="AA54" s="130" t="n">
        <v>-14636.16756</v>
      </c>
      <c r="AB54" s="130" t="n">
        <v>0</v>
      </c>
      <c r="AC54" s="130" t="n">
        <v>34394.7443100002</v>
      </c>
      <c r="AD54" s="130" t="n">
        <v>0</v>
      </c>
      <c r="AE54" s="130" t="n">
        <v>0</v>
      </c>
      <c r="AF54" s="130" t="n">
        <v>0</v>
      </c>
      <c r="AG54" s="130" t="n">
        <v>0</v>
      </c>
      <c r="AH54" s="130" t="n">
        <v>0</v>
      </c>
      <c r="AI54" s="130" t="n">
        <v>0</v>
      </c>
      <c r="AJ54" s="130" t="n">
        <v>34394.7443100002</v>
      </c>
      <c r="AK54" s="130" t="n">
        <v>9E-005</v>
      </c>
      <c r="AL54" s="130" t="n">
        <v>9E-005</v>
      </c>
      <c r="AM54" s="130" t="n">
        <v>0</v>
      </c>
      <c r="AN54" s="107" t="n">
        <v>0</v>
      </c>
      <c r="AO54" s="107" t="n">
        <v>9E-005</v>
      </c>
      <c r="AP54" s="107" t="n">
        <v>9E-005</v>
      </c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</row>
    <row r="55" customFormat="false" ht="13.5" hidden="false" customHeight="true" outlineLevel="0" collapsed="false">
      <c r="A55" s="24" t="n">
        <v>39</v>
      </c>
      <c r="B55" s="99" t="n">
        <v>4</v>
      </c>
      <c r="C55" s="31" t="s">
        <v>79</v>
      </c>
      <c r="D55" s="130" t="n">
        <v>608437.70209</v>
      </c>
      <c r="E55" s="130" t="n">
        <v>-425611.45661</v>
      </c>
      <c r="F55" s="130" t="n">
        <v>182826.24548</v>
      </c>
      <c r="G55" s="130" t="n">
        <v>68641.51895</v>
      </c>
      <c r="H55" s="130" t="n">
        <v>-10018.26746</v>
      </c>
      <c r="I55" s="130" t="n">
        <v>0</v>
      </c>
      <c r="J55" s="130" t="n">
        <v>0</v>
      </c>
      <c r="K55" s="130" t="n">
        <v>1037.111</v>
      </c>
      <c r="L55" s="130" t="n">
        <v>880.10292</v>
      </c>
      <c r="M55" s="130" t="n">
        <v>5194.43118</v>
      </c>
      <c r="N55" s="130" t="n">
        <v>-1432.49999</v>
      </c>
      <c r="O55" s="130" t="n">
        <v>0</v>
      </c>
      <c r="P55" s="130" t="n">
        <v>0</v>
      </c>
      <c r="Q55" s="130" t="n">
        <v>0</v>
      </c>
      <c r="R55" s="130" t="n">
        <v>-14542.7744</v>
      </c>
      <c r="S55" s="130" t="n">
        <v>-1841.78432</v>
      </c>
      <c r="T55" s="130" t="n">
        <v>-7310</v>
      </c>
      <c r="U55" s="130" t="n">
        <v>188.9422</v>
      </c>
      <c r="V55" s="130" t="n">
        <v>-2707.08016</v>
      </c>
      <c r="W55" s="130" t="n">
        <v>3507.13149</v>
      </c>
      <c r="X55" s="130" t="n">
        <v>-173270.11079</v>
      </c>
      <c r="Y55" s="130" t="n">
        <v>0</v>
      </c>
      <c r="Z55" s="130" t="n">
        <v>51152.9661</v>
      </c>
      <c r="AA55" s="130" t="n">
        <v>-10291.67364</v>
      </c>
      <c r="AB55" s="130" t="n">
        <v>0</v>
      </c>
      <c r="AC55" s="130" t="n">
        <v>40861.29246</v>
      </c>
      <c r="AD55" s="130" t="n">
        <v>-2112.84118</v>
      </c>
      <c r="AE55" s="130" t="n">
        <v>0</v>
      </c>
      <c r="AF55" s="130" t="n">
        <v>0</v>
      </c>
      <c r="AG55" s="130" t="n">
        <v>0</v>
      </c>
      <c r="AH55" s="130" t="n">
        <v>401.43982</v>
      </c>
      <c r="AI55" s="130" t="n">
        <v>-1711.40136</v>
      </c>
      <c r="AJ55" s="130" t="n">
        <v>39149.8911</v>
      </c>
      <c r="AK55" s="130" t="n">
        <v>2E-005</v>
      </c>
      <c r="AL55" s="130" t="n">
        <v>2E-005</v>
      </c>
      <c r="AM55" s="130" t="n">
        <v>0</v>
      </c>
      <c r="AN55" s="107" t="n">
        <v>0</v>
      </c>
      <c r="AO55" s="107" t="n">
        <v>2E-005</v>
      </c>
      <c r="AP55" s="107" t="n">
        <v>2E-005</v>
      </c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</row>
    <row r="56" customFormat="false" ht="13.5" hidden="false" customHeight="true" outlineLevel="0" collapsed="false">
      <c r="A56" s="24" t="n">
        <v>40</v>
      </c>
      <c r="B56" s="99" t="n">
        <v>5</v>
      </c>
      <c r="C56" s="31" t="s">
        <v>80</v>
      </c>
      <c r="D56" s="130" t="n">
        <v>509497.39487</v>
      </c>
      <c r="E56" s="130" t="n">
        <v>-360138.70791</v>
      </c>
      <c r="F56" s="130" t="n">
        <v>149358.68696</v>
      </c>
      <c r="G56" s="130" t="n">
        <v>135707.98422</v>
      </c>
      <c r="H56" s="130" t="n">
        <v>-7214.16229</v>
      </c>
      <c r="I56" s="130" t="n">
        <v>0</v>
      </c>
      <c r="J56" s="130" t="n">
        <v>0</v>
      </c>
      <c r="K56" s="130" t="n">
        <v>-258.984</v>
      </c>
      <c r="L56" s="130" t="n">
        <v>-65.63484</v>
      </c>
      <c r="M56" s="130" t="n">
        <v>3816.85489</v>
      </c>
      <c r="N56" s="130" t="n">
        <v>-1284.54393</v>
      </c>
      <c r="O56" s="130" t="n">
        <v>0</v>
      </c>
      <c r="P56" s="130" t="n">
        <v>0</v>
      </c>
      <c r="Q56" s="130" t="n">
        <v>0</v>
      </c>
      <c r="R56" s="130" t="n">
        <v>-46737.98092</v>
      </c>
      <c r="S56" s="130" t="n">
        <v>20.10053</v>
      </c>
      <c r="T56" s="130" t="n">
        <v>-338.41536</v>
      </c>
      <c r="U56" s="130" t="n">
        <v>0</v>
      </c>
      <c r="V56" s="130" t="n">
        <v>23.67843</v>
      </c>
      <c r="W56" s="130" t="n">
        <v>9232.72237</v>
      </c>
      <c r="X56" s="130" t="n">
        <v>-214884.00985</v>
      </c>
      <c r="Y56" s="130" t="n">
        <v>0</v>
      </c>
      <c r="Z56" s="130" t="n">
        <v>27376.29621</v>
      </c>
      <c r="AA56" s="130" t="n">
        <v>-7280.87144</v>
      </c>
      <c r="AB56" s="130" t="n">
        <v>0</v>
      </c>
      <c r="AC56" s="130" t="n">
        <v>20095.42477</v>
      </c>
      <c r="AD56" s="130" t="n">
        <v>-790.04497</v>
      </c>
      <c r="AE56" s="130" t="n">
        <v>0</v>
      </c>
      <c r="AF56" s="130" t="n">
        <v>0</v>
      </c>
      <c r="AG56" s="130" t="n">
        <v>0</v>
      </c>
      <c r="AH56" s="130" t="n">
        <v>0</v>
      </c>
      <c r="AI56" s="130" t="n">
        <v>-790.04497</v>
      </c>
      <c r="AJ56" s="130" t="n">
        <v>19305.3798</v>
      </c>
      <c r="AK56" s="130" t="n">
        <v>4E-005</v>
      </c>
      <c r="AL56" s="130" t="n">
        <v>4E-005</v>
      </c>
      <c r="AM56" s="130" t="n">
        <v>0</v>
      </c>
      <c r="AN56" s="107" t="n">
        <v>0</v>
      </c>
      <c r="AO56" s="107" t="n">
        <v>4E-005</v>
      </c>
      <c r="AP56" s="107" t="n">
        <v>4E-005</v>
      </c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</row>
    <row r="57" customFormat="false" ht="13.5" hidden="false" customHeight="true" outlineLevel="0" collapsed="false">
      <c r="A57" s="24" t="n">
        <v>41</v>
      </c>
      <c r="B57" s="99" t="n">
        <v>6</v>
      </c>
      <c r="C57" s="31" t="s">
        <v>81</v>
      </c>
      <c r="D57" s="130" t="n">
        <v>357265.43292</v>
      </c>
      <c r="E57" s="130" t="n">
        <v>-372743.84498</v>
      </c>
      <c r="F57" s="130" t="n">
        <v>-15478.41206</v>
      </c>
      <c r="G57" s="130" t="n">
        <v>204186.85363</v>
      </c>
      <c r="H57" s="130" t="n">
        <v>-5943.19259</v>
      </c>
      <c r="I57" s="130" t="n">
        <v>7738.55212</v>
      </c>
      <c r="J57" s="130" t="n">
        <v>0</v>
      </c>
      <c r="K57" s="130" t="n">
        <v>0</v>
      </c>
      <c r="L57" s="130" t="n">
        <v>-124.606</v>
      </c>
      <c r="M57" s="130" t="n">
        <v>2572.29049</v>
      </c>
      <c r="N57" s="130" t="n">
        <v>-248.111020000003</v>
      </c>
      <c r="O57" s="130" t="n">
        <v>-2489.51</v>
      </c>
      <c r="P57" s="130" t="n">
        <v>0</v>
      </c>
      <c r="Q57" s="130" t="n">
        <v>0</v>
      </c>
      <c r="R57" s="130" t="n">
        <v>-15202.81612</v>
      </c>
      <c r="S57" s="130" t="n">
        <v>2776.06067</v>
      </c>
      <c r="T57" s="130" t="n">
        <v>-72.55711</v>
      </c>
      <c r="U57" s="130" t="n">
        <v>0</v>
      </c>
      <c r="V57" s="130" t="n">
        <v>-43.73668</v>
      </c>
      <c r="W57" s="130" t="n">
        <v>12939.41004</v>
      </c>
      <c r="X57" s="130" t="n">
        <v>-188673.29535</v>
      </c>
      <c r="Y57" s="130" t="n">
        <v>0</v>
      </c>
      <c r="Z57" s="130" t="n">
        <v>1936.93002000006</v>
      </c>
      <c r="AA57" s="130" t="n">
        <v>-253.01306</v>
      </c>
      <c r="AB57" s="130" t="n">
        <v>0</v>
      </c>
      <c r="AC57" s="130" t="n">
        <v>1683.91696000006</v>
      </c>
      <c r="AD57" s="130" t="n">
        <v>-4986.08226</v>
      </c>
      <c r="AE57" s="130" t="n">
        <v>0</v>
      </c>
      <c r="AF57" s="130" t="n">
        <v>0</v>
      </c>
      <c r="AG57" s="130" t="n">
        <v>0</v>
      </c>
      <c r="AH57" s="130" t="n">
        <v>0</v>
      </c>
      <c r="AI57" s="130" t="n">
        <v>-4986.08226</v>
      </c>
      <c r="AJ57" s="130" t="n">
        <v>-3302.16529999994</v>
      </c>
      <c r="AK57" s="130" t="n">
        <v>-0.00302</v>
      </c>
      <c r="AL57" s="130" t="n">
        <v>-0.00302</v>
      </c>
      <c r="AM57" s="130" t="n">
        <v>0</v>
      </c>
      <c r="AN57" s="107" t="n">
        <v>0</v>
      </c>
      <c r="AO57" s="107" t="n">
        <v>-0.00302</v>
      </c>
      <c r="AP57" s="107" t="n">
        <v>-0.00302</v>
      </c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</row>
    <row r="58" customFormat="false" ht="13.5" hidden="false" customHeight="true" outlineLevel="0" collapsed="false">
      <c r="A58" s="24" t="n">
        <v>42</v>
      </c>
      <c r="B58" s="99" t="n">
        <v>7</v>
      </c>
      <c r="C58" s="38" t="s">
        <v>82</v>
      </c>
      <c r="D58" s="130" t="n">
        <v>327987.83869</v>
      </c>
      <c r="E58" s="130" t="n">
        <v>-273805.83442</v>
      </c>
      <c r="F58" s="130" t="n">
        <v>54182.00427</v>
      </c>
      <c r="G58" s="130" t="n">
        <v>163258.30163</v>
      </c>
      <c r="H58" s="130" t="n">
        <v>-58343.15247</v>
      </c>
      <c r="I58" s="130" t="n">
        <v>0</v>
      </c>
      <c r="J58" s="130" t="n">
        <v>0</v>
      </c>
      <c r="K58" s="130" t="n">
        <v>223588.36748</v>
      </c>
      <c r="L58" s="130" t="n">
        <v>-590.4388</v>
      </c>
      <c r="M58" s="130" t="n">
        <v>-137730.64012</v>
      </c>
      <c r="N58" s="130" t="n">
        <v>4932.36347</v>
      </c>
      <c r="O58" s="130" t="n">
        <v>0</v>
      </c>
      <c r="P58" s="130" t="n">
        <v>0</v>
      </c>
      <c r="Q58" s="130" t="n">
        <v>0</v>
      </c>
      <c r="R58" s="130" t="n">
        <v>-21862.80603</v>
      </c>
      <c r="S58" s="130" t="n">
        <v>-26.02065</v>
      </c>
      <c r="T58" s="130" t="n">
        <v>0</v>
      </c>
      <c r="U58" s="130" t="n">
        <v>0</v>
      </c>
      <c r="V58" s="130" t="n">
        <v>2435.62474</v>
      </c>
      <c r="W58" s="130" t="n">
        <v>5362.46605</v>
      </c>
      <c r="X58" s="130" t="n">
        <v>-232838.66378</v>
      </c>
      <c r="Y58" s="130" t="n">
        <v>0</v>
      </c>
      <c r="Z58" s="130" t="n">
        <v>2367.40578999996</v>
      </c>
      <c r="AA58" s="130" t="n">
        <v>-1832.39938</v>
      </c>
      <c r="AB58" s="130" t="n">
        <v>0</v>
      </c>
      <c r="AC58" s="130" t="n">
        <v>535.006409999964</v>
      </c>
      <c r="AD58" s="130" t="n">
        <v>0</v>
      </c>
      <c r="AE58" s="130" t="n">
        <v>0</v>
      </c>
      <c r="AF58" s="130" t="n">
        <v>0</v>
      </c>
      <c r="AG58" s="130" t="n">
        <v>0</v>
      </c>
      <c r="AH58" s="130" t="n">
        <v>0</v>
      </c>
      <c r="AI58" s="130" t="n">
        <v>0</v>
      </c>
      <c r="AJ58" s="130" t="n">
        <v>535.006409999964</v>
      </c>
      <c r="AK58" s="130" t="n">
        <v>0.00134</v>
      </c>
      <c r="AL58" s="130" t="n">
        <v>0</v>
      </c>
      <c r="AM58" s="130" t="n">
        <v>0</v>
      </c>
      <c r="AN58" s="107" t="n">
        <v>0</v>
      </c>
      <c r="AO58" s="107" t="n">
        <v>0.00134</v>
      </c>
      <c r="AP58" s="107" t="n">
        <v>0</v>
      </c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</row>
    <row r="59" customFormat="false" ht="13.5" hidden="false" customHeight="true" outlineLevel="0" collapsed="false">
      <c r="A59" s="24" t="n">
        <v>43</v>
      </c>
      <c r="B59" s="99" t="n">
        <v>8</v>
      </c>
      <c r="C59" s="31" t="s">
        <v>83</v>
      </c>
      <c r="D59" s="130" t="n">
        <v>413370.00679</v>
      </c>
      <c r="E59" s="130" t="n">
        <v>-308162.32688</v>
      </c>
      <c r="F59" s="130" t="n">
        <v>105207.67991</v>
      </c>
      <c r="G59" s="130" t="n">
        <v>76641.71496</v>
      </c>
      <c r="H59" s="130" t="n">
        <v>-7221.98638</v>
      </c>
      <c r="I59" s="130" t="n">
        <v>-180.13995</v>
      </c>
      <c r="J59" s="130" t="n">
        <v>0</v>
      </c>
      <c r="K59" s="130" t="n">
        <v>33967.00441</v>
      </c>
      <c r="L59" s="130" t="n">
        <v>1500.55555</v>
      </c>
      <c r="M59" s="130" t="n">
        <v>-29164.26863</v>
      </c>
      <c r="N59" s="130" t="n">
        <v>-685.39906</v>
      </c>
      <c r="O59" s="130" t="n">
        <v>0</v>
      </c>
      <c r="P59" s="130" t="n">
        <v>0</v>
      </c>
      <c r="Q59" s="130" t="n">
        <v>0</v>
      </c>
      <c r="R59" s="130" t="n">
        <v>3650.69109</v>
      </c>
      <c r="S59" s="130" t="n">
        <v>-2054.19238</v>
      </c>
      <c r="T59" s="130" t="n">
        <v>-6554.50519</v>
      </c>
      <c r="U59" s="130" t="n">
        <v>0</v>
      </c>
      <c r="V59" s="130" t="n">
        <v>-729.65977</v>
      </c>
      <c r="W59" s="130" t="n">
        <v>4019.99512</v>
      </c>
      <c r="X59" s="130" t="n">
        <v>-172601.33055</v>
      </c>
      <c r="Y59" s="130" t="n">
        <v>0</v>
      </c>
      <c r="Z59" s="130" t="n">
        <v>5796.15912999995</v>
      </c>
      <c r="AA59" s="130" t="n">
        <v>-968.44886</v>
      </c>
      <c r="AB59" s="130" t="n">
        <v>0</v>
      </c>
      <c r="AC59" s="130" t="n">
        <v>4827.71026999995</v>
      </c>
      <c r="AD59" s="130" t="n">
        <v>0</v>
      </c>
      <c r="AE59" s="130" t="n">
        <v>0</v>
      </c>
      <c r="AF59" s="130" t="n">
        <v>0</v>
      </c>
      <c r="AG59" s="130" t="n">
        <v>0</v>
      </c>
      <c r="AH59" s="130" t="n">
        <v>0</v>
      </c>
      <c r="AI59" s="130" t="n">
        <v>0</v>
      </c>
      <c r="AJ59" s="130" t="n">
        <v>4827.71026999995</v>
      </c>
      <c r="AK59" s="130" t="n">
        <v>0.00023</v>
      </c>
      <c r="AL59" s="130" t="n">
        <v>0.00023</v>
      </c>
      <c r="AM59" s="130" t="n">
        <v>0</v>
      </c>
      <c r="AN59" s="107" t="n">
        <v>0</v>
      </c>
      <c r="AO59" s="107" t="n">
        <v>0.00023</v>
      </c>
      <c r="AP59" s="107" t="n">
        <v>0.00023</v>
      </c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</row>
    <row r="60" customFormat="false" ht="13.5" hidden="false" customHeight="true" outlineLevel="0" collapsed="false">
      <c r="A60" s="24" t="n">
        <v>44</v>
      </c>
      <c r="B60" s="99" t="n">
        <v>9</v>
      </c>
      <c r="C60" s="31" t="s">
        <v>84</v>
      </c>
      <c r="D60" s="130" t="n">
        <v>486690.57563</v>
      </c>
      <c r="E60" s="130" t="n">
        <v>-406900.30605</v>
      </c>
      <c r="F60" s="130" t="n">
        <v>79790.26958</v>
      </c>
      <c r="G60" s="130" t="n">
        <v>177820.94722</v>
      </c>
      <c r="H60" s="130" t="n">
        <v>-3092.20902</v>
      </c>
      <c r="I60" s="130" t="n">
        <v>0</v>
      </c>
      <c r="J60" s="130" t="n">
        <v>0</v>
      </c>
      <c r="K60" s="130" t="n">
        <v>0</v>
      </c>
      <c r="L60" s="130" t="n">
        <v>9726.8948</v>
      </c>
      <c r="M60" s="130" t="n">
        <v>9027.13393</v>
      </c>
      <c r="N60" s="130" t="n">
        <v>-121.898379999999</v>
      </c>
      <c r="O60" s="130" t="n">
        <v>0</v>
      </c>
      <c r="P60" s="130" t="n">
        <v>0</v>
      </c>
      <c r="Q60" s="130" t="n">
        <v>0</v>
      </c>
      <c r="R60" s="130" t="n">
        <v>-46560.06739</v>
      </c>
      <c r="S60" s="130" t="n">
        <v>-1510.39155</v>
      </c>
      <c r="T60" s="130" t="n">
        <v>-7646</v>
      </c>
      <c r="U60" s="130" t="n">
        <v>0</v>
      </c>
      <c r="V60" s="130" t="n">
        <v>-546.26754</v>
      </c>
      <c r="W60" s="130" t="n">
        <v>31184.33017</v>
      </c>
      <c r="X60" s="130" t="n">
        <v>-221639.36436</v>
      </c>
      <c r="Y60" s="130" t="n">
        <v>0</v>
      </c>
      <c r="Z60" s="130" t="n">
        <v>26433.37746</v>
      </c>
      <c r="AA60" s="130" t="n">
        <v>-176.8855</v>
      </c>
      <c r="AB60" s="130" t="n">
        <v>0</v>
      </c>
      <c r="AC60" s="130" t="n">
        <v>26256.49196</v>
      </c>
      <c r="AD60" s="130" t="n">
        <v>-4224.43631</v>
      </c>
      <c r="AE60" s="130" t="n">
        <v>0</v>
      </c>
      <c r="AF60" s="130" t="n">
        <v>0</v>
      </c>
      <c r="AG60" s="130" t="n">
        <v>0</v>
      </c>
      <c r="AH60" s="130" t="n">
        <v>0</v>
      </c>
      <c r="AI60" s="130" t="n">
        <v>-4224.43631</v>
      </c>
      <c r="AJ60" s="130" t="n">
        <v>22032.05565</v>
      </c>
      <c r="AK60" s="130" t="n">
        <v>0.11661</v>
      </c>
      <c r="AL60" s="130" t="n">
        <v>0.11661</v>
      </c>
      <c r="AM60" s="130" t="n">
        <v>0</v>
      </c>
      <c r="AN60" s="107" t="n">
        <v>0</v>
      </c>
      <c r="AO60" s="107" t="n">
        <v>0.11661</v>
      </c>
      <c r="AP60" s="107" t="n">
        <v>0.11661</v>
      </c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</row>
    <row r="61" customFormat="false" ht="13.5" hidden="false" customHeight="true" outlineLevel="0" collapsed="false">
      <c r="A61" s="24" t="n">
        <v>45</v>
      </c>
      <c r="B61" s="99" t="n">
        <v>10</v>
      </c>
      <c r="C61" s="38" t="s">
        <v>85</v>
      </c>
      <c r="D61" s="130" t="n">
        <v>512082.10918</v>
      </c>
      <c r="E61" s="130" t="n">
        <v>-345377.70116</v>
      </c>
      <c r="F61" s="130" t="n">
        <v>166704.40802</v>
      </c>
      <c r="G61" s="130" t="n">
        <v>73083.92446</v>
      </c>
      <c r="H61" s="130" t="n">
        <v>-9039.21584</v>
      </c>
      <c r="I61" s="130" t="n">
        <v>-777.62906</v>
      </c>
      <c r="J61" s="130" t="n">
        <v>0</v>
      </c>
      <c r="K61" s="130" t="n">
        <v>30935.0622</v>
      </c>
      <c r="L61" s="130" t="n">
        <v>1267.07453</v>
      </c>
      <c r="M61" s="130" t="n">
        <v>-38174.32359</v>
      </c>
      <c r="N61" s="130" t="n">
        <v>2748.06002</v>
      </c>
      <c r="O61" s="130" t="n">
        <v>0</v>
      </c>
      <c r="P61" s="130" t="n">
        <v>0</v>
      </c>
      <c r="Q61" s="130" t="n">
        <v>0</v>
      </c>
      <c r="R61" s="130" t="n">
        <v>-62208.15437</v>
      </c>
      <c r="S61" s="130" t="n">
        <v>0.53837</v>
      </c>
      <c r="T61" s="130" t="n">
        <v>0</v>
      </c>
      <c r="U61" s="130" t="n">
        <v>0</v>
      </c>
      <c r="V61" s="130" t="n">
        <v>-1042.98051</v>
      </c>
      <c r="W61" s="130" t="n">
        <v>3888.39086</v>
      </c>
      <c r="X61" s="130" t="n">
        <v>-163170.13864</v>
      </c>
      <c r="Y61" s="130" t="n">
        <v>0</v>
      </c>
      <c r="Z61" s="130" t="n">
        <v>4215.01644999989</v>
      </c>
      <c r="AA61" s="130" t="n">
        <v>-813.93007</v>
      </c>
      <c r="AB61" s="130" t="n">
        <v>0</v>
      </c>
      <c r="AC61" s="130" t="n">
        <v>3401.08637999989</v>
      </c>
      <c r="AD61" s="130" t="n">
        <v>-1189.28215</v>
      </c>
      <c r="AE61" s="130" t="n">
        <v>0</v>
      </c>
      <c r="AF61" s="130" t="n">
        <v>0</v>
      </c>
      <c r="AG61" s="130" t="n">
        <v>0</v>
      </c>
      <c r="AH61" s="130" t="n">
        <v>230.458</v>
      </c>
      <c r="AI61" s="130" t="n">
        <v>-958.82415</v>
      </c>
      <c r="AJ61" s="130" t="n">
        <v>2442.26222999989</v>
      </c>
      <c r="AK61" s="130" t="n">
        <v>0</v>
      </c>
      <c r="AL61" s="130" t="n">
        <v>0</v>
      </c>
      <c r="AM61" s="130" t="n">
        <v>0</v>
      </c>
      <c r="AN61" s="107" t="n">
        <v>0</v>
      </c>
      <c r="AO61" s="107" t="n">
        <v>0</v>
      </c>
      <c r="AP61" s="107" t="n">
        <v>0</v>
      </c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</row>
    <row r="62" customFormat="false" ht="13.5" hidden="false" customHeight="true" outlineLevel="0" collapsed="false">
      <c r="A62" s="24" t="n">
        <v>46</v>
      </c>
      <c r="B62" s="99" t="n">
        <v>11</v>
      </c>
      <c r="C62" s="31" t="s">
        <v>86</v>
      </c>
      <c r="D62" s="130" t="n">
        <v>438002.60227</v>
      </c>
      <c r="E62" s="130" t="n">
        <v>-322101.83736</v>
      </c>
      <c r="F62" s="130" t="n">
        <v>115900.76491</v>
      </c>
      <c r="G62" s="130" t="n">
        <v>195149.17546</v>
      </c>
      <c r="H62" s="130" t="n">
        <v>-16619.90359</v>
      </c>
      <c r="I62" s="130" t="n">
        <v>0</v>
      </c>
      <c r="J62" s="130" t="n">
        <v>0</v>
      </c>
      <c r="K62" s="130" t="n">
        <v>0</v>
      </c>
      <c r="L62" s="130" t="n">
        <v>605.25432</v>
      </c>
      <c r="M62" s="130" t="n">
        <v>30984.98494</v>
      </c>
      <c r="N62" s="130" t="n">
        <v>-1336.76061</v>
      </c>
      <c r="O62" s="130" t="n">
        <v>589.9</v>
      </c>
      <c r="P62" s="130" t="n">
        <v>-2834.33756</v>
      </c>
      <c r="Q62" s="130" t="n">
        <v>-120.73651</v>
      </c>
      <c r="R62" s="130" t="n">
        <v>145605.57642</v>
      </c>
      <c r="S62" s="130" t="n">
        <v>-1069.2166</v>
      </c>
      <c r="T62" s="130" t="n">
        <v>-155.88491</v>
      </c>
      <c r="U62" s="130" t="n">
        <v>0</v>
      </c>
      <c r="V62" s="130" t="n">
        <v>-190.30843</v>
      </c>
      <c r="W62" s="130" t="n">
        <v>26279.49969</v>
      </c>
      <c r="X62" s="130" t="n">
        <v>-556605.37495</v>
      </c>
      <c r="Y62" s="130" t="n">
        <v>0</v>
      </c>
      <c r="Z62" s="130" t="n">
        <v>-63817.3674199999</v>
      </c>
      <c r="AA62" s="130" t="n">
        <v>-2297.24778</v>
      </c>
      <c r="AB62" s="130" t="n">
        <v>0</v>
      </c>
      <c r="AC62" s="130" t="n">
        <v>-66114.6151999999</v>
      </c>
      <c r="AD62" s="130" t="n">
        <v>-280.90296</v>
      </c>
      <c r="AE62" s="130" t="n">
        <v>16978.20037</v>
      </c>
      <c r="AF62" s="130" t="n">
        <v>0</v>
      </c>
      <c r="AG62" s="130" t="n">
        <v>0</v>
      </c>
      <c r="AH62" s="130" t="n">
        <v>-3.15092</v>
      </c>
      <c r="AI62" s="130" t="n">
        <v>16694.14649</v>
      </c>
      <c r="AJ62" s="130" t="n">
        <v>-49420.4687099999</v>
      </c>
      <c r="AK62" s="130" t="n">
        <v>-4E-005</v>
      </c>
      <c r="AL62" s="130" t="n">
        <v>-4E-005</v>
      </c>
      <c r="AM62" s="130" t="n">
        <v>0</v>
      </c>
      <c r="AN62" s="107" t="n">
        <v>0</v>
      </c>
      <c r="AO62" s="107" t="n">
        <v>-4E-005</v>
      </c>
      <c r="AP62" s="107" t="n">
        <v>-4E-005</v>
      </c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</row>
    <row r="63" customFormat="false" ht="13.5" hidden="false" customHeight="true" outlineLevel="0" collapsed="false">
      <c r="A63" s="24" t="n">
        <v>47</v>
      </c>
      <c r="B63" s="99" t="n">
        <v>12</v>
      </c>
      <c r="C63" s="31" t="s">
        <v>87</v>
      </c>
      <c r="D63" s="130" t="n">
        <v>418433.76068</v>
      </c>
      <c r="E63" s="130" t="n">
        <v>-221233.95855</v>
      </c>
      <c r="F63" s="130" t="n">
        <v>197199.80213</v>
      </c>
      <c r="G63" s="130" t="n">
        <v>73013.2775</v>
      </c>
      <c r="H63" s="130" t="n">
        <v>-13429.79123</v>
      </c>
      <c r="I63" s="130" t="n">
        <v>0</v>
      </c>
      <c r="J63" s="130" t="n">
        <v>0</v>
      </c>
      <c r="K63" s="130" t="n">
        <v>0</v>
      </c>
      <c r="L63" s="130" t="n">
        <v>-306.40867</v>
      </c>
      <c r="M63" s="130" t="n">
        <v>12117.12279</v>
      </c>
      <c r="N63" s="130" t="n">
        <v>3E-005</v>
      </c>
      <c r="O63" s="130" t="n">
        <v>0</v>
      </c>
      <c r="P63" s="130" t="n">
        <v>0</v>
      </c>
      <c r="Q63" s="130" t="n">
        <v>0</v>
      </c>
      <c r="R63" s="130" t="n">
        <v>-158588.08617</v>
      </c>
      <c r="S63" s="130" t="n">
        <v>0</v>
      </c>
      <c r="T63" s="130" t="n">
        <v>-19767.92395</v>
      </c>
      <c r="U63" s="130" t="n">
        <v>0</v>
      </c>
      <c r="V63" s="130" t="n">
        <v>-11475.06031</v>
      </c>
      <c r="W63" s="130" t="n">
        <v>5339.59221</v>
      </c>
      <c r="X63" s="130" t="n">
        <v>-61643.05392</v>
      </c>
      <c r="Y63" s="130" t="n">
        <v>0</v>
      </c>
      <c r="Z63" s="130" t="n">
        <v>22459.47041</v>
      </c>
      <c r="AA63" s="130" t="n">
        <v>-5625.69748</v>
      </c>
      <c r="AB63" s="130" t="n">
        <v>0</v>
      </c>
      <c r="AC63" s="130" t="n">
        <v>16833.77293</v>
      </c>
      <c r="AD63" s="130" t="n">
        <v>0</v>
      </c>
      <c r="AE63" s="130" t="n">
        <v>-50.01238</v>
      </c>
      <c r="AF63" s="130" t="n">
        <v>0</v>
      </c>
      <c r="AG63" s="130" t="n">
        <v>0</v>
      </c>
      <c r="AH63" s="130" t="n">
        <v>0</v>
      </c>
      <c r="AI63" s="130" t="n">
        <v>-50.01238</v>
      </c>
      <c r="AJ63" s="130" t="n">
        <v>16783.76055</v>
      </c>
      <c r="AK63" s="130" t="n">
        <v>0</v>
      </c>
      <c r="AL63" s="130" t="n">
        <v>0</v>
      </c>
      <c r="AM63" s="130" t="n">
        <v>0</v>
      </c>
      <c r="AN63" s="107" t="n">
        <v>0</v>
      </c>
      <c r="AO63" s="107" t="n">
        <v>0</v>
      </c>
      <c r="AP63" s="107" t="n">
        <v>0</v>
      </c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</row>
    <row r="64" customFormat="false" ht="13.5" hidden="false" customHeight="true" outlineLevel="0" collapsed="false">
      <c r="A64" s="24" t="n">
        <v>48</v>
      </c>
      <c r="B64" s="99" t="n">
        <v>13</v>
      </c>
      <c r="C64" s="31" t="s">
        <v>88</v>
      </c>
      <c r="D64" s="130" t="n">
        <v>432968.46451</v>
      </c>
      <c r="E64" s="130" t="n">
        <v>-269462.09829</v>
      </c>
      <c r="F64" s="130" t="n">
        <v>163506.36622</v>
      </c>
      <c r="G64" s="130" t="n">
        <v>152302.94627</v>
      </c>
      <c r="H64" s="130" t="n">
        <v>-12016.86976</v>
      </c>
      <c r="I64" s="130" t="n">
        <v>0</v>
      </c>
      <c r="J64" s="130" t="n">
        <v>0</v>
      </c>
      <c r="K64" s="130" t="n">
        <v>-766.01072</v>
      </c>
      <c r="L64" s="130" t="n">
        <v>3472.76335</v>
      </c>
      <c r="M64" s="130" t="n">
        <v>12006.9091</v>
      </c>
      <c r="N64" s="130" t="n">
        <v>-2007.65608</v>
      </c>
      <c r="O64" s="130" t="n">
        <v>0</v>
      </c>
      <c r="P64" s="130" t="n">
        <v>0</v>
      </c>
      <c r="Q64" s="130" t="n">
        <v>0</v>
      </c>
      <c r="R64" s="130" t="n">
        <v>-155619.07609</v>
      </c>
      <c r="S64" s="130" t="n">
        <v>-40494.44705</v>
      </c>
      <c r="T64" s="130" t="n">
        <v>-1394.31802</v>
      </c>
      <c r="U64" s="130" t="n">
        <v>0</v>
      </c>
      <c r="V64" s="130" t="n">
        <v>-13.60923</v>
      </c>
      <c r="W64" s="130" t="n">
        <v>244916.59079</v>
      </c>
      <c r="X64" s="130" t="n">
        <v>-362605.34531</v>
      </c>
      <c r="Y64" s="130" t="n">
        <v>0</v>
      </c>
      <c r="Z64" s="130" t="n">
        <v>1288.24347</v>
      </c>
      <c r="AA64" s="130" t="n">
        <v>-789.942</v>
      </c>
      <c r="AB64" s="130" t="n">
        <v>0</v>
      </c>
      <c r="AC64" s="130" t="n">
        <v>498.301469999998</v>
      </c>
      <c r="AD64" s="130" t="n">
        <v>-6796.40259</v>
      </c>
      <c r="AE64" s="130" t="n">
        <v>-1504.67406</v>
      </c>
      <c r="AF64" s="130" t="n">
        <v>0</v>
      </c>
      <c r="AG64" s="130" t="n">
        <v>0</v>
      </c>
      <c r="AH64" s="130" t="n">
        <v>0</v>
      </c>
      <c r="AI64" s="130" t="n">
        <v>-8301.07665</v>
      </c>
      <c r="AJ64" s="130" t="n">
        <v>-7802.77518</v>
      </c>
      <c r="AK64" s="130" t="n">
        <v>0</v>
      </c>
      <c r="AL64" s="130" t="n">
        <v>0</v>
      </c>
      <c r="AM64" s="130" t="n">
        <v>0</v>
      </c>
      <c r="AN64" s="107" t="n">
        <v>0</v>
      </c>
      <c r="AO64" s="107" t="n">
        <v>0</v>
      </c>
      <c r="AP64" s="107" t="n">
        <v>0</v>
      </c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</row>
    <row r="65" s="121" customFormat="true" ht="13.5" hidden="false" customHeight="true" outlineLevel="0" collapsed="false">
      <c r="A65" s="24" t="n">
        <v>49</v>
      </c>
      <c r="B65" s="99" t="n">
        <v>14</v>
      </c>
      <c r="C65" s="38" t="s">
        <v>89</v>
      </c>
      <c r="D65" s="130" t="n">
        <v>173685.41564</v>
      </c>
      <c r="E65" s="130" t="n">
        <v>-78073.07344</v>
      </c>
      <c r="F65" s="130" t="n">
        <v>95612.3422</v>
      </c>
      <c r="G65" s="130" t="n">
        <v>5308.04361</v>
      </c>
      <c r="H65" s="130" t="n">
        <v>-1408.26607</v>
      </c>
      <c r="I65" s="130" t="n">
        <v>128.964</v>
      </c>
      <c r="J65" s="130" t="n">
        <v>0</v>
      </c>
      <c r="K65" s="130" t="n">
        <v>92836.81161</v>
      </c>
      <c r="L65" s="130" t="n">
        <v>-3056.31211</v>
      </c>
      <c r="M65" s="130" t="n">
        <v>-165476.61732</v>
      </c>
      <c r="N65" s="130" t="n">
        <v>1184.52994</v>
      </c>
      <c r="O65" s="130" t="n">
        <v>18992.4337</v>
      </c>
      <c r="P65" s="130" t="n">
        <v>0</v>
      </c>
      <c r="Q65" s="130" t="n">
        <v>0</v>
      </c>
      <c r="R65" s="130" t="n">
        <v>7781.08201</v>
      </c>
      <c r="S65" s="130" t="n">
        <v>-11784.07675</v>
      </c>
      <c r="T65" s="130" t="n">
        <v>0</v>
      </c>
      <c r="U65" s="130" t="n">
        <v>0</v>
      </c>
      <c r="V65" s="130" t="n">
        <v>-14.22247</v>
      </c>
      <c r="W65" s="130" t="n">
        <v>74.67394</v>
      </c>
      <c r="X65" s="130" t="n">
        <v>-31662.01409</v>
      </c>
      <c r="Y65" s="130" t="n">
        <v>0</v>
      </c>
      <c r="Z65" s="130" t="n">
        <v>8517.37219999998</v>
      </c>
      <c r="AA65" s="130" t="n">
        <v>-6185.11923</v>
      </c>
      <c r="AB65" s="130" t="n">
        <v>0</v>
      </c>
      <c r="AC65" s="130" t="n">
        <v>2332.25296999998</v>
      </c>
      <c r="AD65" s="130" t="n">
        <v>6519.00983</v>
      </c>
      <c r="AE65" s="130" t="n">
        <v>8656.06781</v>
      </c>
      <c r="AF65" s="130" t="n">
        <v>0</v>
      </c>
      <c r="AG65" s="130" t="n">
        <v>0</v>
      </c>
      <c r="AH65" s="130" t="n">
        <v>-1171.69085</v>
      </c>
      <c r="AI65" s="130" t="n">
        <v>14003.38679</v>
      </c>
      <c r="AJ65" s="130" t="n">
        <v>16335.63976</v>
      </c>
      <c r="AK65" s="130" t="n">
        <v>0</v>
      </c>
      <c r="AL65" s="130" t="n">
        <v>0</v>
      </c>
      <c r="AM65" s="130" t="n">
        <v>0</v>
      </c>
      <c r="AN65" s="118" t="n">
        <v>0</v>
      </c>
      <c r="AO65" s="107" t="n">
        <v>0</v>
      </c>
      <c r="AP65" s="118" t="n">
        <v>0</v>
      </c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</row>
    <row r="66" customFormat="false" ht="13.5" hidden="false" customHeight="true" outlineLevel="0" collapsed="false">
      <c r="A66" s="24" t="n">
        <v>50</v>
      </c>
      <c r="B66" s="99" t="n">
        <v>15</v>
      </c>
      <c r="C66" s="31" t="s">
        <v>90</v>
      </c>
      <c r="D66" s="130" t="n">
        <v>348921.67037</v>
      </c>
      <c r="E66" s="130" t="n">
        <v>-138119.50212</v>
      </c>
      <c r="F66" s="130" t="n">
        <v>210802.16825</v>
      </c>
      <c r="G66" s="130" t="n">
        <v>37988.6124</v>
      </c>
      <c r="H66" s="130" t="n">
        <v>-1142.86072</v>
      </c>
      <c r="I66" s="130" t="n">
        <v>0</v>
      </c>
      <c r="J66" s="130" t="n">
        <v>0</v>
      </c>
      <c r="K66" s="130" t="n">
        <v>4570.0427</v>
      </c>
      <c r="L66" s="130" t="n">
        <v>-305.66947</v>
      </c>
      <c r="M66" s="130" t="n">
        <v>6187.459</v>
      </c>
      <c r="N66" s="130" t="n">
        <v>-907.38986</v>
      </c>
      <c r="O66" s="130" t="n">
        <v>0</v>
      </c>
      <c r="P66" s="130" t="n">
        <v>0</v>
      </c>
      <c r="Q66" s="130" t="n">
        <v>0</v>
      </c>
      <c r="R66" s="130" t="n">
        <v>-143202.76432</v>
      </c>
      <c r="S66" s="130" t="n">
        <v>664.49724</v>
      </c>
      <c r="T66" s="130" t="n">
        <v>1057.07736</v>
      </c>
      <c r="U66" s="130" t="n">
        <v>0</v>
      </c>
      <c r="V66" s="130" t="n">
        <v>-146.15621</v>
      </c>
      <c r="W66" s="130" t="n">
        <v>1397.11524</v>
      </c>
      <c r="X66" s="130" t="n">
        <v>-75338.09903</v>
      </c>
      <c r="Y66" s="130" t="n">
        <v>0</v>
      </c>
      <c r="Z66" s="130" t="n">
        <v>41624.03258</v>
      </c>
      <c r="AA66" s="130" t="n">
        <v>-9749.23035</v>
      </c>
      <c r="AB66" s="130" t="n">
        <v>0</v>
      </c>
      <c r="AC66" s="130" t="n">
        <v>31874.80223</v>
      </c>
      <c r="AD66" s="130" t="n">
        <v>533.25513</v>
      </c>
      <c r="AE66" s="130" t="n">
        <v>0</v>
      </c>
      <c r="AF66" s="130" t="n">
        <v>0</v>
      </c>
      <c r="AG66" s="130" t="n">
        <v>0</v>
      </c>
      <c r="AH66" s="130" t="n">
        <v>-53.326</v>
      </c>
      <c r="AI66" s="130" t="n">
        <v>479.92913</v>
      </c>
      <c r="AJ66" s="130" t="n">
        <v>32354.73136</v>
      </c>
      <c r="AK66" s="130" t="n">
        <v>0.76807</v>
      </c>
      <c r="AL66" s="130" t="n">
        <v>0.76807</v>
      </c>
      <c r="AM66" s="130" t="n">
        <v>0</v>
      </c>
      <c r="AN66" s="107" t="n">
        <v>0</v>
      </c>
      <c r="AO66" s="107" t="n">
        <v>0.76807</v>
      </c>
      <c r="AP66" s="107" t="n">
        <v>0.76807</v>
      </c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</row>
    <row r="67" customFormat="false" ht="13.5" hidden="false" customHeight="true" outlineLevel="0" collapsed="false">
      <c r="A67" s="24" t="n">
        <v>51</v>
      </c>
      <c r="B67" s="99" t="n">
        <v>16</v>
      </c>
      <c r="C67" s="31" t="s">
        <v>91</v>
      </c>
      <c r="D67" s="130" t="n">
        <v>379140.58925</v>
      </c>
      <c r="E67" s="130" t="n">
        <v>-302883.28711</v>
      </c>
      <c r="F67" s="130" t="n">
        <v>76257.30214</v>
      </c>
      <c r="G67" s="130" t="n">
        <v>17101.99615</v>
      </c>
      <c r="H67" s="130" t="n">
        <v>-2923.03352</v>
      </c>
      <c r="I67" s="130" t="n">
        <v>0</v>
      </c>
      <c r="J67" s="130" t="n">
        <v>0</v>
      </c>
      <c r="K67" s="130" t="n">
        <v>24123.98448</v>
      </c>
      <c r="L67" s="130" t="n">
        <v>1310.60572</v>
      </c>
      <c r="M67" s="130" t="n">
        <v>8572.82685</v>
      </c>
      <c r="N67" s="130" t="n">
        <v>-787.8308</v>
      </c>
      <c r="O67" s="130" t="n">
        <v>0</v>
      </c>
      <c r="P67" s="130" t="n">
        <v>0</v>
      </c>
      <c r="Q67" s="130" t="n">
        <v>0</v>
      </c>
      <c r="R67" s="130" t="n">
        <v>-31351.94103</v>
      </c>
      <c r="S67" s="130" t="n">
        <v>-130.29686</v>
      </c>
      <c r="T67" s="130" t="n">
        <v>-1.974</v>
      </c>
      <c r="U67" s="130" t="n">
        <v>0</v>
      </c>
      <c r="V67" s="130" t="n">
        <v>-70.78847</v>
      </c>
      <c r="W67" s="130" t="n">
        <v>3121.98252</v>
      </c>
      <c r="X67" s="130" t="n">
        <v>-86836.55574</v>
      </c>
      <c r="Y67" s="130" t="n">
        <v>0</v>
      </c>
      <c r="Z67" s="130" t="n">
        <v>8386.27743999999</v>
      </c>
      <c r="AA67" s="130" t="n">
        <v>-7225.34852</v>
      </c>
      <c r="AB67" s="130" t="n">
        <v>0</v>
      </c>
      <c r="AC67" s="130" t="n">
        <v>1160.92891999999</v>
      </c>
      <c r="AD67" s="130" t="n">
        <v>10713.96102</v>
      </c>
      <c r="AE67" s="130" t="n">
        <v>0</v>
      </c>
      <c r="AF67" s="130" t="n">
        <v>0</v>
      </c>
      <c r="AG67" s="130" t="n">
        <v>0</v>
      </c>
      <c r="AH67" s="130" t="n">
        <v>-1076.29736</v>
      </c>
      <c r="AI67" s="130" t="n">
        <v>9637.66366</v>
      </c>
      <c r="AJ67" s="130" t="n">
        <v>10798.59258</v>
      </c>
      <c r="AK67" s="130" t="n">
        <v>4E-005</v>
      </c>
      <c r="AL67" s="130" t="n">
        <v>4E-005</v>
      </c>
      <c r="AM67" s="130" t="n">
        <v>0</v>
      </c>
      <c r="AN67" s="107" t="n">
        <v>0</v>
      </c>
      <c r="AO67" s="107" t="n">
        <v>4E-005</v>
      </c>
      <c r="AP67" s="107" t="n">
        <v>4E-005</v>
      </c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</row>
    <row r="68" customFormat="false" ht="13.5" hidden="false" customHeight="true" outlineLevel="0" collapsed="false">
      <c r="A68" s="24" t="n">
        <v>52</v>
      </c>
      <c r="B68" s="99" t="n">
        <v>17</v>
      </c>
      <c r="C68" s="48" t="s">
        <v>92</v>
      </c>
      <c r="D68" s="130" t="n">
        <v>190053.35815</v>
      </c>
      <c r="E68" s="130" t="n">
        <v>-190029.74933</v>
      </c>
      <c r="F68" s="130" t="n">
        <v>23.6088200000211</v>
      </c>
      <c r="G68" s="130" t="n">
        <v>74632.58647</v>
      </c>
      <c r="H68" s="130" t="n">
        <v>-4261.39671</v>
      </c>
      <c r="I68" s="130" t="n">
        <v>0</v>
      </c>
      <c r="J68" s="130" t="n">
        <v>0</v>
      </c>
      <c r="K68" s="130" t="n">
        <v>-683.52271</v>
      </c>
      <c r="L68" s="130" t="n">
        <v>-209.53559</v>
      </c>
      <c r="M68" s="130" t="n">
        <v>3571.78527</v>
      </c>
      <c r="N68" s="130" t="n">
        <v>218.85553</v>
      </c>
      <c r="O68" s="130" t="n">
        <v>0</v>
      </c>
      <c r="P68" s="130" t="n">
        <v>0</v>
      </c>
      <c r="Q68" s="130" t="n">
        <v>0</v>
      </c>
      <c r="R68" s="130" t="n">
        <v>163.83575</v>
      </c>
      <c r="S68" s="130" t="n">
        <v>-4204.15981</v>
      </c>
      <c r="T68" s="130" t="n">
        <v>99.75</v>
      </c>
      <c r="U68" s="130" t="n">
        <v>0</v>
      </c>
      <c r="V68" s="130" t="n">
        <v>-43.25276</v>
      </c>
      <c r="W68" s="130" t="n">
        <v>993.15007</v>
      </c>
      <c r="X68" s="130" t="n">
        <v>-66369.26189</v>
      </c>
      <c r="Y68" s="130" t="n">
        <v>0</v>
      </c>
      <c r="Z68" s="130" t="n">
        <v>3932.44244000002</v>
      </c>
      <c r="AA68" s="130" t="n">
        <v>-3474.4425</v>
      </c>
      <c r="AB68" s="130" t="n">
        <v>0</v>
      </c>
      <c r="AC68" s="130" t="n">
        <v>457.999940000017</v>
      </c>
      <c r="AD68" s="130" t="n">
        <v>685.95615</v>
      </c>
      <c r="AE68" s="130" t="n">
        <v>0</v>
      </c>
      <c r="AF68" s="130" t="n">
        <v>0</v>
      </c>
      <c r="AG68" s="130" t="n">
        <v>0</v>
      </c>
      <c r="AH68" s="130" t="n">
        <v>0</v>
      </c>
      <c r="AI68" s="130" t="n">
        <v>685.95615</v>
      </c>
      <c r="AJ68" s="130" t="n">
        <v>1143.95609000002</v>
      </c>
      <c r="AK68" s="130" t="n">
        <v>0.00143</v>
      </c>
      <c r="AL68" s="130" t="n">
        <v>0.00143</v>
      </c>
      <c r="AM68" s="130" t="n">
        <v>0</v>
      </c>
      <c r="AN68" s="107" t="n">
        <v>0</v>
      </c>
      <c r="AO68" s="107" t="n">
        <v>0.00143</v>
      </c>
      <c r="AP68" s="107" t="n">
        <v>0.00143</v>
      </c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</row>
    <row r="69" customFormat="false" ht="13.5" hidden="false" customHeight="true" outlineLevel="0" collapsed="false">
      <c r="A69" s="24" t="n">
        <v>53</v>
      </c>
      <c r="B69" s="99" t="n">
        <v>18</v>
      </c>
      <c r="C69" s="31" t="s">
        <v>93</v>
      </c>
      <c r="D69" s="130" t="n">
        <v>401543.1153</v>
      </c>
      <c r="E69" s="130" t="n">
        <v>-327968.35727</v>
      </c>
      <c r="F69" s="130" t="n">
        <v>73574.75803</v>
      </c>
      <c r="G69" s="130" t="n">
        <v>20732.45764</v>
      </c>
      <c r="H69" s="130" t="n">
        <v>-520.25186</v>
      </c>
      <c r="I69" s="130" t="n">
        <v>0</v>
      </c>
      <c r="J69" s="130" t="n">
        <v>0</v>
      </c>
      <c r="K69" s="130" t="n">
        <v>-8756.07911</v>
      </c>
      <c r="L69" s="130" t="n">
        <v>116.60607</v>
      </c>
      <c r="M69" s="130" t="n">
        <v>-2909.26185</v>
      </c>
      <c r="N69" s="130" t="n">
        <v>-5043.07214</v>
      </c>
      <c r="O69" s="130" t="n">
        <v>0</v>
      </c>
      <c r="P69" s="130" t="n">
        <v>0</v>
      </c>
      <c r="Q69" s="130" t="n">
        <v>0</v>
      </c>
      <c r="R69" s="130" t="n">
        <v>-15174.11855</v>
      </c>
      <c r="S69" s="130" t="n">
        <v>0</v>
      </c>
      <c r="T69" s="130" t="n">
        <v>180.65775</v>
      </c>
      <c r="U69" s="130" t="n">
        <v>0</v>
      </c>
      <c r="V69" s="130" t="n">
        <v>-8.15826</v>
      </c>
      <c r="W69" s="130" t="n">
        <v>2830.75154</v>
      </c>
      <c r="X69" s="130" t="n">
        <v>-56355.36191</v>
      </c>
      <c r="Y69" s="130" t="n">
        <v>0</v>
      </c>
      <c r="Z69" s="130" t="n">
        <v>8668.92735000002</v>
      </c>
      <c r="AA69" s="130" t="n">
        <v>1500.435</v>
      </c>
      <c r="AB69" s="130" t="n">
        <v>0</v>
      </c>
      <c r="AC69" s="130" t="n">
        <v>10169.36235</v>
      </c>
      <c r="AD69" s="130" t="n">
        <v>0</v>
      </c>
      <c r="AE69" s="130" t="n">
        <v>0</v>
      </c>
      <c r="AF69" s="130" t="n">
        <v>0</v>
      </c>
      <c r="AG69" s="130" t="n">
        <v>0</v>
      </c>
      <c r="AH69" s="130" t="n">
        <v>0</v>
      </c>
      <c r="AI69" s="130" t="n">
        <v>0</v>
      </c>
      <c r="AJ69" s="130" t="n">
        <v>10169.36235</v>
      </c>
      <c r="AK69" s="130" t="n">
        <v>0.01579</v>
      </c>
      <c r="AL69" s="130" t="n">
        <v>0.01579</v>
      </c>
      <c r="AM69" s="130" t="n">
        <v>0</v>
      </c>
      <c r="AN69" s="107" t="n">
        <v>0</v>
      </c>
      <c r="AO69" s="107" t="n">
        <v>0.01579</v>
      </c>
      <c r="AP69" s="107" t="n">
        <v>0.01579</v>
      </c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</row>
    <row r="70" customFormat="false" ht="13.5" hidden="false" customHeight="true" outlineLevel="0" collapsed="false">
      <c r="A70" s="24" t="n">
        <v>54</v>
      </c>
      <c r="B70" s="99" t="n">
        <v>19</v>
      </c>
      <c r="C70" s="31" t="s">
        <v>94</v>
      </c>
      <c r="D70" s="130" t="n">
        <v>414550.16449</v>
      </c>
      <c r="E70" s="130" t="n">
        <v>-274795.98313</v>
      </c>
      <c r="F70" s="130" t="n">
        <v>139754.18136</v>
      </c>
      <c r="G70" s="130" t="n">
        <v>22217.17047</v>
      </c>
      <c r="H70" s="130" t="n">
        <v>-3168.35579</v>
      </c>
      <c r="I70" s="130" t="n">
        <v>0</v>
      </c>
      <c r="J70" s="130" t="n">
        <v>0</v>
      </c>
      <c r="K70" s="130" t="n">
        <v>-14027.84925</v>
      </c>
      <c r="L70" s="130" t="n">
        <v>1799.55631</v>
      </c>
      <c r="M70" s="130" t="n">
        <v>6998.79276999999</v>
      </c>
      <c r="N70" s="130" t="n">
        <v>-2546.6826</v>
      </c>
      <c r="O70" s="130" t="n">
        <v>7125.988</v>
      </c>
      <c r="P70" s="130" t="n">
        <v>0</v>
      </c>
      <c r="Q70" s="130" t="n">
        <v>0</v>
      </c>
      <c r="R70" s="130" t="n">
        <v>-25936.93855</v>
      </c>
      <c r="S70" s="130" t="n">
        <v>-2301.15784</v>
      </c>
      <c r="T70" s="130" t="n">
        <v>9196.59908</v>
      </c>
      <c r="U70" s="130" t="n">
        <v>0</v>
      </c>
      <c r="V70" s="130" t="n">
        <v>47.9135100000008</v>
      </c>
      <c r="W70" s="130" t="n">
        <v>9617.71185</v>
      </c>
      <c r="X70" s="130" t="n">
        <v>-110238.53717</v>
      </c>
      <c r="Y70" s="130" t="n">
        <v>0</v>
      </c>
      <c r="Z70" s="130" t="n">
        <v>38538.3921499999</v>
      </c>
      <c r="AA70" s="130" t="n">
        <v>-8223.93557</v>
      </c>
      <c r="AB70" s="130" t="n">
        <v>0</v>
      </c>
      <c r="AC70" s="130" t="n">
        <v>30314.4565799999</v>
      </c>
      <c r="AD70" s="130" t="n">
        <v>150.445989999998</v>
      </c>
      <c r="AE70" s="130" t="n">
        <v>-1.06069</v>
      </c>
      <c r="AF70" s="130" t="n">
        <v>0</v>
      </c>
      <c r="AG70" s="130" t="n">
        <v>0</v>
      </c>
      <c r="AH70" s="130" t="n">
        <v>0</v>
      </c>
      <c r="AI70" s="130" t="n">
        <v>149.385299999998</v>
      </c>
      <c r="AJ70" s="130" t="n">
        <v>30463.8418799999</v>
      </c>
      <c r="AK70" s="130" t="n">
        <v>6E-005</v>
      </c>
      <c r="AL70" s="130" t="n">
        <v>6E-005</v>
      </c>
      <c r="AM70" s="130" t="n">
        <v>0</v>
      </c>
      <c r="AN70" s="107" t="n">
        <v>0</v>
      </c>
      <c r="AO70" s="107" t="n">
        <v>6E-005</v>
      </c>
      <c r="AP70" s="107" t="n">
        <v>6E-005</v>
      </c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</row>
    <row r="71" customFormat="false" ht="13.5" hidden="false" customHeight="true" outlineLevel="0" collapsed="false">
      <c r="A71" s="24" t="n">
        <v>55</v>
      </c>
      <c r="B71" s="99" t="n">
        <v>20</v>
      </c>
      <c r="C71" s="31" t="s">
        <v>95</v>
      </c>
      <c r="D71" s="130" t="n">
        <v>177617.70332</v>
      </c>
      <c r="E71" s="130" t="n">
        <v>-204917.26957</v>
      </c>
      <c r="F71" s="130" t="n">
        <v>-27299.56625</v>
      </c>
      <c r="G71" s="130" t="n">
        <v>36154.54464</v>
      </c>
      <c r="H71" s="130" t="n">
        <v>-3653.99571</v>
      </c>
      <c r="I71" s="130" t="n">
        <v>10116.66754</v>
      </c>
      <c r="J71" s="130" t="n">
        <v>0</v>
      </c>
      <c r="K71" s="130" t="n">
        <v>21029.82074</v>
      </c>
      <c r="L71" s="130" t="n">
        <v>0</v>
      </c>
      <c r="M71" s="130" t="n">
        <v>4504.1765</v>
      </c>
      <c r="N71" s="130" t="n">
        <v>7422.05389</v>
      </c>
      <c r="O71" s="130" t="n">
        <v>0</v>
      </c>
      <c r="P71" s="130" t="n">
        <v>0</v>
      </c>
      <c r="Q71" s="130" t="n">
        <v>0</v>
      </c>
      <c r="R71" s="130" t="n">
        <v>61693.5651</v>
      </c>
      <c r="S71" s="130" t="n">
        <v>800.06657</v>
      </c>
      <c r="T71" s="130" t="n">
        <v>0</v>
      </c>
      <c r="U71" s="130" t="n">
        <v>0</v>
      </c>
      <c r="V71" s="130" t="n">
        <v>-1331.14625</v>
      </c>
      <c r="W71" s="130" t="n">
        <v>11729.53528</v>
      </c>
      <c r="X71" s="130" t="n">
        <v>-54737.05541</v>
      </c>
      <c r="Y71" s="130" t="n">
        <v>0</v>
      </c>
      <c r="Z71" s="130" t="n">
        <v>66428.66664</v>
      </c>
      <c r="AA71" s="130" t="n">
        <v>-1369.44859</v>
      </c>
      <c r="AB71" s="130" t="n">
        <v>0</v>
      </c>
      <c r="AC71" s="130" t="n">
        <v>65059.21805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  <c r="AJ71" s="130" t="n">
        <v>65059.21805</v>
      </c>
      <c r="AK71" s="130" t="n">
        <v>0.00017</v>
      </c>
      <c r="AL71" s="130" t="n">
        <v>0.00017</v>
      </c>
      <c r="AM71" s="130" t="n">
        <v>0</v>
      </c>
      <c r="AN71" s="107" t="n">
        <v>0</v>
      </c>
      <c r="AO71" s="107" t="n">
        <v>0.00017</v>
      </c>
      <c r="AP71" s="107" t="n">
        <v>0.00017</v>
      </c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</row>
    <row r="72" customFormat="false" ht="13.5" hidden="false" customHeight="true" outlineLevel="0" collapsed="false">
      <c r="A72" s="24" t="n">
        <v>56</v>
      </c>
      <c r="B72" s="99" t="n">
        <v>21</v>
      </c>
      <c r="C72" s="31" t="s">
        <v>96</v>
      </c>
      <c r="D72" s="130" t="n">
        <v>314084.09234</v>
      </c>
      <c r="E72" s="130" t="n">
        <v>-260774.15736</v>
      </c>
      <c r="F72" s="130" t="n">
        <v>53309.93498</v>
      </c>
      <c r="G72" s="130" t="n">
        <v>42444.79055</v>
      </c>
      <c r="H72" s="130" t="n">
        <v>-2022.70607</v>
      </c>
      <c r="I72" s="130" t="n">
        <v>30970.11666</v>
      </c>
      <c r="J72" s="130" t="n">
        <v>0</v>
      </c>
      <c r="K72" s="130" t="n">
        <v>-18984.8056</v>
      </c>
      <c r="L72" s="130" t="n">
        <v>0</v>
      </c>
      <c r="M72" s="130" t="n">
        <v>-594.59525</v>
      </c>
      <c r="N72" s="130" t="n">
        <v>-1612.43988</v>
      </c>
      <c r="O72" s="130" t="n">
        <v>0</v>
      </c>
      <c r="P72" s="130" t="n">
        <v>0</v>
      </c>
      <c r="Q72" s="130" t="n">
        <v>0</v>
      </c>
      <c r="R72" s="130" t="n">
        <v>-6411.60773</v>
      </c>
      <c r="S72" s="130" t="n">
        <v>-96.74941</v>
      </c>
      <c r="T72" s="130" t="n">
        <v>0</v>
      </c>
      <c r="U72" s="130" t="n">
        <v>0</v>
      </c>
      <c r="V72" s="130" t="n">
        <v>-460.9044</v>
      </c>
      <c r="W72" s="130" t="n">
        <v>341.89631</v>
      </c>
      <c r="X72" s="130" t="n">
        <v>-94340.99393</v>
      </c>
      <c r="Y72" s="130" t="n">
        <v>0</v>
      </c>
      <c r="Z72" s="130" t="n">
        <v>2541.93623000003</v>
      </c>
      <c r="AA72" s="130" t="n">
        <v>-637.54144</v>
      </c>
      <c r="AB72" s="130" t="n">
        <v>0</v>
      </c>
      <c r="AC72" s="130" t="n">
        <v>1904.39479000003</v>
      </c>
      <c r="AD72" s="130" t="n">
        <v>0</v>
      </c>
      <c r="AE72" s="130" t="n">
        <v>0</v>
      </c>
      <c r="AF72" s="130" t="n">
        <v>0</v>
      </c>
      <c r="AG72" s="130" t="n">
        <v>0</v>
      </c>
      <c r="AH72" s="130" t="n">
        <v>0</v>
      </c>
      <c r="AI72" s="130" t="n">
        <v>0</v>
      </c>
      <c r="AJ72" s="130" t="n">
        <v>1904.39479000003</v>
      </c>
      <c r="AK72" s="130" t="n">
        <v>1E-005</v>
      </c>
      <c r="AL72" s="130" t="n">
        <v>1E-005</v>
      </c>
      <c r="AM72" s="130" t="n">
        <v>0</v>
      </c>
      <c r="AN72" s="107" t="n">
        <v>0</v>
      </c>
      <c r="AO72" s="107" t="n">
        <v>1E-005</v>
      </c>
      <c r="AP72" s="107" t="n">
        <v>1E-005</v>
      </c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</row>
    <row r="73" customFormat="false" ht="13.5" hidden="false" customHeight="true" outlineLevel="0" collapsed="false">
      <c r="A73" s="24" t="n">
        <v>57</v>
      </c>
      <c r="B73" s="99" t="n">
        <v>22</v>
      </c>
      <c r="C73" s="31" t="s">
        <v>97</v>
      </c>
      <c r="D73" s="130" t="n">
        <v>1069978.6589</v>
      </c>
      <c r="E73" s="130" t="n">
        <v>-496359.80519</v>
      </c>
      <c r="F73" s="130" t="n">
        <v>573618.85371</v>
      </c>
      <c r="G73" s="130" t="n">
        <v>335542.53666</v>
      </c>
      <c r="H73" s="130" t="n">
        <v>-33291.12073</v>
      </c>
      <c r="I73" s="130" t="n">
        <v>0</v>
      </c>
      <c r="J73" s="130" t="n">
        <v>0</v>
      </c>
      <c r="K73" s="130" t="n">
        <v>0</v>
      </c>
      <c r="L73" s="130" t="n">
        <v>0</v>
      </c>
      <c r="M73" s="130" t="n">
        <v>-12264.84641</v>
      </c>
      <c r="N73" s="130" t="n">
        <v>377.65343</v>
      </c>
      <c r="O73" s="130" t="n">
        <v>0</v>
      </c>
      <c r="P73" s="130" t="n">
        <v>0</v>
      </c>
      <c r="Q73" s="130" t="n">
        <v>0</v>
      </c>
      <c r="R73" s="130" t="n">
        <v>-348850.51241</v>
      </c>
      <c r="S73" s="130" t="n">
        <v>-8984.04288</v>
      </c>
      <c r="T73" s="130" t="n">
        <v>0</v>
      </c>
      <c r="U73" s="130" t="n">
        <v>0</v>
      </c>
      <c r="V73" s="130" t="n">
        <v>0</v>
      </c>
      <c r="W73" s="130" t="n">
        <v>93216.23288</v>
      </c>
      <c r="X73" s="130" t="n">
        <v>-527389.56001</v>
      </c>
      <c r="Y73" s="130" t="n">
        <v>0</v>
      </c>
      <c r="Z73" s="130" t="n">
        <v>71975.1942400001</v>
      </c>
      <c r="AA73" s="130" t="n">
        <v>-15475.82907</v>
      </c>
      <c r="AB73" s="130" t="n">
        <v>0</v>
      </c>
      <c r="AC73" s="130" t="n">
        <v>56499.3651700001</v>
      </c>
      <c r="AD73" s="130" t="n">
        <v>0</v>
      </c>
      <c r="AE73" s="130" t="n">
        <v>0</v>
      </c>
      <c r="AF73" s="130" t="n">
        <v>0</v>
      </c>
      <c r="AG73" s="130" t="n">
        <v>0</v>
      </c>
      <c r="AH73" s="130" t="n">
        <v>0</v>
      </c>
      <c r="AI73" s="130" t="n">
        <v>0</v>
      </c>
      <c r="AJ73" s="130" t="n">
        <v>56499.3651700001</v>
      </c>
      <c r="AK73" s="130" t="n">
        <v>1.00603</v>
      </c>
      <c r="AL73" s="130" t="n">
        <v>1.00603</v>
      </c>
      <c r="AM73" s="130" t="n">
        <v>0</v>
      </c>
      <c r="AN73" s="107" t="n">
        <v>0</v>
      </c>
      <c r="AO73" s="107" t="n">
        <v>1.00603</v>
      </c>
      <c r="AP73" s="107" t="n">
        <v>1.00603</v>
      </c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</row>
    <row r="74" customFormat="false" ht="13.5" hidden="false" customHeight="true" outlineLevel="0" collapsed="false">
      <c r="A74" s="24" t="n">
        <v>58</v>
      </c>
      <c r="B74" s="99" t="n">
        <v>23</v>
      </c>
      <c r="C74" s="31" t="s">
        <v>98</v>
      </c>
      <c r="D74" s="130" t="n">
        <v>270412.0259</v>
      </c>
      <c r="E74" s="130" t="n">
        <v>-227059.04884</v>
      </c>
      <c r="F74" s="130" t="n">
        <v>43352.97706</v>
      </c>
      <c r="G74" s="130" t="n">
        <v>31306.74485</v>
      </c>
      <c r="H74" s="130" t="n">
        <v>-11157.75056</v>
      </c>
      <c r="I74" s="130" t="n">
        <v>0</v>
      </c>
      <c r="J74" s="130" t="n">
        <v>0</v>
      </c>
      <c r="K74" s="130" t="n">
        <v>216.75099</v>
      </c>
      <c r="L74" s="130" t="n">
        <v>0</v>
      </c>
      <c r="M74" s="130" t="n">
        <v>7674.16726</v>
      </c>
      <c r="N74" s="130" t="n">
        <v>-597.6415</v>
      </c>
      <c r="O74" s="130" t="n">
        <v>0</v>
      </c>
      <c r="P74" s="130" t="n">
        <v>0</v>
      </c>
      <c r="Q74" s="130" t="n">
        <v>0</v>
      </c>
      <c r="R74" s="130" t="n">
        <v>6189.22634</v>
      </c>
      <c r="S74" s="130" t="n">
        <v>-57.67743</v>
      </c>
      <c r="T74" s="130" t="n">
        <v>32.36236</v>
      </c>
      <c r="U74" s="130" t="n">
        <v>0</v>
      </c>
      <c r="V74" s="130" t="n">
        <v>-14.48459</v>
      </c>
      <c r="W74" s="130" t="n">
        <v>2822.8639</v>
      </c>
      <c r="X74" s="130" t="n">
        <v>-78375.0752</v>
      </c>
      <c r="Y74" s="130" t="n">
        <v>0</v>
      </c>
      <c r="Z74" s="130" t="n">
        <v>1392.46348000003</v>
      </c>
      <c r="AA74" s="130" t="n">
        <v>-269.3695</v>
      </c>
      <c r="AB74" s="130" t="n">
        <v>0</v>
      </c>
      <c r="AC74" s="130" t="n">
        <v>1123.09398000003</v>
      </c>
      <c r="AD74" s="130" t="n">
        <v>235.80656</v>
      </c>
      <c r="AE74" s="130" t="n">
        <v>0</v>
      </c>
      <c r="AF74" s="130" t="n">
        <v>0</v>
      </c>
      <c r="AG74" s="130" t="n">
        <v>0</v>
      </c>
      <c r="AH74" s="130" t="n">
        <v>-44.80324</v>
      </c>
      <c r="AI74" s="130" t="n">
        <v>191.00332</v>
      </c>
      <c r="AJ74" s="130" t="n">
        <v>1314.09730000003</v>
      </c>
      <c r="AK74" s="130" t="n">
        <v>3E-005</v>
      </c>
      <c r="AL74" s="130" t="n">
        <v>3E-005</v>
      </c>
      <c r="AM74" s="130" t="n">
        <v>0</v>
      </c>
      <c r="AN74" s="107" t="n">
        <v>0</v>
      </c>
      <c r="AO74" s="107" t="n">
        <v>3E-005</v>
      </c>
      <c r="AP74" s="107" t="n">
        <v>3E-005</v>
      </c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</row>
    <row r="75" s="121" customFormat="true" ht="13.5" hidden="false" customHeight="true" outlineLevel="0" collapsed="false">
      <c r="A75" s="39"/>
      <c r="B75" s="117"/>
      <c r="C75" s="25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18"/>
      <c r="AO75" s="118"/>
      <c r="AP75" s="118"/>
      <c r="AQ75" s="132"/>
      <c r="AR75" s="132"/>
      <c r="AS75" s="120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</row>
    <row r="76" s="121" customFormat="true" ht="13.5" hidden="false" customHeight="true" outlineLevel="0" collapsed="false">
      <c r="A76" s="39"/>
      <c r="B76" s="117"/>
      <c r="C76" s="47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18"/>
      <c r="AO76" s="107"/>
      <c r="AP76" s="118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</row>
    <row r="77" customFormat="false" ht="13.5" hidden="false" customHeight="true" outlineLevel="0" collapsed="false">
      <c r="A77" s="24"/>
      <c r="B77" s="99"/>
      <c r="C77" s="31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07"/>
      <c r="AO77" s="107"/>
      <c r="AP77" s="107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</row>
    <row r="78" customFormat="false" ht="13.5" hidden="false" customHeight="true" outlineLevel="0" collapsed="false">
      <c r="A78" s="24"/>
      <c r="B78" s="99"/>
      <c r="C78" s="25" t="s">
        <v>99</v>
      </c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07"/>
      <c r="AO78" s="107"/>
      <c r="AP78" s="107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</row>
    <row r="79" customFormat="false" ht="13.5" hidden="false" customHeight="true" outlineLevel="0" collapsed="false">
      <c r="A79" s="24" t="n">
        <v>59</v>
      </c>
      <c r="B79" s="99" t="n">
        <v>1</v>
      </c>
      <c r="C79" s="31" t="s">
        <v>100</v>
      </c>
      <c r="D79" s="130" t="n">
        <v>236892.60264</v>
      </c>
      <c r="E79" s="130" t="n">
        <v>-140868.82143</v>
      </c>
      <c r="F79" s="130" t="n">
        <v>96023.78121</v>
      </c>
      <c r="G79" s="130" t="n">
        <v>38150.36089</v>
      </c>
      <c r="H79" s="130" t="n">
        <v>-8217.83047</v>
      </c>
      <c r="I79" s="130" t="n">
        <v>0</v>
      </c>
      <c r="J79" s="130" t="n">
        <v>0</v>
      </c>
      <c r="K79" s="130" t="n">
        <v>1930.15781</v>
      </c>
      <c r="L79" s="130" t="n">
        <v>0</v>
      </c>
      <c r="M79" s="130" t="n">
        <v>10858.72046</v>
      </c>
      <c r="N79" s="130" t="n">
        <v>-1363.34994</v>
      </c>
      <c r="O79" s="130" t="n">
        <v>0</v>
      </c>
      <c r="P79" s="130" t="n">
        <v>0</v>
      </c>
      <c r="Q79" s="130" t="n">
        <v>37.02602</v>
      </c>
      <c r="R79" s="130" t="n">
        <v>-9954.51496</v>
      </c>
      <c r="S79" s="130" t="n">
        <v>24.15808</v>
      </c>
      <c r="T79" s="130" t="n">
        <v>0</v>
      </c>
      <c r="U79" s="130" t="n">
        <v>0</v>
      </c>
      <c r="V79" s="130" t="n">
        <v>-279.3786</v>
      </c>
      <c r="W79" s="130" t="n">
        <v>6993.53059</v>
      </c>
      <c r="X79" s="130" t="n">
        <v>-116753.54971</v>
      </c>
      <c r="Y79" s="130" t="n">
        <v>0</v>
      </c>
      <c r="Z79" s="130" t="n">
        <v>17449.11138</v>
      </c>
      <c r="AA79" s="130" t="n">
        <v>-4448.85589</v>
      </c>
      <c r="AB79" s="130" t="n">
        <v>0</v>
      </c>
      <c r="AC79" s="130" t="n">
        <v>13000.25549</v>
      </c>
      <c r="AD79" s="130" t="n">
        <v>0</v>
      </c>
      <c r="AE79" s="130" t="n">
        <v>0</v>
      </c>
      <c r="AF79" s="130" t="n">
        <v>0</v>
      </c>
      <c r="AG79" s="130" t="n">
        <v>0</v>
      </c>
      <c r="AH79" s="130" t="n">
        <v>0</v>
      </c>
      <c r="AI79" s="130" t="n">
        <v>0</v>
      </c>
      <c r="AJ79" s="130" t="n">
        <v>13000.25549</v>
      </c>
      <c r="AK79" s="130" t="n">
        <v>0.00423</v>
      </c>
      <c r="AL79" s="130" t="n">
        <v>0</v>
      </c>
      <c r="AM79" s="130" t="n">
        <v>0</v>
      </c>
      <c r="AN79" s="107" t="n">
        <v>0</v>
      </c>
      <c r="AO79" s="107" t="n">
        <v>0.00423</v>
      </c>
      <c r="AP79" s="107" t="n">
        <v>0</v>
      </c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</row>
    <row r="80" customFormat="false" ht="13.5" hidden="false" customHeight="true" outlineLevel="0" collapsed="false">
      <c r="A80" s="24" t="n">
        <v>60</v>
      </c>
      <c r="B80" s="99" t="n">
        <v>2</v>
      </c>
      <c r="C80" s="31" t="s">
        <v>101</v>
      </c>
      <c r="D80" s="130" t="n">
        <v>409279.94777</v>
      </c>
      <c r="E80" s="130" t="n">
        <v>-243952.06037</v>
      </c>
      <c r="F80" s="130" t="n">
        <v>165327.8874</v>
      </c>
      <c r="G80" s="130" t="n">
        <v>14288.7516</v>
      </c>
      <c r="H80" s="130" t="n">
        <v>-2528.00047</v>
      </c>
      <c r="I80" s="130" t="n">
        <v>-4.35443</v>
      </c>
      <c r="J80" s="130" t="n">
        <v>0</v>
      </c>
      <c r="K80" s="130" t="n">
        <v>0</v>
      </c>
      <c r="L80" s="130" t="n">
        <v>0</v>
      </c>
      <c r="M80" s="130" t="n">
        <v>-7512.92939</v>
      </c>
      <c r="N80" s="130" t="n">
        <v>-32.8416800000002</v>
      </c>
      <c r="O80" s="130" t="n">
        <v>0</v>
      </c>
      <c r="P80" s="130" t="n">
        <v>0</v>
      </c>
      <c r="Q80" s="130" t="n">
        <v>0</v>
      </c>
      <c r="R80" s="130" t="n">
        <v>-116933.30774</v>
      </c>
      <c r="S80" s="130" t="n">
        <v>-1331.33519</v>
      </c>
      <c r="T80" s="130" t="n">
        <v>0</v>
      </c>
      <c r="U80" s="130" t="n">
        <v>0</v>
      </c>
      <c r="V80" s="130" t="n">
        <v>20.57052</v>
      </c>
      <c r="W80" s="130" t="n">
        <v>2683.96477</v>
      </c>
      <c r="X80" s="130" t="n">
        <v>-46296.15149</v>
      </c>
      <c r="Y80" s="130" t="n">
        <v>0</v>
      </c>
      <c r="Z80" s="130" t="n">
        <v>7682.25390000001</v>
      </c>
      <c r="AA80" s="130" t="n">
        <v>-2098.73135</v>
      </c>
      <c r="AB80" s="130" t="n">
        <v>0</v>
      </c>
      <c r="AC80" s="130" t="n">
        <v>5583.52255000001</v>
      </c>
      <c r="AD80" s="130" t="n">
        <v>0</v>
      </c>
      <c r="AE80" s="130" t="n">
        <v>0</v>
      </c>
      <c r="AF80" s="130" t="n">
        <v>0</v>
      </c>
      <c r="AG80" s="130" t="n">
        <v>0</v>
      </c>
      <c r="AH80" s="130" t="n">
        <v>0</v>
      </c>
      <c r="AI80" s="130" t="n">
        <v>0</v>
      </c>
      <c r="AJ80" s="130" t="n">
        <v>5583.52255000001</v>
      </c>
      <c r="AK80" s="130" t="n">
        <v>0.02553</v>
      </c>
      <c r="AL80" s="130" t="n">
        <v>0.02553</v>
      </c>
      <c r="AM80" s="130" t="n">
        <v>0</v>
      </c>
      <c r="AN80" s="107" t="n">
        <v>0</v>
      </c>
      <c r="AO80" s="107" t="n">
        <v>0.02553</v>
      </c>
      <c r="AP80" s="107" t="n">
        <v>0.02553</v>
      </c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</row>
    <row r="81" customFormat="false" ht="13.5" hidden="false" customHeight="true" outlineLevel="0" collapsed="false">
      <c r="A81" s="24" t="n">
        <v>61</v>
      </c>
      <c r="B81" s="99" t="n">
        <v>3</v>
      </c>
      <c r="C81" s="31" t="s">
        <v>102</v>
      </c>
      <c r="D81" s="130" t="n">
        <v>262487.25727</v>
      </c>
      <c r="E81" s="130" t="n">
        <v>-182678.74898</v>
      </c>
      <c r="F81" s="130" t="n">
        <v>79808.50829</v>
      </c>
      <c r="G81" s="130" t="n">
        <v>22744.17914</v>
      </c>
      <c r="H81" s="130" t="n">
        <v>-3958.4876</v>
      </c>
      <c r="I81" s="130" t="n">
        <v>-1986.21544</v>
      </c>
      <c r="J81" s="130" t="n">
        <v>0</v>
      </c>
      <c r="K81" s="130" t="n">
        <v>3579.14778</v>
      </c>
      <c r="L81" s="130" t="n">
        <v>1049.44059</v>
      </c>
      <c r="M81" s="130" t="n">
        <v>-6339.80053</v>
      </c>
      <c r="N81" s="130" t="n">
        <v>-6667.43023</v>
      </c>
      <c r="O81" s="130" t="n">
        <v>20030.34</v>
      </c>
      <c r="P81" s="130" t="n">
        <v>-152.44216</v>
      </c>
      <c r="Q81" s="130" t="n">
        <v>0</v>
      </c>
      <c r="R81" s="130" t="n">
        <v>-7970.28873</v>
      </c>
      <c r="S81" s="130" t="n">
        <v>-1410.05445</v>
      </c>
      <c r="T81" s="130" t="n">
        <v>0</v>
      </c>
      <c r="U81" s="130" t="n">
        <v>0</v>
      </c>
      <c r="V81" s="130" t="n">
        <v>476.92486</v>
      </c>
      <c r="W81" s="130" t="n">
        <v>7209.79883</v>
      </c>
      <c r="X81" s="130" t="n">
        <v>-103449.0607</v>
      </c>
      <c r="Y81" s="130" t="n">
        <v>0</v>
      </c>
      <c r="Z81" s="130" t="n">
        <v>2964.55964999997</v>
      </c>
      <c r="AA81" s="130" t="n">
        <v>-1861.78504</v>
      </c>
      <c r="AB81" s="130" t="n">
        <v>0</v>
      </c>
      <c r="AC81" s="130" t="n">
        <v>1102.77460999997</v>
      </c>
      <c r="AD81" s="130" t="n">
        <v>-1274.99712</v>
      </c>
      <c r="AE81" s="130" t="n">
        <v>0</v>
      </c>
      <c r="AF81" s="130" t="n">
        <v>0</v>
      </c>
      <c r="AG81" s="130" t="n">
        <v>0</v>
      </c>
      <c r="AH81" s="130" t="n">
        <v>1102.77461</v>
      </c>
      <c r="AI81" s="130" t="n">
        <v>-172.22251</v>
      </c>
      <c r="AJ81" s="130" t="n">
        <v>930.55209999997</v>
      </c>
      <c r="AK81" s="130" t="n">
        <v>0</v>
      </c>
      <c r="AL81" s="130" t="n">
        <v>0</v>
      </c>
      <c r="AM81" s="130" t="n">
        <v>0</v>
      </c>
      <c r="AN81" s="107" t="n">
        <v>0</v>
      </c>
      <c r="AO81" s="107" t="n">
        <v>0</v>
      </c>
      <c r="AP81" s="107" t="n">
        <v>0</v>
      </c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</row>
    <row r="82" customFormat="false" ht="13.5" hidden="false" customHeight="true" outlineLevel="0" collapsed="false">
      <c r="A82" s="24" t="n">
        <v>62</v>
      </c>
      <c r="B82" s="99" t="n">
        <v>4</v>
      </c>
      <c r="C82" s="31" t="s">
        <v>103</v>
      </c>
      <c r="D82" s="130" t="n">
        <v>546397.46916</v>
      </c>
      <c r="E82" s="130" t="n">
        <v>-337944.75669</v>
      </c>
      <c r="F82" s="130" t="n">
        <v>208452.71247</v>
      </c>
      <c r="G82" s="130" t="n">
        <v>238526.19758</v>
      </c>
      <c r="H82" s="130" t="n">
        <v>-3973.69773</v>
      </c>
      <c r="I82" s="130" t="n">
        <v>0</v>
      </c>
      <c r="J82" s="130" t="n">
        <v>0</v>
      </c>
      <c r="K82" s="130" t="n">
        <v>0</v>
      </c>
      <c r="L82" s="130" t="n">
        <v>-18962.5328</v>
      </c>
      <c r="M82" s="130" t="n">
        <v>2324.87749</v>
      </c>
      <c r="N82" s="130" t="n">
        <v>-62.75343</v>
      </c>
      <c r="O82" s="130" t="n">
        <v>0</v>
      </c>
      <c r="P82" s="130" t="n">
        <v>0</v>
      </c>
      <c r="Q82" s="130" t="n">
        <v>0</v>
      </c>
      <c r="R82" s="130" t="n">
        <v>-261246.10605</v>
      </c>
      <c r="S82" s="130" t="n">
        <v>-4439.25242</v>
      </c>
      <c r="T82" s="130" t="n">
        <v>-98.61831</v>
      </c>
      <c r="U82" s="130" t="n">
        <v>0</v>
      </c>
      <c r="V82" s="130" t="n">
        <v>-416.87738</v>
      </c>
      <c r="W82" s="130" t="n">
        <v>58740.44976</v>
      </c>
      <c r="X82" s="130" t="n">
        <v>-200544.57458</v>
      </c>
      <c r="Y82" s="130" t="n">
        <v>0</v>
      </c>
      <c r="Z82" s="130" t="n">
        <v>18299.8246</v>
      </c>
      <c r="AA82" s="130" t="n">
        <v>-9373.00394</v>
      </c>
      <c r="AB82" s="130" t="n">
        <v>0</v>
      </c>
      <c r="AC82" s="130" t="n">
        <v>8926.82065999997</v>
      </c>
      <c r="AD82" s="130" t="n">
        <v>0</v>
      </c>
      <c r="AE82" s="130" t="n">
        <v>0</v>
      </c>
      <c r="AF82" s="130" t="n">
        <v>0</v>
      </c>
      <c r="AG82" s="130" t="n">
        <v>0</v>
      </c>
      <c r="AH82" s="130" t="n">
        <v>0</v>
      </c>
      <c r="AI82" s="130" t="n">
        <v>0</v>
      </c>
      <c r="AJ82" s="130" t="n">
        <v>8926.82065999997</v>
      </c>
      <c r="AK82" s="130" t="n">
        <v>5E-005</v>
      </c>
      <c r="AL82" s="130" t="n">
        <v>0</v>
      </c>
      <c r="AM82" s="130" t="n">
        <v>0</v>
      </c>
      <c r="AN82" s="107" t="n">
        <v>0</v>
      </c>
      <c r="AO82" s="107" t="n">
        <v>5E-005</v>
      </c>
      <c r="AP82" s="107" t="n">
        <v>0</v>
      </c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</row>
    <row r="83" customFormat="false" ht="13.5" hidden="false" customHeight="true" outlineLevel="0" collapsed="false">
      <c r="A83" s="24" t="n">
        <v>63</v>
      </c>
      <c r="B83" s="99" t="n">
        <v>5</v>
      </c>
      <c r="C83" s="31" t="s">
        <v>104</v>
      </c>
      <c r="D83" s="130" t="n">
        <v>335394.2685</v>
      </c>
      <c r="E83" s="130" t="n">
        <v>-225451.43163</v>
      </c>
      <c r="F83" s="130" t="n">
        <v>109942.83687</v>
      </c>
      <c r="G83" s="130" t="n">
        <v>31382.0715</v>
      </c>
      <c r="H83" s="130" t="n">
        <v>-3144.67119</v>
      </c>
      <c r="I83" s="130" t="n">
        <v>0</v>
      </c>
      <c r="J83" s="130" t="n">
        <v>0</v>
      </c>
      <c r="K83" s="130" t="n">
        <v>0</v>
      </c>
      <c r="L83" s="130" t="n">
        <v>-5927.17841</v>
      </c>
      <c r="M83" s="130" t="n">
        <v>23609.71971</v>
      </c>
      <c r="N83" s="130" t="n">
        <v>276.75057</v>
      </c>
      <c r="O83" s="130" t="n">
        <v>0</v>
      </c>
      <c r="P83" s="130" t="n">
        <v>-784.4002</v>
      </c>
      <c r="Q83" s="130" t="n">
        <v>0</v>
      </c>
      <c r="R83" s="130" t="n">
        <v>-32285.89102</v>
      </c>
      <c r="S83" s="130" t="n">
        <v>-486.94561</v>
      </c>
      <c r="T83" s="130" t="n">
        <v>0</v>
      </c>
      <c r="U83" s="130" t="n">
        <v>0</v>
      </c>
      <c r="V83" s="130" t="n">
        <v>1.00005</v>
      </c>
      <c r="W83" s="130" t="n">
        <v>37341.94144</v>
      </c>
      <c r="X83" s="130" t="n">
        <v>-114961.68296</v>
      </c>
      <c r="Y83" s="130" t="n">
        <v>0</v>
      </c>
      <c r="Z83" s="130" t="n">
        <v>44963.55075</v>
      </c>
      <c r="AA83" s="130" t="n">
        <v>-5305.842</v>
      </c>
      <c r="AB83" s="130" t="n">
        <v>0</v>
      </c>
      <c r="AC83" s="130" t="n">
        <v>39657.70875</v>
      </c>
      <c r="AD83" s="130" t="n">
        <v>659.71449</v>
      </c>
      <c r="AE83" s="130" t="n">
        <v>0</v>
      </c>
      <c r="AF83" s="130" t="n">
        <v>0</v>
      </c>
      <c r="AG83" s="130" t="n">
        <v>0</v>
      </c>
      <c r="AH83" s="130" t="n">
        <v>0</v>
      </c>
      <c r="AI83" s="130" t="n">
        <v>659.71449</v>
      </c>
      <c r="AJ83" s="130" t="n">
        <v>40317.42324</v>
      </c>
      <c r="AK83" s="130" t="n">
        <v>0.00901</v>
      </c>
      <c r="AL83" s="130" t="n">
        <v>0.00901</v>
      </c>
      <c r="AM83" s="130" t="n">
        <v>0</v>
      </c>
      <c r="AN83" s="107" t="n">
        <v>0</v>
      </c>
      <c r="AO83" s="107" t="n">
        <v>0.00901</v>
      </c>
      <c r="AP83" s="107" t="n">
        <v>0.00901</v>
      </c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</row>
    <row r="84" customFormat="false" ht="13.5" hidden="false" customHeight="true" outlineLevel="0" collapsed="false">
      <c r="A84" s="24" t="n">
        <v>64</v>
      </c>
      <c r="B84" s="99" t="n">
        <v>6</v>
      </c>
      <c r="C84" s="31" t="s">
        <v>105</v>
      </c>
      <c r="D84" s="130" t="n">
        <v>270709.44813</v>
      </c>
      <c r="E84" s="130" t="n">
        <v>-197743.49057</v>
      </c>
      <c r="F84" s="130" t="n">
        <v>72965.95756</v>
      </c>
      <c r="G84" s="130" t="n">
        <v>19592.06682</v>
      </c>
      <c r="H84" s="130" t="n">
        <v>-1684.60843</v>
      </c>
      <c r="I84" s="130" t="n">
        <v>-76.89876</v>
      </c>
      <c r="J84" s="130" t="n">
        <v>0</v>
      </c>
      <c r="K84" s="130" t="n">
        <v>-3770.42929</v>
      </c>
      <c r="L84" s="130" t="n">
        <v>0</v>
      </c>
      <c r="M84" s="130" t="n">
        <v>1856.87692</v>
      </c>
      <c r="N84" s="130" t="n">
        <v>5643.2081</v>
      </c>
      <c r="O84" s="130" t="n">
        <v>0</v>
      </c>
      <c r="P84" s="130" t="n">
        <v>0</v>
      </c>
      <c r="Q84" s="130" t="n">
        <v>0</v>
      </c>
      <c r="R84" s="130" t="n">
        <v>32990.22573</v>
      </c>
      <c r="S84" s="130" t="n">
        <v>-44078.2718</v>
      </c>
      <c r="T84" s="130" t="n">
        <v>-603.68</v>
      </c>
      <c r="U84" s="130" t="n">
        <v>0</v>
      </c>
      <c r="V84" s="130" t="n">
        <v>67.99049</v>
      </c>
      <c r="W84" s="130" t="n">
        <v>940.67514</v>
      </c>
      <c r="X84" s="130" t="n">
        <v>-80508.27726</v>
      </c>
      <c r="Y84" s="130" t="n">
        <v>0</v>
      </c>
      <c r="Z84" s="130" t="n">
        <v>3334.83521999997</v>
      </c>
      <c r="AA84" s="130" t="n">
        <v>-886.76943</v>
      </c>
      <c r="AB84" s="130" t="n">
        <v>0</v>
      </c>
      <c r="AC84" s="130" t="n">
        <v>2448.06578999997</v>
      </c>
      <c r="AD84" s="130" t="n">
        <v>0</v>
      </c>
      <c r="AE84" s="130" t="n">
        <v>0</v>
      </c>
      <c r="AF84" s="130" t="n">
        <v>0</v>
      </c>
      <c r="AG84" s="130" t="n">
        <v>0</v>
      </c>
      <c r="AH84" s="130" t="n">
        <v>0</v>
      </c>
      <c r="AI84" s="130" t="n">
        <v>0</v>
      </c>
      <c r="AJ84" s="130" t="n">
        <v>2448.06578999997</v>
      </c>
      <c r="AK84" s="130" t="n">
        <v>0.00979</v>
      </c>
      <c r="AL84" s="130" t="n">
        <v>0.00979</v>
      </c>
      <c r="AM84" s="130" t="n">
        <v>0</v>
      </c>
      <c r="AN84" s="107" t="n">
        <v>0</v>
      </c>
      <c r="AO84" s="107" t="n">
        <v>0.00979</v>
      </c>
      <c r="AP84" s="107" t="n">
        <v>0.00979</v>
      </c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</row>
    <row r="85" customFormat="false" ht="13.5" hidden="false" customHeight="true" outlineLevel="0" collapsed="false">
      <c r="A85" s="24" t="n">
        <v>65</v>
      </c>
      <c r="B85" s="99" t="n">
        <v>7</v>
      </c>
      <c r="C85" s="31" t="s">
        <v>106</v>
      </c>
      <c r="D85" s="130" t="n">
        <v>203952.28229</v>
      </c>
      <c r="E85" s="130" t="n">
        <v>-189036.00105</v>
      </c>
      <c r="F85" s="130" t="n">
        <v>14916.28124</v>
      </c>
      <c r="G85" s="130" t="n">
        <v>35586.15869</v>
      </c>
      <c r="H85" s="130" t="n">
        <v>-3462.67188</v>
      </c>
      <c r="I85" s="130" t="n">
        <v>46724.68732</v>
      </c>
      <c r="J85" s="130" t="n">
        <v>0</v>
      </c>
      <c r="K85" s="130" t="n">
        <v>9991.7907</v>
      </c>
      <c r="L85" s="130" t="n">
        <v>81.70472</v>
      </c>
      <c r="M85" s="130" t="n">
        <v>-6223.98271</v>
      </c>
      <c r="N85" s="130" t="n">
        <v>-818.97892</v>
      </c>
      <c r="O85" s="130" t="n">
        <v>0</v>
      </c>
      <c r="P85" s="130" t="n">
        <v>0</v>
      </c>
      <c r="Q85" s="130" t="n">
        <v>2016.0695</v>
      </c>
      <c r="R85" s="130" t="n">
        <v>-141290.82019</v>
      </c>
      <c r="S85" s="130" t="n">
        <v>5408.52059</v>
      </c>
      <c r="T85" s="130" t="n">
        <v>0</v>
      </c>
      <c r="U85" s="130" t="n">
        <v>0</v>
      </c>
      <c r="V85" s="130" t="n">
        <v>5029.93207</v>
      </c>
      <c r="W85" s="130" t="n">
        <v>1334.56618</v>
      </c>
      <c r="X85" s="130" t="n">
        <v>-143189.97313</v>
      </c>
      <c r="Y85" s="130" t="n">
        <v>0</v>
      </c>
      <c r="Z85" s="130" t="n">
        <v>-173896.71582</v>
      </c>
      <c r="AA85" s="130" t="n">
        <v>0</v>
      </c>
      <c r="AB85" s="130" t="n">
        <v>0</v>
      </c>
      <c r="AC85" s="130" t="n">
        <v>-173896.71582</v>
      </c>
      <c r="AD85" s="130" t="n">
        <v>0</v>
      </c>
      <c r="AE85" s="130" t="n">
        <v>0</v>
      </c>
      <c r="AF85" s="130" t="n">
        <v>0</v>
      </c>
      <c r="AG85" s="130" t="n">
        <v>0</v>
      </c>
      <c r="AH85" s="130" t="n">
        <v>0</v>
      </c>
      <c r="AI85" s="130" t="n">
        <v>0</v>
      </c>
      <c r="AJ85" s="130" t="n">
        <v>-173896.71582</v>
      </c>
      <c r="AK85" s="130" t="n">
        <v>-6E-005</v>
      </c>
      <c r="AL85" s="130" t="n">
        <v>-6E-005</v>
      </c>
      <c r="AM85" s="130" t="n">
        <v>0</v>
      </c>
      <c r="AN85" s="107" t="n">
        <v>0</v>
      </c>
      <c r="AO85" s="107" t="n">
        <v>-6E-005</v>
      </c>
      <c r="AP85" s="107" t="n">
        <v>-6E-005</v>
      </c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</row>
    <row r="86" customFormat="false" ht="13.5" hidden="false" customHeight="true" outlineLevel="0" collapsed="false">
      <c r="A86" s="24" t="n">
        <v>66</v>
      </c>
      <c r="B86" s="99" t="n">
        <v>8</v>
      </c>
      <c r="C86" s="31" t="s">
        <v>107</v>
      </c>
      <c r="D86" s="130" t="n">
        <v>325709.41746</v>
      </c>
      <c r="E86" s="130" t="n">
        <v>-215362.63915</v>
      </c>
      <c r="F86" s="130" t="n">
        <v>110346.77831</v>
      </c>
      <c r="G86" s="130" t="n">
        <v>27033.13664</v>
      </c>
      <c r="H86" s="130" t="n">
        <v>-8430.69427</v>
      </c>
      <c r="I86" s="130" t="n">
        <v>0</v>
      </c>
      <c r="J86" s="130" t="n">
        <v>0</v>
      </c>
      <c r="K86" s="130" t="n">
        <v>23300.35455</v>
      </c>
      <c r="L86" s="130" t="n">
        <v>0</v>
      </c>
      <c r="M86" s="130" t="n">
        <v>-3891.72607</v>
      </c>
      <c r="N86" s="130" t="n">
        <v>-2070.74922</v>
      </c>
      <c r="O86" s="130" t="n">
        <v>0</v>
      </c>
      <c r="P86" s="130" t="n">
        <v>-69.96164</v>
      </c>
      <c r="Q86" s="130" t="n">
        <v>0</v>
      </c>
      <c r="R86" s="130" t="n">
        <v>-15120.24628</v>
      </c>
      <c r="S86" s="130" t="n">
        <v>-28.37294</v>
      </c>
      <c r="T86" s="130" t="n">
        <v>2503.39575</v>
      </c>
      <c r="U86" s="130" t="n">
        <v>0</v>
      </c>
      <c r="V86" s="130" t="n">
        <v>34483.70299</v>
      </c>
      <c r="W86" s="130" t="n">
        <v>17448.93335</v>
      </c>
      <c r="X86" s="130" t="n">
        <v>-175174.65829</v>
      </c>
      <c r="Y86" s="130" t="n">
        <v>0</v>
      </c>
      <c r="Z86" s="130" t="n">
        <v>10329.89288</v>
      </c>
      <c r="AA86" s="130" t="n">
        <v>-8976.28137</v>
      </c>
      <c r="AB86" s="130" t="n">
        <v>0</v>
      </c>
      <c r="AC86" s="130" t="n">
        <v>1353.61151000002</v>
      </c>
      <c r="AD86" s="130" t="n">
        <v>-3365.82413</v>
      </c>
      <c r="AE86" s="130" t="n">
        <v>-1001.85489</v>
      </c>
      <c r="AF86" s="130" t="n">
        <v>0</v>
      </c>
      <c r="AG86" s="130" t="n">
        <v>0</v>
      </c>
      <c r="AH86" s="130" t="n">
        <v>305.59188</v>
      </c>
      <c r="AI86" s="130" t="n">
        <v>-4062.08714</v>
      </c>
      <c r="AJ86" s="130" t="n">
        <v>-2708.47562999998</v>
      </c>
      <c r="AK86" s="130" t="n">
        <v>1E-005</v>
      </c>
      <c r="AL86" s="130" t="n">
        <v>1E-005</v>
      </c>
      <c r="AM86" s="130" t="n">
        <v>0</v>
      </c>
      <c r="AN86" s="107" t="n">
        <v>0</v>
      </c>
      <c r="AO86" s="107" t="n">
        <v>1E-005</v>
      </c>
      <c r="AP86" s="107" t="n">
        <v>1E-005</v>
      </c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</row>
    <row r="87" customFormat="false" ht="13.5" hidden="false" customHeight="true" outlineLevel="0" collapsed="false">
      <c r="A87" s="24" t="n">
        <v>67</v>
      </c>
      <c r="B87" s="99" t="n">
        <v>9</v>
      </c>
      <c r="C87" s="31" t="s">
        <v>108</v>
      </c>
      <c r="D87" s="130" t="n">
        <v>261432.54272</v>
      </c>
      <c r="E87" s="130" t="n">
        <v>-111665.83493</v>
      </c>
      <c r="F87" s="130" t="n">
        <v>149766.70779</v>
      </c>
      <c r="G87" s="130" t="n">
        <v>20188.41743</v>
      </c>
      <c r="H87" s="130" t="n">
        <v>-1608.19559</v>
      </c>
      <c r="I87" s="130" t="n">
        <v>1243.475</v>
      </c>
      <c r="J87" s="130" t="n">
        <v>0</v>
      </c>
      <c r="K87" s="130" t="n">
        <v>17000.98455</v>
      </c>
      <c r="L87" s="130" t="n">
        <v>277.455</v>
      </c>
      <c r="M87" s="130" t="n">
        <v>-6760.06604</v>
      </c>
      <c r="N87" s="130" t="n">
        <v>75.80845</v>
      </c>
      <c r="O87" s="130" t="n">
        <v>13232.15433</v>
      </c>
      <c r="P87" s="130" t="n">
        <v>0</v>
      </c>
      <c r="Q87" s="130" t="n">
        <v>0</v>
      </c>
      <c r="R87" s="130" t="n">
        <v>-17272.00655</v>
      </c>
      <c r="S87" s="130" t="n">
        <v>-8430.7157</v>
      </c>
      <c r="T87" s="130" t="n">
        <v>0</v>
      </c>
      <c r="U87" s="130" t="n">
        <v>0</v>
      </c>
      <c r="V87" s="130" t="n">
        <v>-174.73158</v>
      </c>
      <c r="W87" s="130" t="n">
        <v>5879.50494</v>
      </c>
      <c r="X87" s="130" t="n">
        <v>-163853.36832</v>
      </c>
      <c r="Y87" s="130" t="n">
        <v>0</v>
      </c>
      <c r="Z87" s="130" t="n">
        <v>9565.42371</v>
      </c>
      <c r="AA87" s="130" t="n">
        <v>-8937.61629</v>
      </c>
      <c r="AB87" s="130" t="n">
        <v>0</v>
      </c>
      <c r="AC87" s="130" t="n">
        <v>627.807420000005</v>
      </c>
      <c r="AD87" s="130" t="n">
        <v>0</v>
      </c>
      <c r="AE87" s="130" t="n">
        <v>0</v>
      </c>
      <c r="AF87" s="130" t="n">
        <v>0</v>
      </c>
      <c r="AG87" s="130" t="n">
        <v>0</v>
      </c>
      <c r="AH87" s="130" t="n">
        <v>0</v>
      </c>
      <c r="AI87" s="130" t="n">
        <v>0</v>
      </c>
      <c r="AJ87" s="130" t="n">
        <v>627.807420000005</v>
      </c>
      <c r="AK87" s="130" t="n">
        <v>0</v>
      </c>
      <c r="AL87" s="130" t="n">
        <v>0</v>
      </c>
      <c r="AM87" s="130" t="n">
        <v>0</v>
      </c>
      <c r="AN87" s="107" t="n">
        <v>0</v>
      </c>
      <c r="AO87" s="107" t="n">
        <v>0</v>
      </c>
      <c r="AP87" s="107" t="n">
        <v>0</v>
      </c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</row>
    <row r="88" customFormat="false" ht="13.5" hidden="false" customHeight="true" outlineLevel="0" collapsed="false">
      <c r="A88" s="24" t="n">
        <v>68</v>
      </c>
      <c r="B88" s="99" t="n">
        <v>10</v>
      </c>
      <c r="C88" s="31" t="s">
        <v>109</v>
      </c>
      <c r="D88" s="130" t="n">
        <v>265185.23836</v>
      </c>
      <c r="E88" s="130" t="n">
        <v>-158476.40584</v>
      </c>
      <c r="F88" s="130" t="n">
        <v>106708.83252</v>
      </c>
      <c r="G88" s="130" t="n">
        <v>94566.94056</v>
      </c>
      <c r="H88" s="130" t="n">
        <v>-14644.06913</v>
      </c>
      <c r="I88" s="130" t="n">
        <v>708.07067</v>
      </c>
      <c r="J88" s="130" t="n">
        <v>0</v>
      </c>
      <c r="K88" s="130" t="n">
        <v>1847.6863</v>
      </c>
      <c r="L88" s="130" t="n">
        <v>-95.70262</v>
      </c>
      <c r="M88" s="130" t="n">
        <v>11294.32943</v>
      </c>
      <c r="N88" s="130" t="n">
        <v>-4716.16618</v>
      </c>
      <c r="O88" s="130" t="n">
        <v>0</v>
      </c>
      <c r="P88" s="130" t="n">
        <v>-5674.0116</v>
      </c>
      <c r="Q88" s="130" t="n">
        <v>14.63838</v>
      </c>
      <c r="R88" s="130" t="n">
        <v>14566.4272</v>
      </c>
      <c r="S88" s="130" t="n">
        <v>2.685</v>
      </c>
      <c r="T88" s="130" t="n">
        <v>11.04166</v>
      </c>
      <c r="U88" s="130" t="n">
        <v>1106.13919</v>
      </c>
      <c r="V88" s="130" t="n">
        <v>-114.33365</v>
      </c>
      <c r="W88" s="130" t="n">
        <v>9589.40552</v>
      </c>
      <c r="X88" s="130" t="n">
        <v>-216477.67406</v>
      </c>
      <c r="Y88" s="130" t="n">
        <v>0</v>
      </c>
      <c r="Z88" s="130" t="n">
        <v>-1305.76080999995</v>
      </c>
      <c r="AA88" s="130" t="n">
        <v>2305.955</v>
      </c>
      <c r="AB88" s="130" t="n">
        <v>0</v>
      </c>
      <c r="AC88" s="130" t="n">
        <v>1000.19419000005</v>
      </c>
      <c r="AD88" s="130" t="n">
        <v>367.91177</v>
      </c>
      <c r="AE88" s="130" t="n">
        <v>0</v>
      </c>
      <c r="AF88" s="130" t="n">
        <v>0</v>
      </c>
      <c r="AG88" s="130" t="n">
        <v>0</v>
      </c>
      <c r="AH88" s="130" t="n">
        <v>0</v>
      </c>
      <c r="AI88" s="130" t="n">
        <v>367.91177</v>
      </c>
      <c r="AJ88" s="130" t="n">
        <v>1368.10596000005</v>
      </c>
      <c r="AK88" s="130" t="n">
        <v>2E-005</v>
      </c>
      <c r="AL88" s="130" t="n">
        <v>2E-005</v>
      </c>
      <c r="AM88" s="130" t="n">
        <v>0</v>
      </c>
      <c r="AN88" s="107" t="n">
        <v>0</v>
      </c>
      <c r="AO88" s="107" t="n">
        <v>2E-005</v>
      </c>
      <c r="AP88" s="107" t="n">
        <v>2E-005</v>
      </c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</row>
    <row r="89" customFormat="false" ht="13.5" hidden="false" customHeight="true" outlineLevel="0" collapsed="false">
      <c r="A89" s="24" t="n">
        <v>69</v>
      </c>
      <c r="B89" s="99" t="n">
        <v>11</v>
      </c>
      <c r="C89" s="31" t="s">
        <v>110</v>
      </c>
      <c r="D89" s="130" t="n">
        <v>243490.12175</v>
      </c>
      <c r="E89" s="130" t="n">
        <v>-118783.78549</v>
      </c>
      <c r="F89" s="130" t="n">
        <v>124706.33626</v>
      </c>
      <c r="G89" s="130" t="n">
        <v>33943.03372</v>
      </c>
      <c r="H89" s="130" t="n">
        <v>-6297.93849</v>
      </c>
      <c r="I89" s="130" t="n">
        <v>168.34789</v>
      </c>
      <c r="J89" s="130" t="n">
        <v>0</v>
      </c>
      <c r="K89" s="130" t="n">
        <v>-5304.73626</v>
      </c>
      <c r="L89" s="130" t="n">
        <v>36.08467</v>
      </c>
      <c r="M89" s="130" t="n">
        <v>2621.39848</v>
      </c>
      <c r="N89" s="130" t="n">
        <v>5840.46668</v>
      </c>
      <c r="O89" s="130" t="n">
        <v>0</v>
      </c>
      <c r="P89" s="130" t="n">
        <v>0</v>
      </c>
      <c r="Q89" s="130" t="n">
        <v>0</v>
      </c>
      <c r="R89" s="130" t="n">
        <v>-54100.40039</v>
      </c>
      <c r="S89" s="130" t="n">
        <v>-33232.82766</v>
      </c>
      <c r="T89" s="130" t="n">
        <v>0</v>
      </c>
      <c r="U89" s="130" t="n">
        <v>0</v>
      </c>
      <c r="V89" s="130" t="n">
        <v>-53.75247</v>
      </c>
      <c r="W89" s="130" t="n">
        <v>3757.26541</v>
      </c>
      <c r="X89" s="130" t="n">
        <v>-261790.49552</v>
      </c>
      <c r="Y89" s="130" t="n">
        <v>0</v>
      </c>
      <c r="Z89" s="130" t="n">
        <v>-189707.21768</v>
      </c>
      <c r="AA89" s="130" t="n">
        <v>16700</v>
      </c>
      <c r="AB89" s="130" t="n">
        <v>0</v>
      </c>
      <c r="AC89" s="130" t="n">
        <v>-173007.21768</v>
      </c>
      <c r="AD89" s="130" t="n">
        <v>-4056.24859</v>
      </c>
      <c r="AE89" s="130" t="n">
        <v>0</v>
      </c>
      <c r="AF89" s="130" t="n">
        <v>0</v>
      </c>
      <c r="AG89" s="130" t="n">
        <v>0</v>
      </c>
      <c r="AH89" s="130" t="n">
        <v>405.62486</v>
      </c>
      <c r="AI89" s="130" t="n">
        <v>-3650.62373</v>
      </c>
      <c r="AJ89" s="130" t="n">
        <v>-176657.84141</v>
      </c>
      <c r="AK89" s="130" t="n">
        <v>-0.00106</v>
      </c>
      <c r="AL89" s="130" t="n">
        <v>-0.00106</v>
      </c>
      <c r="AM89" s="130" t="n">
        <v>0</v>
      </c>
      <c r="AN89" s="107" t="n">
        <v>0</v>
      </c>
      <c r="AO89" s="107" t="n">
        <v>-0.00106</v>
      </c>
      <c r="AP89" s="107" t="n">
        <v>-0.00106</v>
      </c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</row>
    <row r="90" customFormat="false" ht="13.5" hidden="false" customHeight="true" outlineLevel="0" collapsed="false">
      <c r="A90" s="24" t="n">
        <v>70</v>
      </c>
      <c r="B90" s="99" t="n">
        <v>12</v>
      </c>
      <c r="C90" s="31" t="s">
        <v>111</v>
      </c>
      <c r="D90" s="130" t="n">
        <v>373649.79508</v>
      </c>
      <c r="E90" s="130" t="n">
        <v>-141112.01009</v>
      </c>
      <c r="F90" s="130" t="n">
        <v>232537.78499</v>
      </c>
      <c r="G90" s="130" t="n">
        <v>89749.07936</v>
      </c>
      <c r="H90" s="130" t="n">
        <v>-9828.06805</v>
      </c>
      <c r="I90" s="130" t="n">
        <v>0</v>
      </c>
      <c r="J90" s="130" t="n">
        <v>0</v>
      </c>
      <c r="K90" s="130" t="n">
        <v>118.20127</v>
      </c>
      <c r="L90" s="130" t="n">
        <v>170.46087</v>
      </c>
      <c r="M90" s="130" t="n">
        <v>10575.90562</v>
      </c>
      <c r="N90" s="130" t="n">
        <v>-118.20046</v>
      </c>
      <c r="O90" s="130" t="n">
        <v>0</v>
      </c>
      <c r="P90" s="130" t="n">
        <v>0</v>
      </c>
      <c r="Q90" s="130" t="n">
        <v>0</v>
      </c>
      <c r="R90" s="130" t="n">
        <v>22154.74848</v>
      </c>
      <c r="S90" s="130" t="n">
        <v>-301.00976</v>
      </c>
      <c r="T90" s="130" t="n">
        <v>0</v>
      </c>
      <c r="U90" s="130" t="n">
        <v>0</v>
      </c>
      <c r="V90" s="130" t="n">
        <v>2743.83473</v>
      </c>
      <c r="W90" s="130" t="n">
        <v>12275.87839</v>
      </c>
      <c r="X90" s="130" t="n">
        <v>-271538.76105</v>
      </c>
      <c r="Y90" s="130" t="n">
        <v>0</v>
      </c>
      <c r="Z90" s="130" t="n">
        <v>88539.85439</v>
      </c>
      <c r="AA90" s="130" t="n">
        <v>-29794.74201</v>
      </c>
      <c r="AB90" s="130" t="n">
        <v>0</v>
      </c>
      <c r="AC90" s="130" t="n">
        <v>58745.11238</v>
      </c>
      <c r="AD90" s="130" t="n">
        <v>80.80755</v>
      </c>
      <c r="AE90" s="130" t="n">
        <v>0</v>
      </c>
      <c r="AF90" s="130" t="n">
        <v>0</v>
      </c>
      <c r="AG90" s="130" t="n">
        <v>0</v>
      </c>
      <c r="AH90" s="130" t="n">
        <v>-16.96959</v>
      </c>
      <c r="AI90" s="130" t="n">
        <v>63.83796</v>
      </c>
      <c r="AJ90" s="130" t="n">
        <v>58808.95034</v>
      </c>
      <c r="AK90" s="130" t="n">
        <v>0.12339</v>
      </c>
      <c r="AL90" s="130" t="n">
        <v>0.12339</v>
      </c>
      <c r="AM90" s="130" t="n">
        <v>0</v>
      </c>
      <c r="AN90" s="107" t="n">
        <v>0</v>
      </c>
      <c r="AO90" s="107" t="n">
        <v>0.12339</v>
      </c>
      <c r="AP90" s="107" t="n">
        <v>0.12339</v>
      </c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</row>
    <row r="91" customFormat="false" ht="13.5" hidden="false" customHeight="true" outlineLevel="0" collapsed="false">
      <c r="A91" s="24" t="n">
        <v>71</v>
      </c>
      <c r="B91" s="99" t="n">
        <v>13</v>
      </c>
      <c r="C91" s="31" t="s">
        <v>112</v>
      </c>
      <c r="D91" s="130" t="n">
        <v>315733.25515</v>
      </c>
      <c r="E91" s="130" t="n">
        <v>-185512.89293</v>
      </c>
      <c r="F91" s="130" t="n">
        <v>130220.36222</v>
      </c>
      <c r="G91" s="130" t="n">
        <v>139056.69927</v>
      </c>
      <c r="H91" s="130" t="n">
        <v>-6489.76783</v>
      </c>
      <c r="I91" s="130" t="n">
        <v>-5183.72775</v>
      </c>
      <c r="J91" s="130" t="n">
        <v>0</v>
      </c>
      <c r="K91" s="130" t="n">
        <v>-310.14822</v>
      </c>
      <c r="L91" s="130" t="n">
        <v>9956.45186</v>
      </c>
      <c r="M91" s="130" t="n">
        <v>9347.45475</v>
      </c>
      <c r="N91" s="130" t="n">
        <v>-979.2794</v>
      </c>
      <c r="O91" s="130" t="n">
        <v>0</v>
      </c>
      <c r="P91" s="130" t="n">
        <v>0</v>
      </c>
      <c r="Q91" s="130" t="n">
        <v>0</v>
      </c>
      <c r="R91" s="130" t="n">
        <v>11451.86006</v>
      </c>
      <c r="S91" s="130" t="n">
        <v>-182.04674</v>
      </c>
      <c r="T91" s="130" t="n">
        <v>6371.08897</v>
      </c>
      <c r="U91" s="130" t="n">
        <v>0</v>
      </c>
      <c r="V91" s="130" t="n">
        <v>-12857.11639</v>
      </c>
      <c r="W91" s="130" t="n">
        <v>5810.37399</v>
      </c>
      <c r="X91" s="130" t="n">
        <v>-274805.93141</v>
      </c>
      <c r="Y91" s="130" t="n">
        <v>0</v>
      </c>
      <c r="Z91" s="130" t="n">
        <v>11406.2733800001</v>
      </c>
      <c r="AA91" s="130" t="n">
        <v>-4034.00361</v>
      </c>
      <c r="AB91" s="130" t="n">
        <v>0</v>
      </c>
      <c r="AC91" s="130" t="n">
        <v>7372.26977000007</v>
      </c>
      <c r="AD91" s="130" t="n">
        <v>0</v>
      </c>
      <c r="AE91" s="130" t="n">
        <v>0</v>
      </c>
      <c r="AF91" s="130" t="n">
        <v>0</v>
      </c>
      <c r="AG91" s="130" t="n">
        <v>0</v>
      </c>
      <c r="AH91" s="130" t="n">
        <v>0</v>
      </c>
      <c r="AI91" s="130" t="n">
        <v>0</v>
      </c>
      <c r="AJ91" s="130" t="n">
        <v>7372.26977000007</v>
      </c>
      <c r="AK91" s="130" t="n">
        <v>0.00947</v>
      </c>
      <c r="AL91" s="130" t="n">
        <v>0.00947</v>
      </c>
      <c r="AM91" s="130" t="n">
        <v>0</v>
      </c>
      <c r="AN91" s="107" t="n">
        <v>0</v>
      </c>
      <c r="AO91" s="107" t="n">
        <v>0.00947</v>
      </c>
      <c r="AP91" s="107" t="n">
        <v>0.00947</v>
      </c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</row>
    <row r="92" customFormat="false" ht="13.5" hidden="false" customHeight="true" outlineLevel="0" collapsed="false">
      <c r="A92" s="24" t="n">
        <v>72</v>
      </c>
      <c r="B92" s="99" t="n">
        <v>14</v>
      </c>
      <c r="C92" s="31" t="s">
        <v>113</v>
      </c>
      <c r="D92" s="130" t="n">
        <v>242461.89446</v>
      </c>
      <c r="E92" s="130" t="n">
        <v>-189220.47131</v>
      </c>
      <c r="F92" s="130" t="n">
        <v>53241.42315</v>
      </c>
      <c r="G92" s="130" t="n">
        <v>18811.43172</v>
      </c>
      <c r="H92" s="130" t="n">
        <v>-2163.64546</v>
      </c>
      <c r="I92" s="130" t="n">
        <v>0</v>
      </c>
      <c r="J92" s="130" t="n">
        <v>0</v>
      </c>
      <c r="K92" s="130" t="n">
        <v>0</v>
      </c>
      <c r="L92" s="130" t="n">
        <v>292.3195</v>
      </c>
      <c r="M92" s="130" t="n">
        <v>2044.9362</v>
      </c>
      <c r="N92" s="130" t="n">
        <v>-355.76526</v>
      </c>
      <c r="O92" s="130" t="n">
        <v>0</v>
      </c>
      <c r="P92" s="130" t="n">
        <v>0</v>
      </c>
      <c r="Q92" s="130" t="n">
        <v>0</v>
      </c>
      <c r="R92" s="130" t="n">
        <v>-5371.7132</v>
      </c>
      <c r="S92" s="130" t="n">
        <v>-1000.93225</v>
      </c>
      <c r="T92" s="130" t="n">
        <v>0</v>
      </c>
      <c r="U92" s="130" t="n">
        <v>0</v>
      </c>
      <c r="V92" s="130" t="n">
        <v>235.55336</v>
      </c>
      <c r="W92" s="130" t="n">
        <v>1082.70981</v>
      </c>
      <c r="X92" s="130" t="n">
        <v>-65259.16664</v>
      </c>
      <c r="Y92" s="130" t="n">
        <v>0</v>
      </c>
      <c r="Z92" s="130" t="n">
        <v>1557.15092999999</v>
      </c>
      <c r="AA92" s="130" t="n">
        <v>-897.41421</v>
      </c>
      <c r="AB92" s="130" t="n">
        <v>0</v>
      </c>
      <c r="AC92" s="130" t="n">
        <v>659.736719999992</v>
      </c>
      <c r="AD92" s="130" t="n">
        <v>0</v>
      </c>
      <c r="AE92" s="130" t="n">
        <v>0</v>
      </c>
      <c r="AF92" s="130" t="n">
        <v>0</v>
      </c>
      <c r="AG92" s="130" t="n">
        <v>0</v>
      </c>
      <c r="AH92" s="130" t="n">
        <v>0</v>
      </c>
      <c r="AI92" s="130" t="n">
        <v>0</v>
      </c>
      <c r="AJ92" s="130" t="n">
        <v>659.736719999992</v>
      </c>
      <c r="AK92" s="130" t="n">
        <v>0</v>
      </c>
      <c r="AL92" s="130" t="n">
        <v>0</v>
      </c>
      <c r="AM92" s="130" t="n">
        <v>0</v>
      </c>
      <c r="AN92" s="107" t="n">
        <v>0</v>
      </c>
      <c r="AO92" s="107" t="n">
        <v>0</v>
      </c>
      <c r="AP92" s="107" t="n">
        <v>0</v>
      </c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</row>
    <row r="93" customFormat="false" ht="13.5" hidden="false" customHeight="true" outlineLevel="0" collapsed="false">
      <c r="A93" s="24" t="n">
        <v>73</v>
      </c>
      <c r="B93" s="99" t="n">
        <v>15</v>
      </c>
      <c r="C93" s="31" t="s">
        <v>114</v>
      </c>
      <c r="D93" s="130" t="n">
        <v>242527.43631</v>
      </c>
      <c r="E93" s="130" t="n">
        <v>-198209.30196</v>
      </c>
      <c r="F93" s="130" t="n">
        <v>44318.13435</v>
      </c>
      <c r="G93" s="130" t="n">
        <v>147130.09774</v>
      </c>
      <c r="H93" s="130" t="n">
        <v>-5773.88013</v>
      </c>
      <c r="I93" s="130" t="n">
        <v>958.4334</v>
      </c>
      <c r="J93" s="130" t="n">
        <v>0</v>
      </c>
      <c r="K93" s="130" t="n">
        <v>0</v>
      </c>
      <c r="L93" s="130" t="n">
        <v>0</v>
      </c>
      <c r="M93" s="130" t="n">
        <v>3342.3365</v>
      </c>
      <c r="N93" s="130" t="n">
        <v>-331.82616</v>
      </c>
      <c r="O93" s="130" t="n">
        <v>0</v>
      </c>
      <c r="P93" s="130" t="n">
        <v>0</v>
      </c>
      <c r="Q93" s="130" t="n">
        <v>0</v>
      </c>
      <c r="R93" s="130" t="n">
        <v>27604.11935</v>
      </c>
      <c r="S93" s="130" t="n">
        <v>-2072.1437</v>
      </c>
      <c r="T93" s="130" t="n">
        <v>0</v>
      </c>
      <c r="U93" s="130" t="n">
        <v>0</v>
      </c>
      <c r="V93" s="130" t="n">
        <v>-2674.73217</v>
      </c>
      <c r="W93" s="130" t="n">
        <v>8147.58682</v>
      </c>
      <c r="X93" s="130" t="n">
        <v>-218335.80479</v>
      </c>
      <c r="Y93" s="130" t="n">
        <v>0</v>
      </c>
      <c r="Z93" s="130" t="n">
        <v>2312.32120999994</v>
      </c>
      <c r="AA93" s="130" t="n">
        <v>-691.95605</v>
      </c>
      <c r="AB93" s="130" t="n">
        <v>0</v>
      </c>
      <c r="AC93" s="130" t="n">
        <v>1620.36515999994</v>
      </c>
      <c r="AD93" s="130" t="n">
        <v>0</v>
      </c>
      <c r="AE93" s="130" t="n">
        <v>0</v>
      </c>
      <c r="AF93" s="130" t="n">
        <v>0</v>
      </c>
      <c r="AG93" s="130" t="n">
        <v>0</v>
      </c>
      <c r="AH93" s="130" t="n">
        <v>0</v>
      </c>
      <c r="AI93" s="130" t="n">
        <v>0</v>
      </c>
      <c r="AJ93" s="130" t="n">
        <v>1620.36515999994</v>
      </c>
      <c r="AK93" s="130" t="n">
        <v>0.00351</v>
      </c>
      <c r="AL93" s="130" t="n">
        <v>0.00351</v>
      </c>
      <c r="AM93" s="130" t="n">
        <v>0</v>
      </c>
      <c r="AN93" s="107" t="n">
        <v>0</v>
      </c>
      <c r="AO93" s="107" t="n">
        <v>0.00351</v>
      </c>
      <c r="AP93" s="107" t="n">
        <v>0.00351</v>
      </c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</row>
    <row r="94" customFormat="false" ht="13.5" hidden="false" customHeight="true" outlineLevel="0" collapsed="false">
      <c r="A94" s="24" t="n">
        <v>74</v>
      </c>
      <c r="B94" s="99" t="n">
        <v>16</v>
      </c>
      <c r="C94" s="31" t="s">
        <v>115</v>
      </c>
      <c r="D94" s="130" t="n">
        <v>230355.30867</v>
      </c>
      <c r="E94" s="130" t="n">
        <v>-173784.31783</v>
      </c>
      <c r="F94" s="130" t="n">
        <v>56570.99084</v>
      </c>
      <c r="G94" s="130" t="n">
        <v>14691.56436</v>
      </c>
      <c r="H94" s="130" t="n">
        <v>-280.37271</v>
      </c>
      <c r="I94" s="130" t="n">
        <v>0</v>
      </c>
      <c r="J94" s="130" t="n">
        <v>0</v>
      </c>
      <c r="K94" s="130" t="n">
        <v>-1131.9711</v>
      </c>
      <c r="L94" s="130" t="n">
        <v>0</v>
      </c>
      <c r="M94" s="130" t="n">
        <v>-6592.20682</v>
      </c>
      <c r="N94" s="130" t="n">
        <v>9450.937</v>
      </c>
      <c r="O94" s="130" t="n">
        <v>0</v>
      </c>
      <c r="P94" s="130" t="n">
        <v>0</v>
      </c>
      <c r="Q94" s="130" t="n">
        <v>0</v>
      </c>
      <c r="R94" s="130" t="n">
        <v>-24372.69152</v>
      </c>
      <c r="S94" s="130" t="n">
        <v>-300.59358</v>
      </c>
      <c r="T94" s="130" t="n">
        <v>0</v>
      </c>
      <c r="U94" s="130" t="n">
        <v>0</v>
      </c>
      <c r="V94" s="130" t="n">
        <v>881.39364</v>
      </c>
      <c r="W94" s="130" t="n">
        <v>1491.54964</v>
      </c>
      <c r="X94" s="130" t="n">
        <v>-49283.53007</v>
      </c>
      <c r="Y94" s="130" t="n">
        <v>0</v>
      </c>
      <c r="Z94" s="130" t="n">
        <v>1125.06968000001</v>
      </c>
      <c r="AA94" s="130" t="n">
        <v>0</v>
      </c>
      <c r="AB94" s="130" t="n">
        <v>0</v>
      </c>
      <c r="AC94" s="130" t="n">
        <v>1125.06968000001</v>
      </c>
      <c r="AD94" s="130" t="n">
        <v>0</v>
      </c>
      <c r="AE94" s="130" t="n">
        <v>0</v>
      </c>
      <c r="AF94" s="130" t="n">
        <v>0</v>
      </c>
      <c r="AG94" s="130" t="n">
        <v>0</v>
      </c>
      <c r="AH94" s="130" t="n">
        <v>0</v>
      </c>
      <c r="AI94" s="130" t="n">
        <v>0</v>
      </c>
      <c r="AJ94" s="130" t="n">
        <v>1125.06968000001</v>
      </c>
      <c r="AK94" s="130" t="n">
        <v>0</v>
      </c>
      <c r="AL94" s="130" t="n">
        <v>0</v>
      </c>
      <c r="AM94" s="130" t="n">
        <v>0</v>
      </c>
      <c r="AN94" s="107" t="n">
        <v>0</v>
      </c>
      <c r="AO94" s="107" t="n">
        <v>0</v>
      </c>
      <c r="AP94" s="107" t="n">
        <v>0</v>
      </c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</row>
    <row r="95" customFormat="false" ht="13.5" hidden="false" customHeight="true" outlineLevel="0" collapsed="false">
      <c r="A95" s="24" t="n">
        <v>75</v>
      </c>
      <c r="B95" s="99" t="n">
        <v>17</v>
      </c>
      <c r="C95" s="31" t="s">
        <v>116</v>
      </c>
      <c r="D95" s="130" t="n">
        <v>257696.34324</v>
      </c>
      <c r="E95" s="130" t="n">
        <v>-111924.16767</v>
      </c>
      <c r="F95" s="130" t="n">
        <v>145772.17557</v>
      </c>
      <c r="G95" s="130" t="n">
        <v>37555.63531</v>
      </c>
      <c r="H95" s="130" t="n">
        <v>-2404.72548</v>
      </c>
      <c r="I95" s="130" t="n">
        <v>0</v>
      </c>
      <c r="J95" s="130" t="n">
        <v>0</v>
      </c>
      <c r="K95" s="130" t="n">
        <v>0</v>
      </c>
      <c r="L95" s="130" t="n">
        <v>305.2</v>
      </c>
      <c r="M95" s="130" t="n">
        <v>5895.0438</v>
      </c>
      <c r="N95" s="130" t="n">
        <v>-644.52109</v>
      </c>
      <c r="O95" s="130" t="n">
        <v>63.1088</v>
      </c>
      <c r="P95" s="130" t="n">
        <v>0</v>
      </c>
      <c r="Q95" s="130" t="n">
        <v>0</v>
      </c>
      <c r="R95" s="130" t="n">
        <v>-19544.29896</v>
      </c>
      <c r="S95" s="130" t="n">
        <v>-189.44237</v>
      </c>
      <c r="T95" s="130" t="n">
        <v>0</v>
      </c>
      <c r="U95" s="130" t="n">
        <v>0</v>
      </c>
      <c r="V95" s="130" t="n">
        <v>223.17578</v>
      </c>
      <c r="W95" s="130" t="n">
        <v>32909.12301</v>
      </c>
      <c r="X95" s="130" t="n">
        <v>-120258.71366</v>
      </c>
      <c r="Y95" s="130" t="n">
        <v>0</v>
      </c>
      <c r="Z95" s="130" t="n">
        <v>79681.76071</v>
      </c>
      <c r="AA95" s="130" t="n">
        <v>-14524.94624</v>
      </c>
      <c r="AB95" s="130" t="n">
        <v>0</v>
      </c>
      <c r="AC95" s="130" t="n">
        <v>65156.81447</v>
      </c>
      <c r="AD95" s="130" t="n">
        <v>0</v>
      </c>
      <c r="AE95" s="130" t="n">
        <v>-4948.93437</v>
      </c>
      <c r="AF95" s="130" t="n">
        <v>0</v>
      </c>
      <c r="AG95" s="130" t="n">
        <v>0</v>
      </c>
      <c r="AH95" s="130" t="n">
        <v>820.05201</v>
      </c>
      <c r="AI95" s="130" t="n">
        <v>-4128.88236</v>
      </c>
      <c r="AJ95" s="130" t="n">
        <v>61027.93211</v>
      </c>
      <c r="AK95" s="130" t="n">
        <v>8E-005</v>
      </c>
      <c r="AL95" s="130" t="n">
        <v>8E-005</v>
      </c>
      <c r="AM95" s="130" t="n">
        <v>0</v>
      </c>
      <c r="AN95" s="107" t="n">
        <v>0</v>
      </c>
      <c r="AO95" s="107" t="n">
        <v>8E-005</v>
      </c>
      <c r="AP95" s="107" t="n">
        <v>8E-005</v>
      </c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</row>
    <row r="96" customFormat="false" ht="13.5" hidden="false" customHeight="true" outlineLevel="0" collapsed="false">
      <c r="A96" s="24" t="n">
        <v>76</v>
      </c>
      <c r="B96" s="99" t="n">
        <v>18</v>
      </c>
      <c r="C96" s="31" t="s">
        <v>117</v>
      </c>
      <c r="D96" s="130" t="n">
        <v>386333.04351</v>
      </c>
      <c r="E96" s="130" t="n">
        <v>-190908.47265</v>
      </c>
      <c r="F96" s="130" t="n">
        <v>195424.57086</v>
      </c>
      <c r="G96" s="130" t="n">
        <v>90537.34237</v>
      </c>
      <c r="H96" s="130" t="n">
        <v>-7265.56609</v>
      </c>
      <c r="I96" s="130" t="n">
        <v>3684.72536</v>
      </c>
      <c r="J96" s="130" t="n">
        <v>0</v>
      </c>
      <c r="K96" s="130" t="n">
        <v>0</v>
      </c>
      <c r="L96" s="130" t="n">
        <v>0</v>
      </c>
      <c r="M96" s="130" t="n">
        <v>8828.51502</v>
      </c>
      <c r="N96" s="130" t="n">
        <v>2765.63856</v>
      </c>
      <c r="O96" s="130" t="n">
        <v>0</v>
      </c>
      <c r="P96" s="130" t="n">
        <v>0</v>
      </c>
      <c r="Q96" s="130" t="n">
        <v>0</v>
      </c>
      <c r="R96" s="130" t="n">
        <v>-36892.83877</v>
      </c>
      <c r="S96" s="130" t="n">
        <v>-294.07878</v>
      </c>
      <c r="T96" s="130" t="n">
        <v>0</v>
      </c>
      <c r="U96" s="130" t="n">
        <v>0</v>
      </c>
      <c r="V96" s="130" t="n">
        <v>2.86777</v>
      </c>
      <c r="W96" s="130" t="n">
        <v>951.37234</v>
      </c>
      <c r="X96" s="130" t="n">
        <v>-242385.24074</v>
      </c>
      <c r="Y96" s="130" t="n">
        <v>0</v>
      </c>
      <c r="Z96" s="130" t="n">
        <v>15357.3079</v>
      </c>
      <c r="AA96" s="130" t="n">
        <v>-4449.45906</v>
      </c>
      <c r="AB96" s="130" t="n">
        <v>0</v>
      </c>
      <c r="AC96" s="130" t="n">
        <v>10907.84884</v>
      </c>
      <c r="AD96" s="130" t="n">
        <v>0</v>
      </c>
      <c r="AE96" s="130" t="n">
        <v>0</v>
      </c>
      <c r="AF96" s="130" t="n">
        <v>0</v>
      </c>
      <c r="AG96" s="130" t="n">
        <v>0</v>
      </c>
      <c r="AH96" s="130" t="n">
        <v>0</v>
      </c>
      <c r="AI96" s="130" t="n">
        <v>0</v>
      </c>
      <c r="AJ96" s="130" t="n">
        <v>10907.84884</v>
      </c>
      <c r="AK96" s="130" t="n">
        <v>0.00043</v>
      </c>
      <c r="AL96" s="130" t="n">
        <v>0.00043</v>
      </c>
      <c r="AM96" s="130" t="n">
        <v>0</v>
      </c>
      <c r="AN96" s="107" t="n">
        <v>0</v>
      </c>
      <c r="AO96" s="107" t="n">
        <v>0.00043</v>
      </c>
      <c r="AP96" s="107" t="n">
        <v>0.00043</v>
      </c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</row>
    <row r="97" customFormat="false" ht="13.5" hidden="false" customHeight="true" outlineLevel="0" collapsed="false">
      <c r="A97" s="24" t="n">
        <v>77</v>
      </c>
      <c r="B97" s="99" t="n">
        <v>19</v>
      </c>
      <c r="C97" s="31" t="s">
        <v>118</v>
      </c>
      <c r="D97" s="130" t="n">
        <v>257155.43858</v>
      </c>
      <c r="E97" s="130" t="n">
        <v>-168517.61994</v>
      </c>
      <c r="F97" s="130" t="n">
        <v>88637.81864</v>
      </c>
      <c r="G97" s="130" t="n">
        <v>32864.17214</v>
      </c>
      <c r="H97" s="130" t="n">
        <v>-3703.33402</v>
      </c>
      <c r="I97" s="130" t="n">
        <v>0</v>
      </c>
      <c r="J97" s="130" t="n">
        <v>0</v>
      </c>
      <c r="K97" s="130" t="n">
        <v>-22319.12812</v>
      </c>
      <c r="L97" s="130" t="n">
        <v>0</v>
      </c>
      <c r="M97" s="130" t="n">
        <v>9083.79575</v>
      </c>
      <c r="N97" s="130" t="n">
        <v>-2068.14708</v>
      </c>
      <c r="O97" s="130" t="n">
        <v>11249.7164</v>
      </c>
      <c r="P97" s="130" t="n">
        <v>0</v>
      </c>
      <c r="Q97" s="130" t="n">
        <v>0</v>
      </c>
      <c r="R97" s="130" t="n">
        <v>-156.03716</v>
      </c>
      <c r="S97" s="130" t="n">
        <v>12591.23755</v>
      </c>
      <c r="T97" s="130" t="n">
        <v>0</v>
      </c>
      <c r="U97" s="130" t="n">
        <v>0</v>
      </c>
      <c r="V97" s="130" t="n">
        <v>-514.46723</v>
      </c>
      <c r="W97" s="130" t="n">
        <v>9159.89751</v>
      </c>
      <c r="X97" s="130" t="n">
        <v>-132425.73506</v>
      </c>
      <c r="Y97" s="130" t="n">
        <v>0</v>
      </c>
      <c r="Z97" s="130" t="n">
        <v>2399.78932</v>
      </c>
      <c r="AA97" s="130" t="n">
        <v>0</v>
      </c>
      <c r="AB97" s="130" t="n">
        <v>0</v>
      </c>
      <c r="AC97" s="130" t="n">
        <v>2399.78932</v>
      </c>
      <c r="AD97" s="130" t="n">
        <v>90.99562</v>
      </c>
      <c r="AE97" s="130" t="n">
        <v>1014.41244</v>
      </c>
      <c r="AF97" s="130" t="n">
        <v>0</v>
      </c>
      <c r="AG97" s="130" t="n">
        <v>0</v>
      </c>
      <c r="AH97" s="130" t="n">
        <v>-162.30599</v>
      </c>
      <c r="AI97" s="130" t="n">
        <v>943.10207</v>
      </c>
      <c r="AJ97" s="130" t="n">
        <v>3342.89139</v>
      </c>
      <c r="AK97" s="130" t="n">
        <v>0</v>
      </c>
      <c r="AL97" s="130" t="n">
        <v>0</v>
      </c>
      <c r="AM97" s="130" t="n">
        <v>0</v>
      </c>
      <c r="AN97" s="107" t="n">
        <v>0</v>
      </c>
      <c r="AO97" s="107" t="n">
        <v>0</v>
      </c>
      <c r="AP97" s="107" t="n">
        <v>0</v>
      </c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</row>
    <row r="98" customFormat="false" ht="13.5" hidden="false" customHeight="true" outlineLevel="0" collapsed="false">
      <c r="A98" s="24" t="n">
        <v>78</v>
      </c>
      <c r="B98" s="99" t="n">
        <v>20</v>
      </c>
      <c r="C98" s="31" t="s">
        <v>119</v>
      </c>
      <c r="D98" s="130" t="n">
        <v>201819.6165</v>
      </c>
      <c r="E98" s="130" t="n">
        <v>-135863.66723</v>
      </c>
      <c r="F98" s="130" t="n">
        <v>65955.94927</v>
      </c>
      <c r="G98" s="130" t="n">
        <v>9844.67555</v>
      </c>
      <c r="H98" s="130" t="n">
        <v>-1737.221</v>
      </c>
      <c r="I98" s="130" t="n">
        <v>0</v>
      </c>
      <c r="J98" s="130" t="n">
        <v>0</v>
      </c>
      <c r="K98" s="130" t="n">
        <v>-258.96181</v>
      </c>
      <c r="L98" s="130" t="n">
        <v>-165.86089</v>
      </c>
      <c r="M98" s="130" t="n">
        <v>-1748.85827</v>
      </c>
      <c r="N98" s="130" t="n">
        <v>4156.889</v>
      </c>
      <c r="O98" s="130" t="n">
        <v>0</v>
      </c>
      <c r="P98" s="130" t="n">
        <v>0</v>
      </c>
      <c r="Q98" s="130" t="n">
        <v>0</v>
      </c>
      <c r="R98" s="130" t="n">
        <v>-21590.31211</v>
      </c>
      <c r="S98" s="130" t="n">
        <v>5332.95987</v>
      </c>
      <c r="T98" s="130" t="n">
        <v>1.845</v>
      </c>
      <c r="U98" s="130" t="n">
        <v>0</v>
      </c>
      <c r="V98" s="130" t="n">
        <v>680.21622</v>
      </c>
      <c r="W98" s="130" t="n">
        <v>12385.33005</v>
      </c>
      <c r="X98" s="130" t="n">
        <v>-90415.30336</v>
      </c>
      <c r="Y98" s="130" t="n">
        <v>0</v>
      </c>
      <c r="Z98" s="130" t="n">
        <v>-17558.65248</v>
      </c>
      <c r="AA98" s="130" t="n">
        <v>21689.641</v>
      </c>
      <c r="AB98" s="130" t="n">
        <v>0</v>
      </c>
      <c r="AC98" s="130" t="n">
        <v>4130.98851999998</v>
      </c>
      <c r="AD98" s="130" t="n">
        <v>4461.00729</v>
      </c>
      <c r="AE98" s="130" t="n">
        <v>0</v>
      </c>
      <c r="AF98" s="130" t="n">
        <v>0</v>
      </c>
      <c r="AG98" s="130" t="n">
        <v>0</v>
      </c>
      <c r="AH98" s="130" t="n">
        <v>-952.92423</v>
      </c>
      <c r="AI98" s="130" t="n">
        <v>3508.08306</v>
      </c>
      <c r="AJ98" s="130" t="n">
        <v>7639.07157999998</v>
      </c>
      <c r="AK98" s="130" t="n">
        <v>0</v>
      </c>
      <c r="AL98" s="130" t="n">
        <v>0</v>
      </c>
      <c r="AM98" s="130" t="n">
        <v>0</v>
      </c>
      <c r="AN98" s="107" t="n">
        <v>0</v>
      </c>
      <c r="AO98" s="107" t="n">
        <v>0</v>
      </c>
      <c r="AP98" s="107" t="n">
        <v>0</v>
      </c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</row>
    <row r="99" customFormat="false" ht="13.5" hidden="false" customHeight="true" outlineLevel="0" collapsed="false">
      <c r="A99" s="24" t="n">
        <v>79</v>
      </c>
      <c r="B99" s="99" t="n">
        <v>21</v>
      </c>
      <c r="C99" s="31" t="s">
        <v>120</v>
      </c>
      <c r="D99" s="130" t="n">
        <v>140641.27991</v>
      </c>
      <c r="E99" s="130" t="n">
        <v>-167384.11334</v>
      </c>
      <c r="F99" s="130" t="n">
        <v>-26742.83343</v>
      </c>
      <c r="G99" s="130" t="n">
        <v>57837.80351</v>
      </c>
      <c r="H99" s="130" t="n">
        <v>-12373.35478</v>
      </c>
      <c r="I99" s="130" t="n">
        <v>154.32371</v>
      </c>
      <c r="J99" s="130" t="n">
        <v>0</v>
      </c>
      <c r="K99" s="130" t="n">
        <v>-1404.57586</v>
      </c>
      <c r="L99" s="130" t="n">
        <v>0</v>
      </c>
      <c r="M99" s="130" t="n">
        <v>2425.27109</v>
      </c>
      <c r="N99" s="130" t="n">
        <v>-1890.86071</v>
      </c>
      <c r="O99" s="130" t="n">
        <v>0</v>
      </c>
      <c r="P99" s="130" t="n">
        <v>0</v>
      </c>
      <c r="Q99" s="130" t="n">
        <v>0</v>
      </c>
      <c r="R99" s="130" t="n">
        <v>21595.31425</v>
      </c>
      <c r="S99" s="130" t="n">
        <v>-529.64226</v>
      </c>
      <c r="T99" s="130" t="n">
        <v>0</v>
      </c>
      <c r="U99" s="130" t="n">
        <v>5.70767</v>
      </c>
      <c r="V99" s="130" t="n">
        <v>-4.31203</v>
      </c>
      <c r="W99" s="130" t="n">
        <v>4655.83935</v>
      </c>
      <c r="X99" s="130" t="n">
        <v>-41345.51813</v>
      </c>
      <c r="Y99" s="130" t="n">
        <v>0</v>
      </c>
      <c r="Z99" s="130" t="n">
        <v>2383.16238000001</v>
      </c>
      <c r="AA99" s="130" t="n">
        <v>-1215.011</v>
      </c>
      <c r="AB99" s="130" t="n">
        <v>0</v>
      </c>
      <c r="AC99" s="130" t="n">
        <v>1168.15138000001</v>
      </c>
      <c r="AD99" s="130" t="n">
        <v>0</v>
      </c>
      <c r="AE99" s="130" t="n">
        <v>0</v>
      </c>
      <c r="AF99" s="130" t="n">
        <v>0</v>
      </c>
      <c r="AG99" s="130" t="n">
        <v>0</v>
      </c>
      <c r="AH99" s="130" t="n">
        <v>0</v>
      </c>
      <c r="AI99" s="130" t="n">
        <v>0</v>
      </c>
      <c r="AJ99" s="130" t="n">
        <v>1168.15138000001</v>
      </c>
      <c r="AK99" s="130" t="n">
        <v>7E-005</v>
      </c>
      <c r="AL99" s="130" t="n">
        <v>7E-005</v>
      </c>
      <c r="AM99" s="130" t="n">
        <v>0</v>
      </c>
      <c r="AN99" s="107" t="n">
        <v>0</v>
      </c>
      <c r="AO99" s="107" t="n">
        <v>7E-005</v>
      </c>
      <c r="AP99" s="107" t="n">
        <v>7E-005</v>
      </c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</row>
    <row r="100" customFormat="false" ht="13.5" hidden="false" customHeight="true" outlineLevel="0" collapsed="false">
      <c r="A100" s="24" t="n">
        <v>80</v>
      </c>
      <c r="B100" s="99" t="n">
        <v>22</v>
      </c>
      <c r="C100" s="31" t="s">
        <v>121</v>
      </c>
      <c r="D100" s="130" t="n">
        <v>176826.95204</v>
      </c>
      <c r="E100" s="130" t="n">
        <v>-164923.5088</v>
      </c>
      <c r="F100" s="130" t="n">
        <v>11903.44324</v>
      </c>
      <c r="G100" s="130" t="n">
        <v>72864.70602</v>
      </c>
      <c r="H100" s="130" t="n">
        <v>-93.6587</v>
      </c>
      <c r="I100" s="130" t="n">
        <v>0</v>
      </c>
      <c r="J100" s="130" t="n">
        <v>0</v>
      </c>
      <c r="K100" s="130" t="n">
        <v>0</v>
      </c>
      <c r="L100" s="130" t="n">
        <v>0</v>
      </c>
      <c r="M100" s="130" t="n">
        <v>588.91429</v>
      </c>
      <c r="N100" s="130" t="n">
        <v>6.51905</v>
      </c>
      <c r="O100" s="130" t="n">
        <v>0</v>
      </c>
      <c r="P100" s="130" t="n">
        <v>0</v>
      </c>
      <c r="Q100" s="130" t="n">
        <v>0</v>
      </c>
      <c r="R100" s="130" t="n">
        <v>23744.77151</v>
      </c>
      <c r="S100" s="130" t="n">
        <v>-953.62942</v>
      </c>
      <c r="T100" s="130" t="n">
        <v>0</v>
      </c>
      <c r="U100" s="130" t="n">
        <v>0</v>
      </c>
      <c r="V100" s="130" t="n">
        <v>12306.07876</v>
      </c>
      <c r="W100" s="130" t="n">
        <v>5711.17687</v>
      </c>
      <c r="X100" s="130" t="n">
        <v>-123196.85132</v>
      </c>
      <c r="Y100" s="130" t="n">
        <v>0</v>
      </c>
      <c r="Z100" s="130" t="n">
        <v>2881.47030000002</v>
      </c>
      <c r="AA100" s="130" t="n">
        <v>-2456.16511</v>
      </c>
      <c r="AB100" s="130" t="n">
        <v>0</v>
      </c>
      <c r="AC100" s="130" t="n">
        <v>425.305190000018</v>
      </c>
      <c r="AD100" s="130" t="n">
        <v>0</v>
      </c>
      <c r="AE100" s="130" t="n">
        <v>0</v>
      </c>
      <c r="AF100" s="130" t="n">
        <v>0</v>
      </c>
      <c r="AG100" s="130" t="n">
        <v>0</v>
      </c>
      <c r="AH100" s="130" t="n">
        <v>0</v>
      </c>
      <c r="AI100" s="130" t="n">
        <v>0</v>
      </c>
      <c r="AJ100" s="130" t="n">
        <v>425.305190000018</v>
      </c>
      <c r="AK100" s="130" t="n">
        <v>0</v>
      </c>
      <c r="AL100" s="130" t="n">
        <v>0</v>
      </c>
      <c r="AM100" s="130" t="n">
        <v>0</v>
      </c>
      <c r="AN100" s="107" t="n">
        <v>0</v>
      </c>
      <c r="AO100" s="107" t="n">
        <v>0</v>
      </c>
      <c r="AP100" s="107" t="n">
        <v>0</v>
      </c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</row>
    <row r="101" customFormat="false" ht="13.5" hidden="false" customHeight="true" outlineLevel="0" collapsed="false">
      <c r="A101" s="24" t="n">
        <v>81</v>
      </c>
      <c r="B101" s="99" t="n">
        <v>23</v>
      </c>
      <c r="C101" s="31" t="s">
        <v>122</v>
      </c>
      <c r="D101" s="130" t="n">
        <v>173739.19277</v>
      </c>
      <c r="E101" s="130" t="n">
        <v>-163711.13682</v>
      </c>
      <c r="F101" s="130" t="n">
        <v>10028.05595</v>
      </c>
      <c r="G101" s="130" t="n">
        <v>46249.31591</v>
      </c>
      <c r="H101" s="130" t="n">
        <v>-13739.21434</v>
      </c>
      <c r="I101" s="130" t="n">
        <v>20180.26548</v>
      </c>
      <c r="J101" s="130" t="n">
        <v>0</v>
      </c>
      <c r="K101" s="130" t="n">
        <v>0</v>
      </c>
      <c r="L101" s="130" t="n">
        <v>3.0702</v>
      </c>
      <c r="M101" s="130" t="n">
        <v>1129.02958</v>
      </c>
      <c r="N101" s="130" t="n">
        <v>-596.59396</v>
      </c>
      <c r="O101" s="130" t="n">
        <v>0</v>
      </c>
      <c r="P101" s="130" t="n">
        <v>0</v>
      </c>
      <c r="Q101" s="130" t="n">
        <v>0</v>
      </c>
      <c r="R101" s="130" t="n">
        <v>-2845.15553</v>
      </c>
      <c r="S101" s="130" t="n">
        <v>-293.33996</v>
      </c>
      <c r="T101" s="130" t="n">
        <v>-120.13034</v>
      </c>
      <c r="U101" s="130" t="n">
        <v>0</v>
      </c>
      <c r="V101" s="130" t="n">
        <v>-2808.9585</v>
      </c>
      <c r="W101" s="130" t="n">
        <v>391.40872</v>
      </c>
      <c r="X101" s="130" t="n">
        <v>-54732.73696</v>
      </c>
      <c r="Y101" s="130" t="n">
        <v>0</v>
      </c>
      <c r="Z101" s="130" t="n">
        <v>2845.01624999999</v>
      </c>
      <c r="AA101" s="130" t="n">
        <v>-234.59999</v>
      </c>
      <c r="AB101" s="130" t="n">
        <v>0</v>
      </c>
      <c r="AC101" s="130" t="n">
        <v>2610.41625999999</v>
      </c>
      <c r="AD101" s="130" t="n">
        <v>0</v>
      </c>
      <c r="AE101" s="130" t="n">
        <v>0</v>
      </c>
      <c r="AF101" s="130" t="n">
        <v>0</v>
      </c>
      <c r="AG101" s="130" t="n">
        <v>0</v>
      </c>
      <c r="AH101" s="130" t="n">
        <v>0</v>
      </c>
      <c r="AI101" s="130" t="n">
        <v>0</v>
      </c>
      <c r="AJ101" s="130" t="n">
        <v>2610.41625999999</v>
      </c>
      <c r="AK101" s="130" t="n">
        <v>0</v>
      </c>
      <c r="AL101" s="130" t="n">
        <v>0</v>
      </c>
      <c r="AM101" s="130" t="n">
        <v>0</v>
      </c>
      <c r="AN101" s="107" t="n">
        <v>0</v>
      </c>
      <c r="AO101" s="107" t="n">
        <v>0</v>
      </c>
      <c r="AP101" s="107" t="n">
        <v>0</v>
      </c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</row>
    <row r="102" customFormat="false" ht="13.5" hidden="false" customHeight="true" outlineLevel="0" collapsed="false">
      <c r="A102" s="24" t="n">
        <v>82</v>
      </c>
      <c r="B102" s="99" t="n">
        <v>24</v>
      </c>
      <c r="C102" s="31" t="s">
        <v>123</v>
      </c>
      <c r="D102" s="130" t="n">
        <v>213599.95982</v>
      </c>
      <c r="E102" s="130" t="n">
        <v>-211446.00473</v>
      </c>
      <c r="F102" s="130" t="n">
        <v>2153.95509000001</v>
      </c>
      <c r="G102" s="130" t="n">
        <v>11346.66112</v>
      </c>
      <c r="H102" s="130" t="n">
        <v>-27616.34729</v>
      </c>
      <c r="I102" s="130" t="n">
        <v>-32117.81436</v>
      </c>
      <c r="J102" s="130" t="n">
        <v>0</v>
      </c>
      <c r="K102" s="130" t="n">
        <v>118515.38012</v>
      </c>
      <c r="L102" s="130" t="n">
        <v>0</v>
      </c>
      <c r="M102" s="130" t="n">
        <v>742.98534</v>
      </c>
      <c r="N102" s="130" t="n">
        <v>-98.85945</v>
      </c>
      <c r="O102" s="130" t="n">
        <v>0</v>
      </c>
      <c r="P102" s="130" t="n">
        <v>0</v>
      </c>
      <c r="Q102" s="130" t="n">
        <v>0</v>
      </c>
      <c r="R102" s="130" t="n">
        <v>-2621.53148</v>
      </c>
      <c r="S102" s="130" t="n">
        <v>-158.0424</v>
      </c>
      <c r="T102" s="130" t="n">
        <v>0</v>
      </c>
      <c r="U102" s="130" t="n">
        <v>0</v>
      </c>
      <c r="V102" s="130" t="n">
        <v>0.01703</v>
      </c>
      <c r="W102" s="130" t="n">
        <v>1191.2106</v>
      </c>
      <c r="X102" s="130" t="n">
        <v>-69342.90608</v>
      </c>
      <c r="Y102" s="130" t="n">
        <v>0</v>
      </c>
      <c r="Z102" s="130" t="n">
        <v>1994.70824000001</v>
      </c>
      <c r="AA102" s="130" t="n">
        <v>-28.008</v>
      </c>
      <c r="AB102" s="130" t="n">
        <v>0</v>
      </c>
      <c r="AC102" s="130" t="n">
        <v>1966.70024000001</v>
      </c>
      <c r="AD102" s="130" t="n">
        <v>0</v>
      </c>
      <c r="AE102" s="130" t="n">
        <v>0</v>
      </c>
      <c r="AF102" s="130" t="n">
        <v>0</v>
      </c>
      <c r="AG102" s="130" t="n">
        <v>0</v>
      </c>
      <c r="AH102" s="130" t="n">
        <v>0</v>
      </c>
      <c r="AI102" s="130" t="n">
        <v>0</v>
      </c>
      <c r="AJ102" s="130" t="n">
        <v>1966.70024000001</v>
      </c>
      <c r="AK102" s="130" t="n">
        <v>0</v>
      </c>
      <c r="AL102" s="130" t="n">
        <v>0</v>
      </c>
      <c r="AM102" s="130" t="n">
        <v>0</v>
      </c>
      <c r="AN102" s="107" t="n">
        <v>0</v>
      </c>
      <c r="AO102" s="107" t="n">
        <v>0</v>
      </c>
      <c r="AP102" s="107" t="n">
        <v>0</v>
      </c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</row>
    <row r="103" customFormat="false" ht="13.5" hidden="false" customHeight="true" outlineLevel="0" collapsed="false">
      <c r="A103" s="24" t="n">
        <v>83</v>
      </c>
      <c r="B103" s="99" t="n">
        <v>25</v>
      </c>
      <c r="C103" s="31" t="s">
        <v>124</v>
      </c>
      <c r="D103" s="130" t="n">
        <v>240103.51688</v>
      </c>
      <c r="E103" s="130" t="n">
        <v>-154914.83866</v>
      </c>
      <c r="F103" s="130" t="n">
        <v>85188.67822</v>
      </c>
      <c r="G103" s="130" t="n">
        <v>15290.05018</v>
      </c>
      <c r="H103" s="130" t="n">
        <v>-3681.63606</v>
      </c>
      <c r="I103" s="130" t="n">
        <v>0</v>
      </c>
      <c r="J103" s="130" t="n">
        <v>0</v>
      </c>
      <c r="K103" s="130" t="n">
        <v>-8941.08619</v>
      </c>
      <c r="L103" s="130" t="n">
        <v>5.333</v>
      </c>
      <c r="M103" s="130" t="n">
        <v>6361.58653</v>
      </c>
      <c r="N103" s="130" t="n">
        <v>-5070.67873</v>
      </c>
      <c r="O103" s="130" t="n">
        <v>0</v>
      </c>
      <c r="P103" s="130" t="n">
        <v>0</v>
      </c>
      <c r="Q103" s="130" t="n">
        <v>0</v>
      </c>
      <c r="R103" s="130" t="n">
        <v>-9075.86411</v>
      </c>
      <c r="S103" s="130" t="n">
        <v>258.05198</v>
      </c>
      <c r="T103" s="130" t="n">
        <v>0</v>
      </c>
      <c r="U103" s="130" t="n">
        <v>0</v>
      </c>
      <c r="V103" s="130" t="n">
        <v>0</v>
      </c>
      <c r="W103" s="130" t="n">
        <v>1395.75172</v>
      </c>
      <c r="X103" s="130" t="n">
        <v>-79811.93824</v>
      </c>
      <c r="Y103" s="130" t="n">
        <v>0</v>
      </c>
      <c r="Z103" s="130" t="n">
        <v>1918.24830000002</v>
      </c>
      <c r="AA103" s="130" t="n">
        <v>-506.30222</v>
      </c>
      <c r="AB103" s="130" t="n">
        <v>0</v>
      </c>
      <c r="AC103" s="130" t="n">
        <v>1411.94608000002</v>
      </c>
      <c r="AD103" s="130" t="n">
        <v>113.93914</v>
      </c>
      <c r="AE103" s="130" t="n">
        <v>0</v>
      </c>
      <c r="AF103" s="130" t="n">
        <v>0</v>
      </c>
      <c r="AG103" s="130" t="n">
        <v>0</v>
      </c>
      <c r="AH103" s="130" t="n">
        <v>-44.92796</v>
      </c>
      <c r="AI103" s="130" t="n">
        <v>69.01118</v>
      </c>
      <c r="AJ103" s="130" t="n">
        <v>1480.95726000002</v>
      </c>
      <c r="AK103" s="130" t="n">
        <v>1E-005</v>
      </c>
      <c r="AL103" s="130" t="n">
        <v>1E-005</v>
      </c>
      <c r="AM103" s="130" t="n">
        <v>0</v>
      </c>
      <c r="AN103" s="107" t="n">
        <v>0</v>
      </c>
      <c r="AO103" s="107" t="n">
        <v>1E-005</v>
      </c>
      <c r="AP103" s="107" t="n">
        <v>1E-005</v>
      </c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</row>
    <row r="104" customFormat="false" ht="13.5" hidden="false" customHeight="true" outlineLevel="0" collapsed="false">
      <c r="A104" s="24" t="n">
        <v>84</v>
      </c>
      <c r="B104" s="99" t="n">
        <v>26</v>
      </c>
      <c r="C104" s="48" t="s">
        <v>125</v>
      </c>
      <c r="D104" s="130" t="n">
        <v>30887.38058</v>
      </c>
      <c r="E104" s="130" t="n">
        <v>-1076.73042</v>
      </c>
      <c r="F104" s="130" t="n">
        <v>29810.65016</v>
      </c>
      <c r="G104" s="130" t="n">
        <v>14870.00003</v>
      </c>
      <c r="H104" s="130" t="n">
        <v>-2190.61142</v>
      </c>
      <c r="I104" s="130" t="n">
        <v>0</v>
      </c>
      <c r="J104" s="130" t="n">
        <v>0</v>
      </c>
      <c r="K104" s="130" t="n">
        <v>0</v>
      </c>
      <c r="L104" s="130" t="n">
        <v>6259.99276</v>
      </c>
      <c r="M104" s="130" t="n">
        <v>2122.24135</v>
      </c>
      <c r="N104" s="130" t="n">
        <v>30.13569</v>
      </c>
      <c r="O104" s="130" t="n">
        <v>0</v>
      </c>
      <c r="P104" s="130" t="n">
        <v>0</v>
      </c>
      <c r="Q104" s="130" t="n">
        <v>0</v>
      </c>
      <c r="R104" s="130" t="n">
        <v>-3664.87524</v>
      </c>
      <c r="S104" s="130" t="n">
        <v>30.89237</v>
      </c>
      <c r="T104" s="130" t="n">
        <v>0</v>
      </c>
      <c r="U104" s="130" t="n">
        <v>0</v>
      </c>
      <c r="V104" s="130" t="n">
        <v>12856.01598</v>
      </c>
      <c r="W104" s="130" t="n">
        <v>753.97473</v>
      </c>
      <c r="X104" s="130" t="n">
        <v>-33151.39834</v>
      </c>
      <c r="Y104" s="130" t="n">
        <v>0</v>
      </c>
      <c r="Z104" s="130" t="n">
        <v>27727.01807</v>
      </c>
      <c r="AA104" s="130" t="n">
        <v>-5285.81251</v>
      </c>
      <c r="AB104" s="130" t="n">
        <v>0</v>
      </c>
      <c r="AC104" s="130" t="n">
        <v>22441.20556</v>
      </c>
      <c r="AD104" s="130" t="n">
        <v>5.9156</v>
      </c>
      <c r="AE104" s="130" t="n">
        <v>0</v>
      </c>
      <c r="AF104" s="130" t="n">
        <v>0</v>
      </c>
      <c r="AG104" s="130" t="n">
        <v>0</v>
      </c>
      <c r="AH104" s="130" t="n">
        <v>-0.59156</v>
      </c>
      <c r="AI104" s="130" t="n">
        <v>5.32404</v>
      </c>
      <c r="AJ104" s="130" t="n">
        <v>22446.5296</v>
      </c>
      <c r="AK104" s="130" t="n">
        <v>1E-004</v>
      </c>
      <c r="AL104" s="130" t="n">
        <v>1E-004</v>
      </c>
      <c r="AM104" s="130" t="n">
        <v>0</v>
      </c>
      <c r="AN104" s="107" t="n">
        <v>0</v>
      </c>
      <c r="AO104" s="107" t="n">
        <v>1E-004</v>
      </c>
      <c r="AP104" s="107" t="n">
        <v>1E-004</v>
      </c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</row>
    <row r="105" customFormat="false" ht="13.5" hidden="false" customHeight="true" outlineLevel="0" collapsed="false">
      <c r="A105" s="24" t="n">
        <v>85</v>
      </c>
      <c r="B105" s="99" t="n">
        <v>27</v>
      </c>
      <c r="C105" s="31" t="s">
        <v>126</v>
      </c>
      <c r="D105" s="130" t="n">
        <v>147637.47227</v>
      </c>
      <c r="E105" s="130" t="n">
        <v>-100480.24035</v>
      </c>
      <c r="F105" s="130" t="n">
        <v>47157.23192</v>
      </c>
      <c r="G105" s="130" t="n">
        <v>24451.22815</v>
      </c>
      <c r="H105" s="130" t="n">
        <v>-2802.0235</v>
      </c>
      <c r="I105" s="130" t="n">
        <v>27102.59045</v>
      </c>
      <c r="J105" s="130" t="n">
        <v>0</v>
      </c>
      <c r="K105" s="130" t="n">
        <v>1001.4364</v>
      </c>
      <c r="L105" s="130" t="n">
        <v>-319.02444</v>
      </c>
      <c r="M105" s="130" t="n">
        <v>6003.49953</v>
      </c>
      <c r="N105" s="130" t="n">
        <v>-240.293040000001</v>
      </c>
      <c r="O105" s="130" t="n">
        <v>0</v>
      </c>
      <c r="P105" s="130" t="n">
        <v>0</v>
      </c>
      <c r="Q105" s="130" t="n">
        <v>0</v>
      </c>
      <c r="R105" s="130" t="n">
        <v>-10995.21945</v>
      </c>
      <c r="S105" s="130" t="n">
        <v>-250.78603</v>
      </c>
      <c r="T105" s="130" t="n">
        <v>0</v>
      </c>
      <c r="U105" s="130" t="n">
        <v>0</v>
      </c>
      <c r="V105" s="130" t="n">
        <v>-944.72417</v>
      </c>
      <c r="W105" s="130" t="n">
        <v>693.92664</v>
      </c>
      <c r="X105" s="130" t="n">
        <v>-61204.76068</v>
      </c>
      <c r="Y105" s="130" t="n">
        <v>0</v>
      </c>
      <c r="Z105" s="130" t="n">
        <v>29653.08178</v>
      </c>
      <c r="AA105" s="130" t="n">
        <v>-102.751</v>
      </c>
      <c r="AB105" s="130" t="n">
        <v>0</v>
      </c>
      <c r="AC105" s="130" t="n">
        <v>29550.33078</v>
      </c>
      <c r="AD105" s="130" t="n">
        <v>-2176.69494</v>
      </c>
      <c r="AE105" s="130" t="n">
        <v>0</v>
      </c>
      <c r="AF105" s="130" t="n">
        <v>0</v>
      </c>
      <c r="AG105" s="130" t="n">
        <v>0</v>
      </c>
      <c r="AH105" s="130" t="n">
        <v>0</v>
      </c>
      <c r="AI105" s="130" t="n">
        <v>-2176.69494</v>
      </c>
      <c r="AJ105" s="130" t="n">
        <v>27373.63584</v>
      </c>
      <c r="AK105" s="130" t="n">
        <v>0.02463</v>
      </c>
      <c r="AL105" s="130" t="n">
        <v>0.02463</v>
      </c>
      <c r="AM105" s="130" t="n">
        <v>0</v>
      </c>
      <c r="AN105" s="107" t="n">
        <v>0</v>
      </c>
      <c r="AO105" s="107" t="n">
        <v>0.02463</v>
      </c>
      <c r="AP105" s="107" t="n">
        <v>0.02463</v>
      </c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</row>
    <row r="106" customFormat="false" ht="13.5" hidden="false" customHeight="true" outlineLevel="0" collapsed="false">
      <c r="A106" s="24" t="n">
        <v>86</v>
      </c>
      <c r="B106" s="99" t="n">
        <v>28</v>
      </c>
      <c r="C106" s="31" t="s">
        <v>127</v>
      </c>
      <c r="D106" s="130" t="n">
        <v>170348.6196</v>
      </c>
      <c r="E106" s="130" t="n">
        <v>-93272.36492</v>
      </c>
      <c r="F106" s="130" t="n">
        <v>77076.25468</v>
      </c>
      <c r="G106" s="130" t="n">
        <v>24738.25128</v>
      </c>
      <c r="H106" s="130" t="n">
        <v>-4934.48317</v>
      </c>
      <c r="I106" s="130" t="n">
        <v>4124.38933</v>
      </c>
      <c r="J106" s="130" t="n">
        <v>0</v>
      </c>
      <c r="K106" s="130" t="n">
        <v>285.85975</v>
      </c>
      <c r="L106" s="130" t="n">
        <v>0</v>
      </c>
      <c r="M106" s="130" t="n">
        <v>8072.93865</v>
      </c>
      <c r="N106" s="130" t="n">
        <v>-312.29292</v>
      </c>
      <c r="O106" s="130" t="n">
        <v>0</v>
      </c>
      <c r="P106" s="130" t="n">
        <v>0</v>
      </c>
      <c r="Q106" s="130" t="n">
        <v>0</v>
      </c>
      <c r="R106" s="130" t="n">
        <v>-31779.77764</v>
      </c>
      <c r="S106" s="130" t="n">
        <v>-9.24231</v>
      </c>
      <c r="T106" s="130" t="n">
        <v>0</v>
      </c>
      <c r="U106" s="130" t="n">
        <v>0</v>
      </c>
      <c r="V106" s="130" t="n">
        <v>229.71841</v>
      </c>
      <c r="W106" s="130" t="n">
        <v>1259.22317</v>
      </c>
      <c r="X106" s="130" t="n">
        <v>-63723.30763</v>
      </c>
      <c r="Y106" s="130" t="n">
        <v>0</v>
      </c>
      <c r="Z106" s="130" t="n">
        <v>15027.5316</v>
      </c>
      <c r="AA106" s="130" t="n">
        <v>-3009.09429</v>
      </c>
      <c r="AB106" s="130" t="n">
        <v>0</v>
      </c>
      <c r="AC106" s="130" t="n">
        <v>12018.43731</v>
      </c>
      <c r="AD106" s="130" t="n">
        <v>0</v>
      </c>
      <c r="AE106" s="130" t="n">
        <v>0</v>
      </c>
      <c r="AF106" s="130" t="n">
        <v>0</v>
      </c>
      <c r="AG106" s="130" t="n">
        <v>0</v>
      </c>
      <c r="AH106" s="130" t="n">
        <v>-3.6157</v>
      </c>
      <c r="AI106" s="130" t="n">
        <v>-3.6157</v>
      </c>
      <c r="AJ106" s="130" t="n">
        <v>12014.82161</v>
      </c>
      <c r="AK106" s="130" t="n">
        <v>0.13243</v>
      </c>
      <c r="AL106" s="130" t="n">
        <v>0.13243</v>
      </c>
      <c r="AM106" s="130" t="n">
        <v>0</v>
      </c>
      <c r="AN106" s="107" t="n">
        <v>0</v>
      </c>
      <c r="AO106" s="107" t="n">
        <v>0.13243</v>
      </c>
      <c r="AP106" s="107" t="n">
        <v>0.13243</v>
      </c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</row>
    <row r="107" customFormat="false" ht="13.5" hidden="false" customHeight="true" outlineLevel="0" collapsed="false">
      <c r="A107" s="24" t="n">
        <v>87</v>
      </c>
      <c r="B107" s="99" t="n">
        <v>29</v>
      </c>
      <c r="C107" s="31" t="s">
        <v>128</v>
      </c>
      <c r="D107" s="130" t="n">
        <v>157761.49199</v>
      </c>
      <c r="E107" s="130" t="n">
        <v>-144883.50741</v>
      </c>
      <c r="F107" s="130" t="n">
        <v>12877.98458</v>
      </c>
      <c r="G107" s="130" t="n">
        <v>33122.23388</v>
      </c>
      <c r="H107" s="130" t="n">
        <v>-3305.36774</v>
      </c>
      <c r="I107" s="130" t="n">
        <v>-52.22475</v>
      </c>
      <c r="J107" s="130" t="n">
        <v>0</v>
      </c>
      <c r="K107" s="130" t="n">
        <v>0</v>
      </c>
      <c r="L107" s="130" t="n">
        <v>355.13109</v>
      </c>
      <c r="M107" s="130" t="n">
        <v>676.22432</v>
      </c>
      <c r="N107" s="130" t="n">
        <v>-474.64629</v>
      </c>
      <c r="O107" s="130" t="n">
        <v>0</v>
      </c>
      <c r="P107" s="130" t="n">
        <v>-81.40747</v>
      </c>
      <c r="Q107" s="130" t="n">
        <v>0</v>
      </c>
      <c r="R107" s="130" t="n">
        <v>22986.53698</v>
      </c>
      <c r="S107" s="130" t="n">
        <v>-87.19757</v>
      </c>
      <c r="T107" s="130" t="n">
        <v>0</v>
      </c>
      <c r="U107" s="130" t="n">
        <v>0</v>
      </c>
      <c r="V107" s="130" t="n">
        <v>-62.16221</v>
      </c>
      <c r="W107" s="130" t="n">
        <v>7170.56747</v>
      </c>
      <c r="X107" s="130" t="n">
        <v>-70361.39176</v>
      </c>
      <c r="Y107" s="130" t="n">
        <v>0</v>
      </c>
      <c r="Z107" s="130" t="n">
        <v>2764.28052999999</v>
      </c>
      <c r="AA107" s="130" t="n">
        <v>-332.66096</v>
      </c>
      <c r="AB107" s="130" t="n">
        <v>0</v>
      </c>
      <c r="AC107" s="130" t="n">
        <v>2431.61956999999</v>
      </c>
      <c r="AD107" s="130" t="n">
        <v>0</v>
      </c>
      <c r="AE107" s="130" t="n">
        <v>0</v>
      </c>
      <c r="AF107" s="130" t="n">
        <v>0</v>
      </c>
      <c r="AG107" s="130" t="n">
        <v>0</v>
      </c>
      <c r="AH107" s="130" t="n">
        <v>0</v>
      </c>
      <c r="AI107" s="130" t="n">
        <v>0</v>
      </c>
      <c r="AJ107" s="130" t="n">
        <v>2431.61956999999</v>
      </c>
      <c r="AK107" s="130" t="n">
        <v>1E-005</v>
      </c>
      <c r="AL107" s="130" t="n">
        <v>1E-005</v>
      </c>
      <c r="AM107" s="130" t="n">
        <v>0</v>
      </c>
      <c r="AN107" s="107" t="n">
        <v>0</v>
      </c>
      <c r="AO107" s="107" t="n">
        <v>1E-005</v>
      </c>
      <c r="AP107" s="107" t="n">
        <v>1E-005</v>
      </c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</row>
    <row r="108" customFormat="false" ht="13.5" hidden="false" customHeight="true" outlineLevel="0" collapsed="false">
      <c r="A108" s="24" t="n">
        <v>88</v>
      </c>
      <c r="B108" s="99" t="n">
        <v>30</v>
      </c>
      <c r="C108" s="31" t="s">
        <v>129</v>
      </c>
      <c r="D108" s="130" t="n">
        <v>132988.55229</v>
      </c>
      <c r="E108" s="130" t="n">
        <v>-95889.45456</v>
      </c>
      <c r="F108" s="130" t="n">
        <v>37099.09773</v>
      </c>
      <c r="G108" s="130" t="n">
        <v>15412.35607</v>
      </c>
      <c r="H108" s="130" t="n">
        <v>-12027.04318</v>
      </c>
      <c r="I108" s="130" t="n">
        <v>0</v>
      </c>
      <c r="J108" s="130" t="n">
        <v>0</v>
      </c>
      <c r="K108" s="130" t="n">
        <v>-1048.288</v>
      </c>
      <c r="L108" s="130" t="n">
        <v>0</v>
      </c>
      <c r="M108" s="130" t="n">
        <v>-4768.0806</v>
      </c>
      <c r="N108" s="130" t="n">
        <v>29.52652</v>
      </c>
      <c r="O108" s="130" t="n">
        <v>0</v>
      </c>
      <c r="P108" s="130" t="n">
        <v>0</v>
      </c>
      <c r="Q108" s="130" t="n">
        <v>0</v>
      </c>
      <c r="R108" s="130" t="n">
        <v>-9012.07033</v>
      </c>
      <c r="S108" s="130" t="n">
        <v>-10.40069</v>
      </c>
      <c r="T108" s="130" t="n">
        <v>10026.40119</v>
      </c>
      <c r="U108" s="130" t="n">
        <v>0</v>
      </c>
      <c r="V108" s="130" t="n">
        <v>-40.15383</v>
      </c>
      <c r="W108" s="130" t="n">
        <v>529.21513</v>
      </c>
      <c r="X108" s="130" t="n">
        <v>-33651.46785</v>
      </c>
      <c r="Y108" s="130" t="n">
        <v>0</v>
      </c>
      <c r="Z108" s="130" t="n">
        <v>2539.09216</v>
      </c>
      <c r="AA108" s="130" t="n">
        <v>-1004.32766</v>
      </c>
      <c r="AB108" s="130" t="n">
        <v>0</v>
      </c>
      <c r="AC108" s="130" t="n">
        <v>1534.7645</v>
      </c>
      <c r="AD108" s="130" t="n">
        <v>25</v>
      </c>
      <c r="AE108" s="130" t="n">
        <v>0</v>
      </c>
      <c r="AF108" s="130" t="n">
        <v>0</v>
      </c>
      <c r="AG108" s="130" t="n">
        <v>0</v>
      </c>
      <c r="AH108" s="130" t="n">
        <v>-4.267</v>
      </c>
      <c r="AI108" s="130" t="n">
        <v>20.733</v>
      </c>
      <c r="AJ108" s="130" t="n">
        <v>1555.4975</v>
      </c>
      <c r="AK108" s="130" t="n">
        <v>0.00051</v>
      </c>
      <c r="AL108" s="130" t="n">
        <v>0.00051</v>
      </c>
      <c r="AM108" s="130" t="n">
        <v>0</v>
      </c>
      <c r="AN108" s="107" t="n">
        <v>0</v>
      </c>
      <c r="AO108" s="107" t="n">
        <v>0.00051</v>
      </c>
      <c r="AP108" s="107" t="n">
        <v>0.00051</v>
      </c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</row>
    <row r="109" customFormat="false" ht="13.5" hidden="false" customHeight="true" outlineLevel="0" collapsed="false">
      <c r="A109" s="24" t="n">
        <v>89</v>
      </c>
      <c r="B109" s="99" t="n">
        <v>31</v>
      </c>
      <c r="C109" s="31" t="s">
        <v>130</v>
      </c>
      <c r="D109" s="130" t="n">
        <v>226870.43044</v>
      </c>
      <c r="E109" s="130" t="n">
        <v>-105387.06139</v>
      </c>
      <c r="F109" s="130" t="n">
        <v>121483.36905</v>
      </c>
      <c r="G109" s="130" t="n">
        <v>15649.00124</v>
      </c>
      <c r="H109" s="130" t="n">
        <v>-1211.94773</v>
      </c>
      <c r="I109" s="130" t="n">
        <v>0</v>
      </c>
      <c r="J109" s="130" t="n">
        <v>0</v>
      </c>
      <c r="K109" s="130" t="n">
        <v>-10274.17167</v>
      </c>
      <c r="L109" s="130" t="n">
        <v>-1699.5</v>
      </c>
      <c r="M109" s="130" t="n">
        <v>7079.74267</v>
      </c>
      <c r="N109" s="130" t="n">
        <v>-307.60503</v>
      </c>
      <c r="O109" s="130" t="n">
        <v>-75.706</v>
      </c>
      <c r="P109" s="130" t="n">
        <v>0</v>
      </c>
      <c r="Q109" s="130" t="n">
        <v>0</v>
      </c>
      <c r="R109" s="130" t="n">
        <v>-70303.49459</v>
      </c>
      <c r="S109" s="130" t="n">
        <v>-62.66873</v>
      </c>
      <c r="T109" s="130" t="n">
        <v>0</v>
      </c>
      <c r="U109" s="130" t="n">
        <v>0</v>
      </c>
      <c r="V109" s="130" t="n">
        <v>-1005.68156</v>
      </c>
      <c r="W109" s="130" t="n">
        <v>1891.24707</v>
      </c>
      <c r="X109" s="130" t="n">
        <v>-50791.99279</v>
      </c>
      <c r="Y109" s="130" t="n">
        <v>0</v>
      </c>
      <c r="Z109" s="130" t="n">
        <v>10370.59193</v>
      </c>
      <c r="AA109" s="130" t="n">
        <v>-517.54666</v>
      </c>
      <c r="AB109" s="130" t="n">
        <v>0</v>
      </c>
      <c r="AC109" s="130" t="n">
        <v>9853.04527</v>
      </c>
      <c r="AD109" s="130" t="n">
        <v>0</v>
      </c>
      <c r="AE109" s="130" t="n">
        <v>21.34246</v>
      </c>
      <c r="AF109" s="130" t="n">
        <v>0</v>
      </c>
      <c r="AG109" s="130" t="n">
        <v>0</v>
      </c>
      <c r="AH109" s="130" t="n">
        <v>-4.05507</v>
      </c>
      <c r="AI109" s="130" t="n">
        <v>17.28739</v>
      </c>
      <c r="AJ109" s="130" t="n">
        <v>9870.33266</v>
      </c>
      <c r="AK109" s="130" t="n">
        <v>3E-005</v>
      </c>
      <c r="AL109" s="130" t="n">
        <v>3E-005</v>
      </c>
      <c r="AM109" s="130" t="n">
        <v>0</v>
      </c>
      <c r="AN109" s="107" t="n">
        <v>0</v>
      </c>
      <c r="AO109" s="107" t="n">
        <v>3E-005</v>
      </c>
      <c r="AP109" s="107" t="n">
        <v>3E-005</v>
      </c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</row>
    <row r="110" customFormat="false" ht="13.5" hidden="false" customHeight="true" outlineLevel="0" collapsed="false">
      <c r="A110" s="24" t="n">
        <v>90</v>
      </c>
      <c r="B110" s="99" t="n">
        <v>32</v>
      </c>
      <c r="C110" s="31" t="s">
        <v>131</v>
      </c>
      <c r="D110" s="130" t="n">
        <v>204799.02767</v>
      </c>
      <c r="E110" s="130" t="n">
        <v>-152290.37193</v>
      </c>
      <c r="F110" s="130" t="n">
        <v>52508.65574</v>
      </c>
      <c r="G110" s="130" t="n">
        <v>17379.63125</v>
      </c>
      <c r="H110" s="130" t="n">
        <v>-4241.26556</v>
      </c>
      <c r="I110" s="130" t="n">
        <v>-898.01707</v>
      </c>
      <c r="J110" s="130" t="n">
        <v>0</v>
      </c>
      <c r="K110" s="130" t="n">
        <v>0</v>
      </c>
      <c r="L110" s="130" t="n">
        <v>178.22853</v>
      </c>
      <c r="M110" s="130" t="n">
        <v>146.79559</v>
      </c>
      <c r="N110" s="130" t="n">
        <v>-107.69156</v>
      </c>
      <c r="O110" s="130" t="n">
        <v>0</v>
      </c>
      <c r="P110" s="130" t="n">
        <v>0</v>
      </c>
      <c r="Q110" s="130" t="n">
        <v>0</v>
      </c>
      <c r="R110" s="130" t="n">
        <v>-2036.08175</v>
      </c>
      <c r="S110" s="130" t="n">
        <v>-12.25152</v>
      </c>
      <c r="T110" s="130" t="n">
        <v>619.34211</v>
      </c>
      <c r="U110" s="130" t="n">
        <v>0</v>
      </c>
      <c r="V110" s="130" t="n">
        <v>0</v>
      </c>
      <c r="W110" s="130" t="n">
        <v>875.23655</v>
      </c>
      <c r="X110" s="130" t="n">
        <v>-67740.30585</v>
      </c>
      <c r="Y110" s="130" t="n">
        <v>0</v>
      </c>
      <c r="Z110" s="130" t="n">
        <v>-3327.72353999998</v>
      </c>
      <c r="AA110" s="130" t="n">
        <v>5562.55148</v>
      </c>
      <c r="AB110" s="130" t="n">
        <v>0</v>
      </c>
      <c r="AC110" s="130" t="n">
        <v>2234.82794000002</v>
      </c>
      <c r="AD110" s="130" t="n">
        <v>159.89403</v>
      </c>
      <c r="AE110" s="130" t="n">
        <v>0</v>
      </c>
      <c r="AF110" s="130" t="n">
        <v>0</v>
      </c>
      <c r="AG110" s="130" t="n">
        <v>0</v>
      </c>
      <c r="AH110" s="130" t="n">
        <v>-33.36751</v>
      </c>
      <c r="AI110" s="130" t="n">
        <v>126.52652</v>
      </c>
      <c r="AJ110" s="130" t="n">
        <v>2361.35446000002</v>
      </c>
      <c r="AK110" s="130" t="n">
        <v>0</v>
      </c>
      <c r="AL110" s="130" t="n">
        <v>0</v>
      </c>
      <c r="AM110" s="130" t="n">
        <v>0</v>
      </c>
      <c r="AN110" s="107" t="n">
        <v>0</v>
      </c>
      <c r="AO110" s="107" t="n">
        <v>0</v>
      </c>
      <c r="AP110" s="107" t="n">
        <v>0</v>
      </c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</row>
    <row r="111" customFormat="false" ht="13.5" hidden="false" customHeight="true" outlineLevel="0" collapsed="false">
      <c r="A111" s="24" t="n">
        <v>91</v>
      </c>
      <c r="B111" s="99" t="n">
        <v>33</v>
      </c>
      <c r="C111" s="31" t="s">
        <v>132</v>
      </c>
      <c r="D111" s="130" t="n">
        <v>191027.18634</v>
      </c>
      <c r="E111" s="130" t="n">
        <v>-41020.0723</v>
      </c>
      <c r="F111" s="130" t="n">
        <v>150007.11404</v>
      </c>
      <c r="G111" s="130" t="n">
        <v>12082.60769</v>
      </c>
      <c r="H111" s="130" t="n">
        <v>-2678.81324</v>
      </c>
      <c r="I111" s="130" t="n">
        <v>0</v>
      </c>
      <c r="J111" s="130" t="n">
        <v>0</v>
      </c>
      <c r="K111" s="130" t="n">
        <v>1632.21695</v>
      </c>
      <c r="L111" s="130" t="n">
        <v>-1280.58821</v>
      </c>
      <c r="M111" s="130" t="n">
        <v>10967.56468</v>
      </c>
      <c r="N111" s="130" t="n">
        <v>-944.67607</v>
      </c>
      <c r="O111" s="130" t="n">
        <v>0</v>
      </c>
      <c r="P111" s="130" t="n">
        <v>0</v>
      </c>
      <c r="Q111" s="130" t="n">
        <v>0</v>
      </c>
      <c r="R111" s="130" t="n">
        <v>15882.91983</v>
      </c>
      <c r="S111" s="130" t="n">
        <v>0</v>
      </c>
      <c r="T111" s="130" t="n">
        <v>-22070.20883</v>
      </c>
      <c r="U111" s="130" t="n">
        <v>0</v>
      </c>
      <c r="V111" s="130" t="n">
        <v>-19145.76998</v>
      </c>
      <c r="W111" s="130" t="n">
        <v>2741.09654</v>
      </c>
      <c r="X111" s="130" t="n">
        <v>-40213.08375</v>
      </c>
      <c r="Y111" s="130" t="n">
        <v>0</v>
      </c>
      <c r="Z111" s="130" t="n">
        <v>106980.37965</v>
      </c>
      <c r="AA111" s="130" t="n">
        <v>-1164.07624</v>
      </c>
      <c r="AB111" s="130" t="n">
        <v>0</v>
      </c>
      <c r="AC111" s="130" t="n">
        <v>105816.30341</v>
      </c>
      <c r="AD111" s="130" t="n">
        <v>5445.64356</v>
      </c>
      <c r="AE111" s="130" t="n">
        <v>0</v>
      </c>
      <c r="AF111" s="130" t="n">
        <v>0</v>
      </c>
      <c r="AG111" s="130" t="n">
        <v>0</v>
      </c>
      <c r="AH111" s="130" t="n">
        <v>0</v>
      </c>
      <c r="AI111" s="130" t="n">
        <v>5445.64356</v>
      </c>
      <c r="AJ111" s="130" t="n">
        <v>111261.94697</v>
      </c>
      <c r="AK111" s="130" t="n">
        <v>0.00042</v>
      </c>
      <c r="AL111" s="130" t="n">
        <v>0.00042</v>
      </c>
      <c r="AM111" s="130" t="n">
        <v>0</v>
      </c>
      <c r="AN111" s="107" t="n">
        <v>0</v>
      </c>
      <c r="AO111" s="107" t="n">
        <v>0.00042</v>
      </c>
      <c r="AP111" s="107" t="n">
        <v>0.00042</v>
      </c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</row>
    <row r="112" customFormat="false" ht="13.5" hidden="false" customHeight="true" outlineLevel="0" collapsed="false">
      <c r="A112" s="24" t="n">
        <v>92</v>
      </c>
      <c r="B112" s="99" t="n">
        <v>34</v>
      </c>
      <c r="C112" s="31" t="s">
        <v>133</v>
      </c>
      <c r="D112" s="130" t="n">
        <v>189877.76063</v>
      </c>
      <c r="E112" s="130" t="n">
        <v>-162750.34559</v>
      </c>
      <c r="F112" s="130" t="n">
        <v>27127.41504</v>
      </c>
      <c r="G112" s="130" t="n">
        <v>13372.88307</v>
      </c>
      <c r="H112" s="130" t="n">
        <v>-1925.57245</v>
      </c>
      <c r="I112" s="130" t="n">
        <v>0</v>
      </c>
      <c r="J112" s="130" t="n">
        <v>0</v>
      </c>
      <c r="K112" s="130" t="n">
        <v>0</v>
      </c>
      <c r="L112" s="130" t="n">
        <v>0</v>
      </c>
      <c r="M112" s="130" t="n">
        <v>495.73895</v>
      </c>
      <c r="N112" s="130" t="n">
        <v>144.68973</v>
      </c>
      <c r="O112" s="130" t="n">
        <v>0</v>
      </c>
      <c r="P112" s="130" t="n">
        <v>0</v>
      </c>
      <c r="Q112" s="130" t="n">
        <v>0</v>
      </c>
      <c r="R112" s="130" t="n">
        <v>-8246.49474</v>
      </c>
      <c r="S112" s="130" t="n">
        <v>-33.09965</v>
      </c>
      <c r="T112" s="130" t="n">
        <v>-1097.44795</v>
      </c>
      <c r="U112" s="130" t="n">
        <v>0</v>
      </c>
      <c r="V112" s="130" t="n">
        <v>-40.45115</v>
      </c>
      <c r="W112" s="130" t="n">
        <v>781.4042</v>
      </c>
      <c r="X112" s="130" t="n">
        <v>-39499.31833</v>
      </c>
      <c r="Y112" s="130" t="n">
        <v>0</v>
      </c>
      <c r="Z112" s="130" t="n">
        <v>-8920.25327999997</v>
      </c>
      <c r="AA112" s="130" t="n">
        <v>-947.40135</v>
      </c>
      <c r="AB112" s="130" t="n">
        <v>0</v>
      </c>
      <c r="AC112" s="130" t="n">
        <v>-9867.65462999997</v>
      </c>
      <c r="AD112" s="130" t="n">
        <v>0</v>
      </c>
      <c r="AE112" s="130" t="n">
        <v>0</v>
      </c>
      <c r="AF112" s="130" t="n">
        <v>0</v>
      </c>
      <c r="AG112" s="130" t="n">
        <v>0</v>
      </c>
      <c r="AH112" s="130" t="n">
        <v>0</v>
      </c>
      <c r="AI112" s="130" t="n">
        <v>0</v>
      </c>
      <c r="AJ112" s="130" t="n">
        <v>-9867.65462999997</v>
      </c>
      <c r="AK112" s="130" t="n">
        <v>-7E-005</v>
      </c>
      <c r="AL112" s="130" t="n">
        <v>-7E-005</v>
      </c>
      <c r="AM112" s="130" t="n">
        <v>0</v>
      </c>
      <c r="AN112" s="107" t="n">
        <v>0</v>
      </c>
      <c r="AO112" s="107" t="n">
        <v>-7E-005</v>
      </c>
      <c r="AP112" s="107" t="n">
        <v>-7E-005</v>
      </c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</row>
    <row r="113" customFormat="false" ht="13.5" hidden="false" customHeight="true" outlineLevel="0" collapsed="false">
      <c r="A113" s="24" t="n">
        <v>93</v>
      </c>
      <c r="B113" s="99" t="n">
        <v>35</v>
      </c>
      <c r="C113" s="31" t="s">
        <v>134</v>
      </c>
      <c r="D113" s="130" t="n">
        <v>155567.24645</v>
      </c>
      <c r="E113" s="130" t="n">
        <v>-104145.15908</v>
      </c>
      <c r="F113" s="130" t="n">
        <v>51422.08737</v>
      </c>
      <c r="G113" s="130" t="n">
        <v>50576.11366</v>
      </c>
      <c r="H113" s="130" t="n">
        <v>-3721.55175</v>
      </c>
      <c r="I113" s="130" t="n">
        <v>0</v>
      </c>
      <c r="J113" s="130" t="n">
        <v>0</v>
      </c>
      <c r="K113" s="130" t="n">
        <v>0</v>
      </c>
      <c r="L113" s="130" t="n">
        <v>3.79495</v>
      </c>
      <c r="M113" s="130" t="n">
        <v>14335.45943</v>
      </c>
      <c r="N113" s="130" t="n">
        <v>-603.98183</v>
      </c>
      <c r="O113" s="130" t="n">
        <v>0</v>
      </c>
      <c r="P113" s="130" t="n">
        <v>0</v>
      </c>
      <c r="Q113" s="130" t="n">
        <v>0</v>
      </c>
      <c r="R113" s="130" t="n">
        <v>-5466.99606</v>
      </c>
      <c r="S113" s="130" t="n">
        <v>-1349.6581</v>
      </c>
      <c r="T113" s="130" t="n">
        <v>211.70011</v>
      </c>
      <c r="U113" s="130" t="n">
        <v>0</v>
      </c>
      <c r="V113" s="130" t="n">
        <v>-2.7475</v>
      </c>
      <c r="W113" s="130" t="n">
        <v>1217.55108</v>
      </c>
      <c r="X113" s="130" t="n">
        <v>-68520.21422</v>
      </c>
      <c r="Y113" s="130" t="n">
        <v>0</v>
      </c>
      <c r="Z113" s="130" t="n">
        <v>38101.55714</v>
      </c>
      <c r="AA113" s="130" t="n">
        <v>-7952.16943</v>
      </c>
      <c r="AB113" s="130" t="n">
        <v>0</v>
      </c>
      <c r="AC113" s="130" t="n">
        <v>30149.38771</v>
      </c>
      <c r="AD113" s="130" t="n">
        <v>0</v>
      </c>
      <c r="AE113" s="130" t="n">
        <v>0</v>
      </c>
      <c r="AF113" s="130" t="n">
        <v>0</v>
      </c>
      <c r="AG113" s="130" t="n">
        <v>0</v>
      </c>
      <c r="AH113" s="130" t="n">
        <v>0</v>
      </c>
      <c r="AI113" s="130" t="n">
        <v>0</v>
      </c>
      <c r="AJ113" s="130" t="n">
        <v>30149.38771</v>
      </c>
      <c r="AK113" s="130" t="n">
        <v>4E-005</v>
      </c>
      <c r="AL113" s="130" t="n">
        <v>4E-005</v>
      </c>
      <c r="AM113" s="130" t="n">
        <v>0</v>
      </c>
      <c r="AN113" s="107" t="n">
        <v>0</v>
      </c>
      <c r="AO113" s="107" t="n">
        <v>0</v>
      </c>
      <c r="AP113" s="107" t="n">
        <v>0</v>
      </c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</row>
    <row r="114" customFormat="false" ht="13.5" hidden="false" customHeight="true" outlineLevel="0" collapsed="false">
      <c r="A114" s="24" t="n">
        <v>94</v>
      </c>
      <c r="B114" s="99" t="n">
        <v>36</v>
      </c>
      <c r="C114" s="48" t="s">
        <v>135</v>
      </c>
      <c r="D114" s="130" t="n">
        <v>153471.04685</v>
      </c>
      <c r="E114" s="130" t="n">
        <v>-83039.3018</v>
      </c>
      <c r="F114" s="130" t="n">
        <v>70431.74505</v>
      </c>
      <c r="G114" s="130" t="n">
        <v>8761.33226</v>
      </c>
      <c r="H114" s="130" t="n">
        <v>-2842.34258</v>
      </c>
      <c r="I114" s="130" t="n">
        <v>2310.0392</v>
      </c>
      <c r="J114" s="130" t="n">
        <v>0</v>
      </c>
      <c r="K114" s="130" t="n">
        <v>21900.62204</v>
      </c>
      <c r="L114" s="130" t="n">
        <v>0</v>
      </c>
      <c r="M114" s="130" t="n">
        <v>-497.01928</v>
      </c>
      <c r="N114" s="130" t="n">
        <v>680.41117</v>
      </c>
      <c r="O114" s="130" t="n">
        <v>0</v>
      </c>
      <c r="P114" s="130" t="n">
        <v>0</v>
      </c>
      <c r="Q114" s="130" t="n">
        <v>0</v>
      </c>
      <c r="R114" s="130" t="n">
        <v>-22979.10973</v>
      </c>
      <c r="S114" s="130" t="n">
        <v>0</v>
      </c>
      <c r="T114" s="130" t="n">
        <v>0</v>
      </c>
      <c r="U114" s="130" t="n">
        <v>0</v>
      </c>
      <c r="V114" s="130" t="n">
        <v>-761.15359</v>
      </c>
      <c r="W114" s="130" t="n">
        <v>1736.60126</v>
      </c>
      <c r="X114" s="130" t="n">
        <v>-69223.00115</v>
      </c>
      <c r="Y114" s="130" t="n">
        <v>0</v>
      </c>
      <c r="Z114" s="130" t="n">
        <v>9518.12464999999</v>
      </c>
      <c r="AA114" s="130" t="n">
        <v>-309.206</v>
      </c>
      <c r="AB114" s="130" t="n">
        <v>0</v>
      </c>
      <c r="AC114" s="130" t="n">
        <v>9208.91864999999</v>
      </c>
      <c r="AD114" s="130" t="n">
        <v>0</v>
      </c>
      <c r="AE114" s="130" t="n">
        <v>0</v>
      </c>
      <c r="AF114" s="130" t="n">
        <v>0</v>
      </c>
      <c r="AG114" s="130" t="n">
        <v>0</v>
      </c>
      <c r="AH114" s="130" t="n">
        <v>0</v>
      </c>
      <c r="AI114" s="130" t="n">
        <v>0</v>
      </c>
      <c r="AJ114" s="130" t="n">
        <v>9208.91864999999</v>
      </c>
      <c r="AK114" s="130" t="n">
        <v>0.05756</v>
      </c>
      <c r="AL114" s="130" t="n">
        <v>0.05756</v>
      </c>
      <c r="AM114" s="130" t="n">
        <v>0</v>
      </c>
      <c r="AN114" s="107" t="n">
        <v>0</v>
      </c>
      <c r="AO114" s="107" t="n">
        <v>0.05756</v>
      </c>
      <c r="AP114" s="107" t="n">
        <v>0.05756</v>
      </c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</row>
    <row r="115" customFormat="false" ht="13.5" hidden="false" customHeight="true" outlineLevel="0" collapsed="false">
      <c r="A115" s="24" t="n">
        <v>95</v>
      </c>
      <c r="B115" s="99" t="n">
        <v>37</v>
      </c>
      <c r="C115" s="122" t="s">
        <v>136</v>
      </c>
      <c r="D115" s="130" t="n">
        <v>44525.93452</v>
      </c>
      <c r="E115" s="130" t="n">
        <v>-10856.56422</v>
      </c>
      <c r="F115" s="130" t="n">
        <v>33669.3703</v>
      </c>
      <c r="G115" s="130" t="n">
        <v>12700.76763</v>
      </c>
      <c r="H115" s="130" t="n">
        <v>-681.40384</v>
      </c>
      <c r="I115" s="130" t="n">
        <v>-149.13092</v>
      </c>
      <c r="J115" s="130" t="n">
        <v>0</v>
      </c>
      <c r="K115" s="130" t="n">
        <v>278.83866</v>
      </c>
      <c r="L115" s="130" t="n">
        <v>-820.01998</v>
      </c>
      <c r="M115" s="130" t="n">
        <v>8455.09803</v>
      </c>
      <c r="N115" s="130" t="n">
        <v>23.31512</v>
      </c>
      <c r="O115" s="130" t="n">
        <v>0</v>
      </c>
      <c r="P115" s="130" t="n">
        <v>0</v>
      </c>
      <c r="Q115" s="130" t="n">
        <v>23.72028</v>
      </c>
      <c r="R115" s="130" t="n">
        <v>-2652.14275</v>
      </c>
      <c r="S115" s="130" t="n">
        <v>-175.39592</v>
      </c>
      <c r="T115" s="130" t="n">
        <v>0</v>
      </c>
      <c r="U115" s="130" t="n">
        <v>0</v>
      </c>
      <c r="V115" s="130" t="n">
        <v>-309.0152</v>
      </c>
      <c r="W115" s="130" t="n">
        <v>23601.82703</v>
      </c>
      <c r="X115" s="130" t="n">
        <v>-73191.16662</v>
      </c>
      <c r="Y115" s="130" t="n">
        <v>0</v>
      </c>
      <c r="Z115" s="130" t="n">
        <v>774.661819999992</v>
      </c>
      <c r="AA115" s="130" t="n">
        <v>-502.763</v>
      </c>
      <c r="AB115" s="130" t="n">
        <v>0</v>
      </c>
      <c r="AC115" s="130" t="n">
        <v>271.898819999992</v>
      </c>
      <c r="AD115" s="130" t="n">
        <v>-395.66977</v>
      </c>
      <c r="AE115" s="130" t="n">
        <v>0</v>
      </c>
      <c r="AF115" s="130" t="n">
        <v>0</v>
      </c>
      <c r="AG115" s="130" t="n">
        <v>0</v>
      </c>
      <c r="AH115" s="130" t="n">
        <v>39.567</v>
      </c>
      <c r="AI115" s="130" t="n">
        <v>-356.10277</v>
      </c>
      <c r="AJ115" s="130" t="n">
        <v>-84.2039500000084</v>
      </c>
      <c r="AK115" s="130" t="n">
        <v>6E-005</v>
      </c>
      <c r="AL115" s="130" t="n">
        <v>6E-005</v>
      </c>
      <c r="AM115" s="130" t="n">
        <v>0</v>
      </c>
      <c r="AN115" s="107" t="n">
        <v>0</v>
      </c>
      <c r="AO115" s="107" t="n">
        <v>6E-005</v>
      </c>
      <c r="AP115" s="107" t="n">
        <v>6E-005</v>
      </c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</row>
    <row r="116" customFormat="false" ht="13.5" hidden="false" customHeight="true" outlineLevel="0" collapsed="false">
      <c r="A116" s="24" t="n">
        <v>96</v>
      </c>
      <c r="B116" s="99" t="n">
        <v>38</v>
      </c>
      <c r="C116" s="31" t="s">
        <v>137</v>
      </c>
      <c r="D116" s="130" t="n">
        <v>136221.50261</v>
      </c>
      <c r="E116" s="130" t="n">
        <v>-30307.00911</v>
      </c>
      <c r="F116" s="130" t="n">
        <v>105914.4935</v>
      </c>
      <c r="G116" s="130" t="n">
        <v>163382.15949</v>
      </c>
      <c r="H116" s="130" t="n">
        <v>-14010.18993</v>
      </c>
      <c r="I116" s="130" t="n">
        <v>0</v>
      </c>
      <c r="J116" s="130" t="n">
        <v>0</v>
      </c>
      <c r="K116" s="130" t="n">
        <v>0</v>
      </c>
      <c r="L116" s="130" t="n">
        <v>0</v>
      </c>
      <c r="M116" s="130" t="n">
        <v>394.24447</v>
      </c>
      <c r="N116" s="130" t="n">
        <v>49.60344</v>
      </c>
      <c r="O116" s="130" t="n">
        <v>0</v>
      </c>
      <c r="P116" s="130" t="n">
        <v>0</v>
      </c>
      <c r="Q116" s="130" t="n">
        <v>0</v>
      </c>
      <c r="R116" s="130" t="n">
        <v>-52271.94242</v>
      </c>
      <c r="S116" s="130" t="n">
        <v>-2919.47949</v>
      </c>
      <c r="T116" s="130" t="n">
        <v>0</v>
      </c>
      <c r="U116" s="130" t="n">
        <v>0</v>
      </c>
      <c r="V116" s="130" t="n">
        <v>6104.22552</v>
      </c>
      <c r="W116" s="130" t="n">
        <v>255269.68971</v>
      </c>
      <c r="X116" s="130" t="n">
        <v>-418990.13774</v>
      </c>
      <c r="Y116" s="130" t="n">
        <v>0</v>
      </c>
      <c r="Z116" s="130" t="n">
        <v>42922.66655</v>
      </c>
      <c r="AA116" s="130" t="n">
        <v>-2249.10062</v>
      </c>
      <c r="AB116" s="130" t="n">
        <v>0</v>
      </c>
      <c r="AC116" s="130" t="n">
        <v>40673.56593</v>
      </c>
      <c r="AD116" s="130" t="n">
        <v>0</v>
      </c>
      <c r="AE116" s="130" t="n">
        <v>0</v>
      </c>
      <c r="AF116" s="130" t="n">
        <v>0</v>
      </c>
      <c r="AG116" s="130" t="n">
        <v>0</v>
      </c>
      <c r="AH116" s="130" t="n">
        <v>0</v>
      </c>
      <c r="AI116" s="130" t="n">
        <v>0</v>
      </c>
      <c r="AJ116" s="130" t="n">
        <v>40673.56593</v>
      </c>
      <c r="AK116" s="130" t="n">
        <v>0.0202</v>
      </c>
      <c r="AL116" s="130" t="n">
        <v>0.0202</v>
      </c>
      <c r="AM116" s="130" t="n">
        <v>0</v>
      </c>
      <c r="AN116" s="107" t="n">
        <v>0</v>
      </c>
      <c r="AO116" s="107" t="n">
        <v>0.0202</v>
      </c>
      <c r="AP116" s="107" t="n">
        <v>0.0202</v>
      </c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</row>
    <row r="117" customFormat="false" ht="13.5" hidden="false" customHeight="true" outlineLevel="0" collapsed="false">
      <c r="A117" s="24" t="n">
        <v>97</v>
      </c>
      <c r="B117" s="99" t="n">
        <v>39</v>
      </c>
      <c r="C117" s="31" t="s">
        <v>138</v>
      </c>
      <c r="D117" s="130" t="n">
        <v>123149.46509</v>
      </c>
      <c r="E117" s="130" t="n">
        <v>-87783.92214</v>
      </c>
      <c r="F117" s="130" t="n">
        <v>35365.54295</v>
      </c>
      <c r="G117" s="130" t="n">
        <v>18051.93133</v>
      </c>
      <c r="H117" s="130" t="n">
        <v>-2395.6175</v>
      </c>
      <c r="I117" s="130" t="n">
        <v>0</v>
      </c>
      <c r="J117" s="130" t="n">
        <v>0</v>
      </c>
      <c r="K117" s="130" t="n">
        <v>505.12641</v>
      </c>
      <c r="L117" s="130" t="n">
        <v>0</v>
      </c>
      <c r="M117" s="130" t="n">
        <v>4374.2461</v>
      </c>
      <c r="N117" s="130" t="n">
        <v>-809.75628</v>
      </c>
      <c r="O117" s="130" t="n">
        <v>-19.591</v>
      </c>
      <c r="P117" s="130" t="n">
        <v>0</v>
      </c>
      <c r="Q117" s="130" t="n">
        <v>0</v>
      </c>
      <c r="R117" s="130" t="n">
        <v>12567.11969</v>
      </c>
      <c r="S117" s="130" t="n">
        <v>220.84945</v>
      </c>
      <c r="T117" s="130" t="n">
        <v>0</v>
      </c>
      <c r="U117" s="130" t="n">
        <v>0</v>
      </c>
      <c r="V117" s="130" t="n">
        <v>2.10388</v>
      </c>
      <c r="W117" s="130" t="n">
        <v>627.5474</v>
      </c>
      <c r="X117" s="130" t="n">
        <v>-69080.54707</v>
      </c>
      <c r="Y117" s="130" t="n">
        <v>0</v>
      </c>
      <c r="Z117" s="130" t="n">
        <v>-591.044639999979</v>
      </c>
      <c r="AA117" s="130" t="n">
        <v>-1351.36487</v>
      </c>
      <c r="AB117" s="130" t="n">
        <v>0</v>
      </c>
      <c r="AC117" s="130" t="n">
        <v>-1942.40950999998</v>
      </c>
      <c r="AD117" s="130" t="n">
        <v>0</v>
      </c>
      <c r="AE117" s="130" t="n">
        <v>0</v>
      </c>
      <c r="AF117" s="130" t="n">
        <v>0</v>
      </c>
      <c r="AG117" s="130" t="n">
        <v>0</v>
      </c>
      <c r="AH117" s="130" t="n">
        <v>0</v>
      </c>
      <c r="AI117" s="130" t="n">
        <v>0</v>
      </c>
      <c r="AJ117" s="130" t="n">
        <v>-1942.40950999998</v>
      </c>
      <c r="AK117" s="130" t="n">
        <v>-0.00094</v>
      </c>
      <c r="AL117" s="130" t="n">
        <v>-0.00094</v>
      </c>
      <c r="AM117" s="130" t="n">
        <v>0</v>
      </c>
      <c r="AN117" s="107" t="n">
        <v>0</v>
      </c>
      <c r="AO117" s="107" t="n">
        <v>-0.00094</v>
      </c>
      <c r="AP117" s="107" t="n">
        <v>-0.00094</v>
      </c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</row>
    <row r="118" customFormat="false" ht="13.5" hidden="false" customHeight="true" outlineLevel="0" collapsed="false">
      <c r="A118" s="24" t="n">
        <v>98</v>
      </c>
      <c r="B118" s="99" t="n">
        <v>40</v>
      </c>
      <c r="C118" s="31" t="s">
        <v>139</v>
      </c>
      <c r="D118" s="130" t="n">
        <v>85818.11888</v>
      </c>
      <c r="E118" s="130" t="n">
        <v>-71099.61942</v>
      </c>
      <c r="F118" s="130" t="n">
        <v>14718.49946</v>
      </c>
      <c r="G118" s="130" t="n">
        <v>8013.25463</v>
      </c>
      <c r="H118" s="130" t="n">
        <v>-1530.13775</v>
      </c>
      <c r="I118" s="130" t="n">
        <v>0</v>
      </c>
      <c r="J118" s="130" t="n">
        <v>0</v>
      </c>
      <c r="K118" s="130" t="n">
        <v>0</v>
      </c>
      <c r="L118" s="130" t="n">
        <v>0</v>
      </c>
      <c r="M118" s="130" t="n">
        <v>506.91242</v>
      </c>
      <c r="N118" s="130" t="n">
        <v>49.50427</v>
      </c>
      <c r="O118" s="130" t="n">
        <v>0</v>
      </c>
      <c r="P118" s="130" t="n">
        <v>0</v>
      </c>
      <c r="Q118" s="130" t="n">
        <v>0</v>
      </c>
      <c r="R118" s="130" t="n">
        <v>6355.97344</v>
      </c>
      <c r="S118" s="130" t="n">
        <v>4.44237</v>
      </c>
      <c r="T118" s="130" t="n">
        <v>0</v>
      </c>
      <c r="U118" s="130" t="n">
        <v>0</v>
      </c>
      <c r="V118" s="130" t="n">
        <v>-85.11703</v>
      </c>
      <c r="W118" s="130" t="n">
        <v>2101.54094</v>
      </c>
      <c r="X118" s="130" t="n">
        <v>-29536.57329</v>
      </c>
      <c r="Y118" s="130" t="n">
        <v>0</v>
      </c>
      <c r="Z118" s="130" t="n">
        <v>598.29946</v>
      </c>
      <c r="AA118" s="130" t="n">
        <v>-324.952</v>
      </c>
      <c r="AB118" s="130" t="n">
        <v>0</v>
      </c>
      <c r="AC118" s="130" t="n">
        <v>273.34746</v>
      </c>
      <c r="AD118" s="130" t="n">
        <v>0</v>
      </c>
      <c r="AE118" s="130" t="n">
        <v>0</v>
      </c>
      <c r="AF118" s="130" t="n">
        <v>0</v>
      </c>
      <c r="AG118" s="130" t="n">
        <v>0</v>
      </c>
      <c r="AH118" s="130" t="n">
        <v>0</v>
      </c>
      <c r="AI118" s="130" t="n">
        <v>0</v>
      </c>
      <c r="AJ118" s="130" t="n">
        <v>273.34746</v>
      </c>
      <c r="AK118" s="130" t="n">
        <v>3E-005</v>
      </c>
      <c r="AL118" s="130" t="n">
        <v>3E-005</v>
      </c>
      <c r="AM118" s="130" t="n">
        <v>0</v>
      </c>
      <c r="AN118" s="107" t="n">
        <v>0</v>
      </c>
      <c r="AO118" s="107" t="n">
        <v>3E-005</v>
      </c>
      <c r="AP118" s="107" t="n">
        <v>3E-005</v>
      </c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</row>
    <row r="119" customFormat="false" ht="13.5" hidden="false" customHeight="true" outlineLevel="0" collapsed="false">
      <c r="A119" s="24" t="n">
        <v>99</v>
      </c>
      <c r="B119" s="99" t="n">
        <v>41</v>
      </c>
      <c r="C119" s="31" t="s">
        <v>140</v>
      </c>
      <c r="D119" s="130" t="n">
        <v>101415.57999</v>
      </c>
      <c r="E119" s="130" t="n">
        <v>-116115.19057</v>
      </c>
      <c r="F119" s="130" t="n">
        <v>-14699.61058</v>
      </c>
      <c r="G119" s="130" t="n">
        <v>19314.19617</v>
      </c>
      <c r="H119" s="130" t="n">
        <v>-1582.37115</v>
      </c>
      <c r="I119" s="130" t="n">
        <v>0</v>
      </c>
      <c r="J119" s="130" t="n">
        <v>0</v>
      </c>
      <c r="K119" s="130" t="n">
        <v>25756.094</v>
      </c>
      <c r="L119" s="130" t="n">
        <v>-2581.99113</v>
      </c>
      <c r="M119" s="130" t="n">
        <v>-537.03136</v>
      </c>
      <c r="N119" s="130" t="n">
        <v>-123.74845</v>
      </c>
      <c r="O119" s="130" t="n">
        <v>0</v>
      </c>
      <c r="P119" s="130" t="n">
        <v>-173.50136</v>
      </c>
      <c r="Q119" s="130" t="n">
        <v>3895.5893</v>
      </c>
      <c r="R119" s="130" t="n">
        <v>-329.90822</v>
      </c>
      <c r="S119" s="130" t="n">
        <v>30.51078</v>
      </c>
      <c r="T119" s="130" t="n">
        <v>2305.72542</v>
      </c>
      <c r="U119" s="130" t="n">
        <v>0</v>
      </c>
      <c r="V119" s="130" t="n">
        <v>35.04222</v>
      </c>
      <c r="W119" s="130" t="n">
        <v>10920.03615</v>
      </c>
      <c r="X119" s="130" t="n">
        <v>-41700.50259</v>
      </c>
      <c r="Y119" s="130" t="n">
        <v>0</v>
      </c>
      <c r="Z119" s="130" t="n">
        <v>528.529200000008</v>
      </c>
      <c r="AA119" s="130" t="n">
        <v>-149.847</v>
      </c>
      <c r="AB119" s="130" t="n">
        <v>0</v>
      </c>
      <c r="AC119" s="130" t="n">
        <v>378.682200000008</v>
      </c>
      <c r="AD119" s="130" t="n">
        <v>-1503.1157</v>
      </c>
      <c r="AE119" s="130" t="n">
        <v>0</v>
      </c>
      <c r="AF119" s="130" t="n">
        <v>0</v>
      </c>
      <c r="AG119" s="130" t="n">
        <v>0</v>
      </c>
      <c r="AH119" s="130" t="n">
        <v>0</v>
      </c>
      <c r="AI119" s="130" t="n">
        <v>-1503.1157</v>
      </c>
      <c r="AJ119" s="130" t="n">
        <v>-1124.43349999999</v>
      </c>
      <c r="AK119" s="130" t="n">
        <v>0</v>
      </c>
      <c r="AL119" s="130" t="n">
        <v>0</v>
      </c>
      <c r="AM119" s="130" t="n">
        <v>0</v>
      </c>
      <c r="AN119" s="107" t="n">
        <v>0</v>
      </c>
      <c r="AO119" s="107" t="n">
        <v>0</v>
      </c>
      <c r="AP119" s="107" t="n">
        <v>0</v>
      </c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</row>
    <row r="120" customFormat="false" ht="13.5" hidden="false" customHeight="true" outlineLevel="0" collapsed="false">
      <c r="A120" s="24" t="n">
        <v>100</v>
      </c>
      <c r="B120" s="99" t="n">
        <v>42</v>
      </c>
      <c r="C120" s="48" t="s">
        <v>141</v>
      </c>
      <c r="D120" s="130" t="n">
        <v>95026.43832</v>
      </c>
      <c r="E120" s="130" t="n">
        <v>-52915.06708</v>
      </c>
      <c r="F120" s="130" t="n">
        <v>42111.37124</v>
      </c>
      <c r="G120" s="130" t="n">
        <v>4204.96076</v>
      </c>
      <c r="H120" s="130" t="n">
        <v>-422.6442</v>
      </c>
      <c r="I120" s="130" t="n">
        <v>952.92982</v>
      </c>
      <c r="J120" s="130" t="n">
        <v>0</v>
      </c>
      <c r="K120" s="130" t="n">
        <v>-378.09342</v>
      </c>
      <c r="L120" s="130" t="n">
        <v>0</v>
      </c>
      <c r="M120" s="130" t="n">
        <v>-15410.62382</v>
      </c>
      <c r="N120" s="130" t="n">
        <v>6470.47049</v>
      </c>
      <c r="O120" s="130" t="n">
        <v>0</v>
      </c>
      <c r="P120" s="130" t="n">
        <v>0</v>
      </c>
      <c r="Q120" s="130" t="n">
        <v>0</v>
      </c>
      <c r="R120" s="130" t="n">
        <v>-499.868370000002</v>
      </c>
      <c r="S120" s="130" t="n">
        <v>14.81052</v>
      </c>
      <c r="T120" s="130" t="n">
        <v>0</v>
      </c>
      <c r="U120" s="130" t="n">
        <v>0</v>
      </c>
      <c r="V120" s="130" t="n">
        <v>677.98018</v>
      </c>
      <c r="W120" s="130" t="n">
        <v>146.78044</v>
      </c>
      <c r="X120" s="130" t="n">
        <v>-26274.84881</v>
      </c>
      <c r="Y120" s="130" t="n">
        <v>0</v>
      </c>
      <c r="Z120" s="130" t="n">
        <v>11593.22483</v>
      </c>
      <c r="AA120" s="130" t="n">
        <v>-2389.04333</v>
      </c>
      <c r="AB120" s="130" t="n">
        <v>0</v>
      </c>
      <c r="AC120" s="130" t="n">
        <v>9204.18149999999</v>
      </c>
      <c r="AD120" s="130" t="n">
        <v>-62.16866</v>
      </c>
      <c r="AE120" s="130" t="n">
        <v>0</v>
      </c>
      <c r="AF120" s="130" t="n">
        <v>0</v>
      </c>
      <c r="AG120" s="130" t="n">
        <v>0</v>
      </c>
      <c r="AH120" s="130" t="n">
        <v>0</v>
      </c>
      <c r="AI120" s="130" t="n">
        <v>-62.16866</v>
      </c>
      <c r="AJ120" s="130" t="n">
        <v>9142.01283999999</v>
      </c>
      <c r="AK120" s="130" t="n">
        <v>0.04844</v>
      </c>
      <c r="AL120" s="130" t="n">
        <v>0.04844</v>
      </c>
      <c r="AM120" s="130" t="n">
        <v>0</v>
      </c>
      <c r="AN120" s="107" t="n">
        <v>0</v>
      </c>
      <c r="AO120" s="107" t="n">
        <v>0.04844</v>
      </c>
      <c r="AP120" s="107" t="n">
        <v>0.04844</v>
      </c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</row>
    <row r="121" customFormat="false" ht="13.5" hidden="false" customHeight="true" outlineLevel="0" collapsed="false">
      <c r="A121" s="24" t="n">
        <v>101</v>
      </c>
      <c r="B121" s="99" t="n">
        <v>43</v>
      </c>
      <c r="C121" s="31" t="s">
        <v>142</v>
      </c>
      <c r="D121" s="130" t="n">
        <v>75392.35699</v>
      </c>
      <c r="E121" s="130" t="n">
        <v>-74588.03173</v>
      </c>
      <c r="F121" s="130" t="n">
        <v>804.325259999999</v>
      </c>
      <c r="G121" s="130" t="n">
        <v>12491.8377</v>
      </c>
      <c r="H121" s="130" t="n">
        <v>-559.55951</v>
      </c>
      <c r="I121" s="130" t="n">
        <v>0</v>
      </c>
      <c r="J121" s="130" t="n">
        <v>0</v>
      </c>
      <c r="K121" s="130" t="n">
        <v>0</v>
      </c>
      <c r="L121" s="130" t="n">
        <v>0</v>
      </c>
      <c r="M121" s="130" t="n">
        <v>1537.04403</v>
      </c>
      <c r="N121" s="130" t="n">
        <v>-201.06369</v>
      </c>
      <c r="O121" s="130" t="n">
        <v>0</v>
      </c>
      <c r="P121" s="130" t="n">
        <v>0</v>
      </c>
      <c r="Q121" s="130" t="n">
        <v>0</v>
      </c>
      <c r="R121" s="130" t="n">
        <v>14630.05796</v>
      </c>
      <c r="S121" s="130" t="n">
        <v>1.491</v>
      </c>
      <c r="T121" s="130" t="n">
        <v>0</v>
      </c>
      <c r="U121" s="130" t="n">
        <v>0</v>
      </c>
      <c r="V121" s="130" t="n">
        <v>-12.9709</v>
      </c>
      <c r="W121" s="130" t="n">
        <v>1974.75081</v>
      </c>
      <c r="X121" s="130" t="n">
        <v>-31321.44936</v>
      </c>
      <c r="Y121" s="130" t="n">
        <v>0</v>
      </c>
      <c r="Z121" s="130" t="n">
        <v>-655.536699999999</v>
      </c>
      <c r="AA121" s="130" t="n">
        <v>1308.52848</v>
      </c>
      <c r="AB121" s="130" t="n">
        <v>0</v>
      </c>
      <c r="AC121" s="130" t="n">
        <v>652.991780000001</v>
      </c>
      <c r="AD121" s="130" t="n">
        <v>0</v>
      </c>
      <c r="AE121" s="130" t="n">
        <v>0</v>
      </c>
      <c r="AF121" s="130" t="n">
        <v>0</v>
      </c>
      <c r="AG121" s="130" t="n">
        <v>0</v>
      </c>
      <c r="AH121" s="130" t="n">
        <v>0</v>
      </c>
      <c r="AI121" s="130" t="n">
        <v>0</v>
      </c>
      <c r="AJ121" s="130" t="n">
        <v>652.991780000001</v>
      </c>
      <c r="AK121" s="130" t="n">
        <v>0</v>
      </c>
      <c r="AL121" s="130" t="n">
        <v>0</v>
      </c>
      <c r="AM121" s="130" t="n">
        <v>0</v>
      </c>
      <c r="AN121" s="107" t="n">
        <v>0</v>
      </c>
      <c r="AO121" s="107" t="n">
        <v>0</v>
      </c>
      <c r="AP121" s="107" t="n">
        <v>0</v>
      </c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</row>
    <row r="122" customFormat="false" ht="13.5" hidden="false" customHeight="true" outlineLevel="0" collapsed="false">
      <c r="A122" s="24" t="n">
        <v>102</v>
      </c>
      <c r="B122" s="99" t="n">
        <v>44</v>
      </c>
      <c r="C122" s="31" t="s">
        <v>143</v>
      </c>
      <c r="D122" s="130" t="n">
        <v>108766.09024</v>
      </c>
      <c r="E122" s="130" t="n">
        <v>-74811.4492</v>
      </c>
      <c r="F122" s="130" t="n">
        <v>33954.64104</v>
      </c>
      <c r="G122" s="130" t="n">
        <v>33691.83109</v>
      </c>
      <c r="H122" s="130" t="n">
        <v>-5951.64422</v>
      </c>
      <c r="I122" s="130" t="n">
        <v>0</v>
      </c>
      <c r="J122" s="130" t="n">
        <v>0</v>
      </c>
      <c r="K122" s="130" t="n">
        <v>0</v>
      </c>
      <c r="L122" s="130" t="n">
        <v>163.664</v>
      </c>
      <c r="M122" s="130" t="n">
        <v>2215.74997</v>
      </c>
      <c r="N122" s="130" t="n">
        <v>-1725.58667</v>
      </c>
      <c r="O122" s="130" t="n">
        <v>1979.64</v>
      </c>
      <c r="P122" s="130" t="n">
        <v>0</v>
      </c>
      <c r="Q122" s="130" t="n">
        <v>0</v>
      </c>
      <c r="R122" s="130" t="n">
        <v>3361.4691</v>
      </c>
      <c r="S122" s="130" t="n">
        <v>53.08129</v>
      </c>
      <c r="T122" s="130" t="n">
        <v>1958.2895</v>
      </c>
      <c r="U122" s="130" t="n">
        <v>0</v>
      </c>
      <c r="V122" s="130" t="n">
        <v>-104.11168</v>
      </c>
      <c r="W122" s="130" t="n">
        <v>1454.04903</v>
      </c>
      <c r="X122" s="130" t="n">
        <v>-67633.58978</v>
      </c>
      <c r="Y122" s="130" t="n">
        <v>0</v>
      </c>
      <c r="Z122" s="130" t="n">
        <v>3417.48267</v>
      </c>
      <c r="AA122" s="130" t="n">
        <v>-2694.57964</v>
      </c>
      <c r="AB122" s="130" t="n">
        <v>0</v>
      </c>
      <c r="AC122" s="130" t="n">
        <v>722.903029999998</v>
      </c>
      <c r="AD122" s="130" t="n">
        <v>967.10188</v>
      </c>
      <c r="AE122" s="130" t="n">
        <v>797.48298</v>
      </c>
      <c r="AF122" s="130" t="n">
        <v>0</v>
      </c>
      <c r="AG122" s="130" t="n">
        <v>0</v>
      </c>
      <c r="AH122" s="130" t="n">
        <v>-225.31537</v>
      </c>
      <c r="AI122" s="130" t="n">
        <v>1539.26949</v>
      </c>
      <c r="AJ122" s="130" t="n">
        <v>2262.17252</v>
      </c>
      <c r="AK122" s="130" t="n">
        <v>3E-005</v>
      </c>
      <c r="AL122" s="130" t="n">
        <v>3E-005</v>
      </c>
      <c r="AM122" s="130" t="n">
        <v>0</v>
      </c>
      <c r="AN122" s="107" t="n">
        <v>0</v>
      </c>
      <c r="AO122" s="107" t="n">
        <v>3E-005</v>
      </c>
      <c r="AP122" s="107" t="n">
        <v>3E-005</v>
      </c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</row>
    <row r="123" customFormat="false" ht="13.5" hidden="false" customHeight="true" outlineLevel="0" collapsed="false">
      <c r="A123" s="24" t="n">
        <v>103</v>
      </c>
      <c r="B123" s="99" t="n">
        <v>45</v>
      </c>
      <c r="C123" s="31" t="s">
        <v>144</v>
      </c>
      <c r="D123" s="130" t="n">
        <v>97256.8137</v>
      </c>
      <c r="E123" s="130" t="n">
        <v>-56306.98792</v>
      </c>
      <c r="F123" s="130" t="n">
        <v>40949.82578</v>
      </c>
      <c r="G123" s="130" t="n">
        <v>28967.02651</v>
      </c>
      <c r="H123" s="130" t="n">
        <v>-3751.54212</v>
      </c>
      <c r="I123" s="130" t="n">
        <v>0</v>
      </c>
      <c r="J123" s="130" t="n">
        <v>0</v>
      </c>
      <c r="K123" s="130" t="n">
        <v>0</v>
      </c>
      <c r="L123" s="130" t="n">
        <v>51.63717</v>
      </c>
      <c r="M123" s="130" t="n">
        <v>5352.51164</v>
      </c>
      <c r="N123" s="130" t="n">
        <v>-897.02404</v>
      </c>
      <c r="O123" s="130" t="n">
        <v>0</v>
      </c>
      <c r="P123" s="130" t="n">
        <v>0</v>
      </c>
      <c r="Q123" s="130" t="n">
        <v>0</v>
      </c>
      <c r="R123" s="130" t="n">
        <v>7043.27250000006</v>
      </c>
      <c r="S123" s="130" t="n">
        <v>117.23183</v>
      </c>
      <c r="T123" s="130" t="n">
        <v>0</v>
      </c>
      <c r="U123" s="130" t="n">
        <v>0</v>
      </c>
      <c r="V123" s="130" t="n">
        <v>0</v>
      </c>
      <c r="W123" s="130" t="n">
        <v>2233.63631</v>
      </c>
      <c r="X123" s="130" t="n">
        <v>-72408.84004</v>
      </c>
      <c r="Y123" s="130" t="n">
        <v>0</v>
      </c>
      <c r="Z123" s="130" t="n">
        <v>7657.73554000006</v>
      </c>
      <c r="AA123" s="130" t="n">
        <v>-407.03833</v>
      </c>
      <c r="AB123" s="130" t="n">
        <v>0</v>
      </c>
      <c r="AC123" s="130" t="n">
        <v>7250.69721000006</v>
      </c>
      <c r="AD123" s="130" t="n">
        <v>327.028349999999</v>
      </c>
      <c r="AE123" s="130" t="n">
        <v>0</v>
      </c>
      <c r="AF123" s="130" t="n">
        <v>0</v>
      </c>
      <c r="AG123" s="130" t="n">
        <v>0</v>
      </c>
      <c r="AH123" s="130" t="n">
        <v>-32.7028299999998</v>
      </c>
      <c r="AI123" s="130" t="n">
        <v>294.325519999999</v>
      </c>
      <c r="AJ123" s="130" t="n">
        <v>7545.02273000006</v>
      </c>
      <c r="AK123" s="130" t="n">
        <v>2E-005</v>
      </c>
      <c r="AL123" s="130" t="n">
        <v>2E-005</v>
      </c>
      <c r="AM123" s="130" t="n">
        <v>0</v>
      </c>
      <c r="AN123" s="107" t="n">
        <v>0</v>
      </c>
      <c r="AO123" s="107" t="n">
        <v>2E-005</v>
      </c>
      <c r="AP123" s="107" t="n">
        <v>2E-005</v>
      </c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</row>
    <row r="124" customFormat="false" ht="13.5" hidden="false" customHeight="true" outlineLevel="0" collapsed="false">
      <c r="A124" s="24" t="n">
        <v>104</v>
      </c>
      <c r="B124" s="99" t="n">
        <v>46</v>
      </c>
      <c r="C124" s="31" t="s">
        <v>145</v>
      </c>
      <c r="D124" s="130" t="n">
        <v>107290.90489</v>
      </c>
      <c r="E124" s="130" t="n">
        <v>-65626.81666</v>
      </c>
      <c r="F124" s="130" t="n">
        <v>41664.08823</v>
      </c>
      <c r="G124" s="130" t="n">
        <v>12605.86755</v>
      </c>
      <c r="H124" s="130" t="n">
        <v>-6307.66832</v>
      </c>
      <c r="I124" s="130" t="n">
        <v>0</v>
      </c>
      <c r="J124" s="130" t="n">
        <v>0</v>
      </c>
      <c r="K124" s="130" t="n">
        <v>0</v>
      </c>
      <c r="L124" s="130" t="n">
        <v>3692.58361</v>
      </c>
      <c r="M124" s="130" t="n">
        <v>3870.7502</v>
      </c>
      <c r="N124" s="130" t="n">
        <v>807.89371</v>
      </c>
      <c r="O124" s="130" t="n">
        <v>0</v>
      </c>
      <c r="P124" s="130" t="n">
        <v>0</v>
      </c>
      <c r="Q124" s="130" t="n">
        <v>0</v>
      </c>
      <c r="R124" s="130" t="n">
        <v>-51310.21125</v>
      </c>
      <c r="S124" s="130" t="n">
        <v>-24.03029</v>
      </c>
      <c r="T124" s="130" t="n">
        <v>0</v>
      </c>
      <c r="U124" s="130" t="n">
        <v>0</v>
      </c>
      <c r="V124" s="130" t="n">
        <v>1547.67382</v>
      </c>
      <c r="W124" s="130" t="n">
        <v>6194.15842</v>
      </c>
      <c r="X124" s="130" t="n">
        <v>-11854.8972</v>
      </c>
      <c r="Y124" s="130" t="n">
        <v>0</v>
      </c>
      <c r="Z124" s="130" t="n">
        <v>886.208479999988</v>
      </c>
      <c r="AA124" s="130" t="n">
        <v>-1.431</v>
      </c>
      <c r="AB124" s="130" t="n">
        <v>0</v>
      </c>
      <c r="AC124" s="130" t="n">
        <v>884.777479999988</v>
      </c>
      <c r="AD124" s="130" t="n">
        <v>0</v>
      </c>
      <c r="AE124" s="130" t="n">
        <v>0</v>
      </c>
      <c r="AF124" s="130" t="n">
        <v>0</v>
      </c>
      <c r="AG124" s="130" t="n">
        <v>0</v>
      </c>
      <c r="AH124" s="130" t="n">
        <v>0</v>
      </c>
      <c r="AI124" s="130" t="n">
        <v>0</v>
      </c>
      <c r="AJ124" s="130" t="n">
        <v>884.777479999988</v>
      </c>
      <c r="AK124" s="130" t="n">
        <v>0.0004</v>
      </c>
      <c r="AL124" s="130" t="n">
        <v>0.0004</v>
      </c>
      <c r="AM124" s="130" t="n">
        <v>0</v>
      </c>
      <c r="AN124" s="107" t="n">
        <v>0</v>
      </c>
      <c r="AO124" s="107" t="n">
        <v>0.0004</v>
      </c>
      <c r="AP124" s="107" t="n">
        <v>0.0004</v>
      </c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</row>
    <row r="125" customFormat="false" ht="13.5" hidden="false" customHeight="true" outlineLevel="0" collapsed="false">
      <c r="A125" s="24" t="n">
        <v>105</v>
      </c>
      <c r="B125" s="99" t="n">
        <v>47</v>
      </c>
      <c r="C125" s="31" t="s">
        <v>146</v>
      </c>
      <c r="D125" s="130" t="n">
        <v>560806.27349</v>
      </c>
      <c r="E125" s="130" t="n">
        <v>-600099.0928</v>
      </c>
      <c r="F125" s="130" t="n">
        <v>-39292.81931</v>
      </c>
      <c r="G125" s="130" t="n">
        <v>52953.05667</v>
      </c>
      <c r="H125" s="130" t="n">
        <v>-8511.2523</v>
      </c>
      <c r="I125" s="130" t="n">
        <v>0.0772</v>
      </c>
      <c r="J125" s="130" t="n">
        <v>0</v>
      </c>
      <c r="K125" s="130" t="n">
        <v>-3814.9794</v>
      </c>
      <c r="L125" s="130" t="n">
        <v>-28687.60352</v>
      </c>
      <c r="M125" s="130" t="n">
        <v>-41987.85164</v>
      </c>
      <c r="N125" s="130" t="n">
        <v>-2137.61275</v>
      </c>
      <c r="O125" s="130" t="n">
        <v>0</v>
      </c>
      <c r="P125" s="130" t="n">
        <v>0</v>
      </c>
      <c r="Q125" s="130" t="n">
        <v>0</v>
      </c>
      <c r="R125" s="130" t="n">
        <v>368025.77405</v>
      </c>
      <c r="S125" s="130" t="n">
        <v>-2021.46839</v>
      </c>
      <c r="T125" s="130" t="n">
        <v>5062.91062</v>
      </c>
      <c r="U125" s="130" t="n">
        <v>0</v>
      </c>
      <c r="V125" s="130" t="n">
        <v>1096.64185</v>
      </c>
      <c r="W125" s="130" t="n">
        <v>63391.25875</v>
      </c>
      <c r="X125" s="130" t="n">
        <v>-2359220.81006</v>
      </c>
      <c r="Y125" s="130" t="n">
        <v>0</v>
      </c>
      <c r="Z125" s="130" t="n">
        <v>-1995144.67823</v>
      </c>
      <c r="AA125" s="130" t="n">
        <v>0</v>
      </c>
      <c r="AB125" s="130" t="n">
        <v>0</v>
      </c>
      <c r="AC125" s="130" t="n">
        <v>-1995144.67823</v>
      </c>
      <c r="AD125" s="130" t="n">
        <v>73816.09398</v>
      </c>
      <c r="AE125" s="130" t="n">
        <v>0</v>
      </c>
      <c r="AF125" s="130" t="n">
        <v>0</v>
      </c>
      <c r="AG125" s="130" t="n">
        <v>0</v>
      </c>
      <c r="AH125" s="130" t="n">
        <v>-11216.09421</v>
      </c>
      <c r="AI125" s="130" t="n">
        <v>62599.99977</v>
      </c>
      <c r="AJ125" s="130" t="n">
        <v>-1932544.67846</v>
      </c>
      <c r="AK125" s="130" t="n">
        <v>-0.00757</v>
      </c>
      <c r="AL125" s="130" t="n">
        <v>-0.00757</v>
      </c>
      <c r="AM125" s="130" t="n">
        <v>0</v>
      </c>
      <c r="AN125" s="107" t="n">
        <v>0</v>
      </c>
      <c r="AO125" s="107" t="n">
        <v>-0.00757</v>
      </c>
      <c r="AP125" s="107" t="n">
        <v>-0.00757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</row>
    <row r="126" customFormat="false" ht="13.5" hidden="false" customHeight="true" outlineLevel="0" collapsed="false">
      <c r="A126" s="24" t="n">
        <v>106</v>
      </c>
      <c r="B126" s="99" t="n">
        <v>48</v>
      </c>
      <c r="C126" s="31" t="s">
        <v>147</v>
      </c>
      <c r="D126" s="130" t="n">
        <v>119514.4043</v>
      </c>
      <c r="E126" s="130" t="n">
        <v>-100254.39051</v>
      </c>
      <c r="F126" s="130" t="n">
        <v>19260.01379</v>
      </c>
      <c r="G126" s="130" t="n">
        <v>2206.79487</v>
      </c>
      <c r="H126" s="130" t="n">
        <v>-397.08669</v>
      </c>
      <c r="I126" s="130" t="n">
        <v>11664.09151</v>
      </c>
      <c r="J126" s="130" t="n">
        <v>0</v>
      </c>
      <c r="K126" s="130" t="n">
        <v>-3306.98181</v>
      </c>
      <c r="L126" s="130" t="n">
        <v>2000.808</v>
      </c>
      <c r="M126" s="130" t="n">
        <v>-559.5987</v>
      </c>
      <c r="N126" s="130" t="n">
        <v>-2508.46724</v>
      </c>
      <c r="O126" s="130" t="n">
        <v>489.525</v>
      </c>
      <c r="P126" s="130" t="n">
        <v>0</v>
      </c>
      <c r="Q126" s="130" t="n">
        <v>0</v>
      </c>
      <c r="R126" s="130" t="n">
        <v>-1952.55818</v>
      </c>
      <c r="S126" s="130" t="n">
        <v>-287.69229</v>
      </c>
      <c r="T126" s="130" t="n">
        <v>-1978.0289</v>
      </c>
      <c r="U126" s="130" t="n">
        <v>0</v>
      </c>
      <c r="V126" s="130" t="n">
        <v>82.98405</v>
      </c>
      <c r="W126" s="130" t="n">
        <v>12434.03214</v>
      </c>
      <c r="X126" s="130" t="n">
        <v>-40333.42004</v>
      </c>
      <c r="Y126" s="130" t="n">
        <v>0</v>
      </c>
      <c r="Z126" s="130" t="n">
        <v>-3185.58449</v>
      </c>
      <c r="AA126" s="130" t="n">
        <v>3190.20896</v>
      </c>
      <c r="AB126" s="130" t="n">
        <v>0</v>
      </c>
      <c r="AC126" s="130" t="n">
        <v>4.62447000000354</v>
      </c>
      <c r="AD126" s="130" t="n">
        <v>0</v>
      </c>
      <c r="AE126" s="130" t="n">
        <v>0</v>
      </c>
      <c r="AF126" s="130" t="n">
        <v>0</v>
      </c>
      <c r="AG126" s="130" t="n">
        <v>0</v>
      </c>
      <c r="AH126" s="130" t="n">
        <v>0</v>
      </c>
      <c r="AI126" s="130" t="n">
        <v>0</v>
      </c>
      <c r="AJ126" s="130" t="n">
        <v>4.62447000000354</v>
      </c>
      <c r="AK126" s="130" t="n">
        <v>1E-005</v>
      </c>
      <c r="AL126" s="130" t="n">
        <v>1E-005</v>
      </c>
      <c r="AM126" s="130" t="n">
        <v>0</v>
      </c>
      <c r="AN126" s="107" t="n">
        <v>0</v>
      </c>
      <c r="AO126" s="107" t="n">
        <v>1E-005</v>
      </c>
      <c r="AP126" s="107" t="n">
        <v>1E-005</v>
      </c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</row>
    <row r="127" customFormat="false" ht="13.5" hidden="false" customHeight="true" outlineLevel="0" collapsed="false">
      <c r="A127" s="24" t="n">
        <v>107</v>
      </c>
      <c r="B127" s="99" t="n">
        <v>49</v>
      </c>
      <c r="C127" s="48" t="s">
        <v>148</v>
      </c>
      <c r="D127" s="130" t="n">
        <v>57985.05472</v>
      </c>
      <c r="E127" s="130" t="n">
        <v>-19910.03344</v>
      </c>
      <c r="F127" s="130" t="n">
        <v>38075.02128</v>
      </c>
      <c r="G127" s="130" t="n">
        <v>623.83323</v>
      </c>
      <c r="H127" s="130" t="n">
        <v>-265.75617</v>
      </c>
      <c r="I127" s="130" t="n">
        <v>0</v>
      </c>
      <c r="J127" s="130" t="n">
        <v>0</v>
      </c>
      <c r="K127" s="130" t="n">
        <v>0</v>
      </c>
      <c r="L127" s="130" t="n">
        <v>-187.35596</v>
      </c>
      <c r="M127" s="130" t="n">
        <v>-10093.9687</v>
      </c>
      <c r="N127" s="130" t="n">
        <v>1452.99949</v>
      </c>
      <c r="O127" s="130" t="n">
        <v>0</v>
      </c>
      <c r="P127" s="130" t="n">
        <v>0</v>
      </c>
      <c r="Q127" s="130" t="n">
        <v>0</v>
      </c>
      <c r="R127" s="130" t="n">
        <v>-13291.06423</v>
      </c>
      <c r="S127" s="130" t="n">
        <v>1607.3444</v>
      </c>
      <c r="T127" s="130" t="n">
        <v>0</v>
      </c>
      <c r="U127" s="130" t="n">
        <v>0</v>
      </c>
      <c r="V127" s="130" t="n">
        <v>31.5239</v>
      </c>
      <c r="W127" s="130" t="n">
        <v>270.56702</v>
      </c>
      <c r="X127" s="130" t="n">
        <v>-17379.19733</v>
      </c>
      <c r="Y127" s="130" t="n">
        <v>0</v>
      </c>
      <c r="Z127" s="130" t="n">
        <v>843.946930000005</v>
      </c>
      <c r="AA127" s="130" t="n">
        <v>-391.68326</v>
      </c>
      <c r="AB127" s="130" t="n">
        <v>0</v>
      </c>
      <c r="AC127" s="130" t="n">
        <v>452.263670000005</v>
      </c>
      <c r="AD127" s="130" t="n">
        <v>-180.55213</v>
      </c>
      <c r="AE127" s="130" t="n">
        <v>0</v>
      </c>
      <c r="AF127" s="130" t="n">
        <v>0</v>
      </c>
      <c r="AG127" s="130" t="n">
        <v>0</v>
      </c>
      <c r="AH127" s="130" t="n">
        <v>0</v>
      </c>
      <c r="AI127" s="130" t="n">
        <v>-180.55213</v>
      </c>
      <c r="AJ127" s="130" t="n">
        <v>271.711540000005</v>
      </c>
      <c r="AK127" s="130" t="n">
        <v>0.00217</v>
      </c>
      <c r="AL127" s="130" t="n">
        <v>0.00217</v>
      </c>
      <c r="AM127" s="130" t="n">
        <v>0</v>
      </c>
      <c r="AN127" s="107" t="n">
        <v>0</v>
      </c>
      <c r="AO127" s="107" t="n">
        <v>0.00217</v>
      </c>
      <c r="AP127" s="107" t="n">
        <v>0.00217</v>
      </c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</row>
    <row r="128" customFormat="false" ht="13.5" hidden="false" customHeight="true" outlineLevel="0" collapsed="false">
      <c r="A128" s="24" t="n">
        <v>108</v>
      </c>
      <c r="B128" s="99" t="n">
        <v>50</v>
      </c>
      <c r="C128" s="31" t="s">
        <v>149</v>
      </c>
      <c r="D128" s="130" t="n">
        <v>111401.95261</v>
      </c>
      <c r="E128" s="130" t="n">
        <v>-33599.33893</v>
      </c>
      <c r="F128" s="130" t="n">
        <v>77802.61368</v>
      </c>
      <c r="G128" s="130" t="n">
        <v>16536.68574</v>
      </c>
      <c r="H128" s="130" t="n">
        <v>-1935.96197</v>
      </c>
      <c r="I128" s="130" t="n">
        <v>1008.1214</v>
      </c>
      <c r="J128" s="130" t="n">
        <v>0</v>
      </c>
      <c r="K128" s="130" t="n">
        <v>0</v>
      </c>
      <c r="L128" s="130" t="n">
        <v>0</v>
      </c>
      <c r="M128" s="130" t="n">
        <v>2431.38981</v>
      </c>
      <c r="N128" s="130" t="n">
        <v>-217.20745</v>
      </c>
      <c r="O128" s="130" t="n">
        <v>0</v>
      </c>
      <c r="P128" s="130" t="n">
        <v>0</v>
      </c>
      <c r="Q128" s="130" t="n">
        <v>0</v>
      </c>
      <c r="R128" s="130" t="n">
        <v>-92316.89149</v>
      </c>
      <c r="S128" s="130" t="n">
        <v>-1.68796</v>
      </c>
      <c r="T128" s="130" t="n">
        <v>-158.31901</v>
      </c>
      <c r="U128" s="130" t="n">
        <v>0</v>
      </c>
      <c r="V128" s="130" t="n">
        <v>7517.52468</v>
      </c>
      <c r="W128" s="130" t="n">
        <v>1029.76829</v>
      </c>
      <c r="X128" s="130" t="n">
        <v>-9918.91182</v>
      </c>
      <c r="Y128" s="130" t="n">
        <v>0</v>
      </c>
      <c r="Z128" s="130" t="n">
        <v>1777.12389999998</v>
      </c>
      <c r="AA128" s="130" t="n">
        <v>-224.678</v>
      </c>
      <c r="AB128" s="130" t="n">
        <v>0</v>
      </c>
      <c r="AC128" s="130" t="n">
        <v>1552.44589999998</v>
      </c>
      <c r="AD128" s="130" t="n">
        <v>0</v>
      </c>
      <c r="AE128" s="130" t="n">
        <v>0</v>
      </c>
      <c r="AF128" s="130" t="n">
        <v>0</v>
      </c>
      <c r="AG128" s="130" t="n">
        <v>0</v>
      </c>
      <c r="AH128" s="130" t="n">
        <v>0</v>
      </c>
      <c r="AI128" s="130" t="n">
        <v>0</v>
      </c>
      <c r="AJ128" s="130" t="n">
        <v>1552.44589999998</v>
      </c>
      <c r="AK128" s="130" t="n">
        <v>0.00584</v>
      </c>
      <c r="AL128" s="130" t="n">
        <v>0.00584</v>
      </c>
      <c r="AM128" s="130" t="n">
        <v>0</v>
      </c>
      <c r="AN128" s="107" t="n">
        <v>0</v>
      </c>
      <c r="AO128" s="107" t="n">
        <v>0.00584</v>
      </c>
      <c r="AP128" s="107" t="n">
        <v>0.00584</v>
      </c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</row>
    <row r="129" customFormat="false" ht="13.5" hidden="false" customHeight="true" outlineLevel="0" collapsed="false">
      <c r="A129" s="24" t="n">
        <v>109</v>
      </c>
      <c r="B129" s="99" t="n">
        <v>51</v>
      </c>
      <c r="C129" s="31" t="s">
        <v>150</v>
      </c>
      <c r="D129" s="130" t="n">
        <v>64805.16454</v>
      </c>
      <c r="E129" s="130" t="n">
        <v>-57245.89873</v>
      </c>
      <c r="F129" s="130" t="n">
        <v>7559.26581000001</v>
      </c>
      <c r="G129" s="130" t="n">
        <v>33529.80364</v>
      </c>
      <c r="H129" s="130" t="n">
        <v>-1790.54365</v>
      </c>
      <c r="I129" s="130" t="n">
        <v>0</v>
      </c>
      <c r="J129" s="130" t="n">
        <v>0</v>
      </c>
      <c r="K129" s="130" t="n">
        <v>0</v>
      </c>
      <c r="L129" s="130" t="n">
        <v>0</v>
      </c>
      <c r="M129" s="130" t="n">
        <v>4569.94335</v>
      </c>
      <c r="N129" s="130" t="n">
        <v>-90.6686</v>
      </c>
      <c r="O129" s="130" t="n">
        <v>0</v>
      </c>
      <c r="P129" s="130" t="n">
        <v>0</v>
      </c>
      <c r="Q129" s="130" t="n">
        <v>0</v>
      </c>
      <c r="R129" s="130" t="n">
        <v>1084.10738</v>
      </c>
      <c r="S129" s="130" t="n">
        <v>11.09011</v>
      </c>
      <c r="T129" s="130" t="n">
        <v>0</v>
      </c>
      <c r="U129" s="130" t="n">
        <v>0</v>
      </c>
      <c r="V129" s="130" t="n">
        <v>131.42584</v>
      </c>
      <c r="W129" s="130" t="n">
        <v>554.67485</v>
      </c>
      <c r="X129" s="130" t="n">
        <v>-44246.2211</v>
      </c>
      <c r="Y129" s="130" t="n">
        <v>0</v>
      </c>
      <c r="Z129" s="130" t="n">
        <v>1312.87763</v>
      </c>
      <c r="AA129" s="130" t="n">
        <v>-304.472</v>
      </c>
      <c r="AB129" s="130" t="n">
        <v>0</v>
      </c>
      <c r="AC129" s="130" t="n">
        <v>1008.40563</v>
      </c>
      <c r="AD129" s="130" t="n">
        <v>0</v>
      </c>
      <c r="AE129" s="130" t="n">
        <v>0</v>
      </c>
      <c r="AF129" s="130" t="n">
        <v>0</v>
      </c>
      <c r="AG129" s="130" t="n">
        <v>0</v>
      </c>
      <c r="AH129" s="130" t="n">
        <v>0</v>
      </c>
      <c r="AI129" s="130" t="n">
        <v>0</v>
      </c>
      <c r="AJ129" s="130" t="n">
        <v>1008.40563</v>
      </c>
      <c r="AK129" s="130" t="n">
        <v>0.04384</v>
      </c>
      <c r="AL129" s="130" t="n">
        <v>0</v>
      </c>
      <c r="AM129" s="130" t="n">
        <v>0</v>
      </c>
      <c r="AN129" s="107" t="n">
        <v>0</v>
      </c>
      <c r="AO129" s="107" t="n">
        <v>0.04384</v>
      </c>
      <c r="AP129" s="107" t="n">
        <v>0</v>
      </c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</row>
    <row r="130" customFormat="false" ht="13.5" hidden="false" customHeight="true" outlineLevel="0" collapsed="false">
      <c r="A130" s="24" t="n">
        <v>110</v>
      </c>
      <c r="B130" s="99" t="n">
        <v>52</v>
      </c>
      <c r="C130" s="48" t="s">
        <v>151</v>
      </c>
      <c r="D130" s="130" t="n">
        <v>239465.86054</v>
      </c>
      <c r="E130" s="130" t="n">
        <v>-76911.67885</v>
      </c>
      <c r="F130" s="130" t="n">
        <v>162554.18169</v>
      </c>
      <c r="G130" s="130" t="n">
        <v>17728.55675</v>
      </c>
      <c r="H130" s="130" t="n">
        <v>-2339.12037</v>
      </c>
      <c r="I130" s="130" t="n">
        <v>0</v>
      </c>
      <c r="J130" s="130" t="n">
        <v>0</v>
      </c>
      <c r="K130" s="130" t="n">
        <v>4.72</v>
      </c>
      <c r="L130" s="130" t="n">
        <v>1127.9236</v>
      </c>
      <c r="M130" s="130" t="n">
        <v>2359.10252</v>
      </c>
      <c r="N130" s="130" t="n">
        <v>-2200.44863</v>
      </c>
      <c r="O130" s="130" t="n">
        <v>0</v>
      </c>
      <c r="P130" s="130" t="n">
        <v>-3895.627</v>
      </c>
      <c r="Q130" s="130" t="n">
        <v>0</v>
      </c>
      <c r="R130" s="130" t="n">
        <v>-26001.86741</v>
      </c>
      <c r="S130" s="130" t="n">
        <v>0</v>
      </c>
      <c r="T130" s="130" t="n">
        <v>0</v>
      </c>
      <c r="U130" s="130" t="n">
        <v>0</v>
      </c>
      <c r="V130" s="130" t="n">
        <v>-25.07188</v>
      </c>
      <c r="W130" s="130" t="n">
        <v>4449.47518</v>
      </c>
      <c r="X130" s="130" t="n">
        <v>-150474.16015</v>
      </c>
      <c r="Y130" s="130" t="n">
        <v>0</v>
      </c>
      <c r="Z130" s="130" t="n">
        <v>3287.66429999999</v>
      </c>
      <c r="AA130" s="130" t="n">
        <v>1156.56511</v>
      </c>
      <c r="AB130" s="130" t="n">
        <v>0</v>
      </c>
      <c r="AC130" s="130" t="n">
        <v>4444.22940999999</v>
      </c>
      <c r="AD130" s="130" t="n">
        <v>28853.508</v>
      </c>
      <c r="AE130" s="130" t="n">
        <v>0</v>
      </c>
      <c r="AF130" s="130" t="n">
        <v>0</v>
      </c>
      <c r="AG130" s="130" t="n">
        <v>0</v>
      </c>
      <c r="AH130" s="130" t="n">
        <v>-2885.3508</v>
      </c>
      <c r="AI130" s="130" t="n">
        <v>25968.1572</v>
      </c>
      <c r="AJ130" s="130" t="n">
        <v>30412.38661</v>
      </c>
      <c r="AK130" s="130" t="n">
        <v>0</v>
      </c>
      <c r="AL130" s="130" t="n">
        <v>0</v>
      </c>
      <c r="AM130" s="130" t="n">
        <v>0</v>
      </c>
      <c r="AN130" s="107" t="n">
        <v>0</v>
      </c>
      <c r="AO130" s="107" t="n">
        <v>0</v>
      </c>
      <c r="AP130" s="107" t="n">
        <v>0</v>
      </c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</row>
    <row r="131" customFormat="false" ht="13.5" hidden="false" customHeight="true" outlineLevel="0" collapsed="false">
      <c r="A131" s="24" t="n">
        <v>111</v>
      </c>
      <c r="B131" s="99" t="n">
        <v>53</v>
      </c>
      <c r="C131" s="31" t="s">
        <v>152</v>
      </c>
      <c r="D131" s="130" t="n">
        <v>191707.73266</v>
      </c>
      <c r="E131" s="130" t="n">
        <v>-134653.55336</v>
      </c>
      <c r="F131" s="130" t="n">
        <v>57054.1793</v>
      </c>
      <c r="G131" s="130" t="n">
        <v>2158.48785</v>
      </c>
      <c r="H131" s="130" t="n">
        <v>-336.12745</v>
      </c>
      <c r="I131" s="130" t="n">
        <v>185.538</v>
      </c>
      <c r="J131" s="130" t="n">
        <v>0</v>
      </c>
      <c r="K131" s="130" t="n">
        <v>0.00167</v>
      </c>
      <c r="L131" s="130" t="n">
        <v>0.80753</v>
      </c>
      <c r="M131" s="130" t="n">
        <v>5544.78955</v>
      </c>
      <c r="N131" s="130" t="n">
        <v>-87.6626</v>
      </c>
      <c r="O131" s="130" t="n">
        <v>0</v>
      </c>
      <c r="P131" s="130" t="n">
        <v>0</v>
      </c>
      <c r="Q131" s="130" t="n">
        <v>0</v>
      </c>
      <c r="R131" s="130" t="n">
        <v>-7378.41128</v>
      </c>
      <c r="S131" s="130" t="n">
        <v>0</v>
      </c>
      <c r="T131" s="130" t="n">
        <v>0</v>
      </c>
      <c r="U131" s="130" t="n">
        <v>0</v>
      </c>
      <c r="V131" s="130" t="n">
        <v>18.9668</v>
      </c>
      <c r="W131" s="130" t="n">
        <v>223.46352</v>
      </c>
      <c r="X131" s="130" t="n">
        <v>-54327.77771</v>
      </c>
      <c r="Y131" s="130" t="n">
        <v>0</v>
      </c>
      <c r="Z131" s="130" t="n">
        <v>3056.25518000003</v>
      </c>
      <c r="AA131" s="130" t="n">
        <v>-2145.973</v>
      </c>
      <c r="AB131" s="130" t="n">
        <v>0</v>
      </c>
      <c r="AC131" s="130" t="n">
        <v>910.282180000029</v>
      </c>
      <c r="AD131" s="130" t="n">
        <v>0</v>
      </c>
      <c r="AE131" s="130" t="n">
        <v>0</v>
      </c>
      <c r="AF131" s="130" t="n">
        <v>0</v>
      </c>
      <c r="AG131" s="130" t="n">
        <v>0</v>
      </c>
      <c r="AH131" s="130" t="n">
        <v>0</v>
      </c>
      <c r="AI131" s="130" t="n">
        <v>0</v>
      </c>
      <c r="AJ131" s="130" t="n">
        <v>910.282180000029</v>
      </c>
      <c r="AK131" s="130" t="n">
        <v>1E-005</v>
      </c>
      <c r="AL131" s="130" t="n">
        <v>1E-005</v>
      </c>
      <c r="AM131" s="130" t="n">
        <v>0</v>
      </c>
      <c r="AN131" s="107" t="n">
        <v>0</v>
      </c>
      <c r="AO131" s="107" t="n">
        <v>0</v>
      </c>
      <c r="AP131" s="107" t="n">
        <v>0</v>
      </c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</row>
    <row r="132" customFormat="false" ht="13.5" hidden="false" customHeight="true" outlineLevel="0" collapsed="false">
      <c r="A132" s="24" t="n">
        <v>112</v>
      </c>
      <c r="B132" s="99" t="n">
        <v>54</v>
      </c>
      <c r="C132" s="31" t="s">
        <v>153</v>
      </c>
      <c r="D132" s="130" t="n">
        <v>105878.0255</v>
      </c>
      <c r="E132" s="130" t="n">
        <v>-62423.09382</v>
      </c>
      <c r="F132" s="130" t="n">
        <v>43454.93168</v>
      </c>
      <c r="G132" s="130" t="n">
        <v>34396.08776</v>
      </c>
      <c r="H132" s="130" t="n">
        <v>-13208.38938</v>
      </c>
      <c r="I132" s="130" t="n">
        <v>57.35244</v>
      </c>
      <c r="J132" s="130" t="n">
        <v>0</v>
      </c>
      <c r="K132" s="130" t="n">
        <v>55219.31344</v>
      </c>
      <c r="L132" s="130" t="n">
        <v>0</v>
      </c>
      <c r="M132" s="130" t="n">
        <v>-169334.68277</v>
      </c>
      <c r="N132" s="130" t="n">
        <v>67562.20073</v>
      </c>
      <c r="O132" s="130" t="n">
        <v>0</v>
      </c>
      <c r="P132" s="130" t="n">
        <v>0</v>
      </c>
      <c r="Q132" s="130" t="n">
        <v>0</v>
      </c>
      <c r="R132" s="130" t="n">
        <v>6652.03531</v>
      </c>
      <c r="S132" s="130" t="n">
        <v>26456.21731</v>
      </c>
      <c r="T132" s="130" t="n">
        <v>0</v>
      </c>
      <c r="U132" s="130" t="n">
        <v>0</v>
      </c>
      <c r="V132" s="130" t="n">
        <v>3.20567</v>
      </c>
      <c r="W132" s="130" t="n">
        <v>583.80336</v>
      </c>
      <c r="X132" s="130" t="n">
        <v>-45503.23669</v>
      </c>
      <c r="Y132" s="130" t="n">
        <v>0</v>
      </c>
      <c r="Z132" s="130" t="n">
        <v>6338.83886000001</v>
      </c>
      <c r="AA132" s="130" t="n">
        <v>-5184.98253</v>
      </c>
      <c r="AB132" s="130" t="n">
        <v>0</v>
      </c>
      <c r="AC132" s="130" t="n">
        <v>1153.85633000001</v>
      </c>
      <c r="AD132" s="130" t="n">
        <v>0</v>
      </c>
      <c r="AE132" s="130" t="n">
        <v>0</v>
      </c>
      <c r="AF132" s="130" t="n">
        <v>0</v>
      </c>
      <c r="AG132" s="130" t="n">
        <v>0</v>
      </c>
      <c r="AH132" s="130" t="n">
        <v>0</v>
      </c>
      <c r="AI132" s="130" t="n">
        <v>0</v>
      </c>
      <c r="AJ132" s="130" t="n">
        <v>1153.85633000001</v>
      </c>
      <c r="AK132" s="130" t="n">
        <v>2E-005</v>
      </c>
      <c r="AL132" s="130" t="n">
        <v>2E-005</v>
      </c>
      <c r="AM132" s="130" t="n">
        <v>0</v>
      </c>
      <c r="AN132" s="107" t="n">
        <v>0</v>
      </c>
      <c r="AO132" s="107" t="n">
        <v>2E-005</v>
      </c>
      <c r="AP132" s="107" t="n">
        <v>2E-005</v>
      </c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</row>
    <row r="133" customFormat="false" ht="13.5" hidden="false" customHeight="true" outlineLevel="0" collapsed="false">
      <c r="A133" s="24" t="n">
        <v>113</v>
      </c>
      <c r="B133" s="99" t="n">
        <v>55</v>
      </c>
      <c r="C133" s="51" t="s">
        <v>154</v>
      </c>
      <c r="D133" s="130" t="n">
        <v>70393.14865</v>
      </c>
      <c r="E133" s="130" t="n">
        <v>-4259.08352</v>
      </c>
      <c r="F133" s="130" t="n">
        <v>66134.06513</v>
      </c>
      <c r="G133" s="130" t="n">
        <v>7269.95993</v>
      </c>
      <c r="H133" s="130" t="n">
        <v>-38.2904</v>
      </c>
      <c r="I133" s="130" t="n">
        <v>0</v>
      </c>
      <c r="J133" s="130" t="n">
        <v>0</v>
      </c>
      <c r="K133" s="130" t="n">
        <v>-19575.66489</v>
      </c>
      <c r="L133" s="130" t="n">
        <v>-47.44037</v>
      </c>
      <c r="M133" s="130" t="n">
        <v>2189.18594</v>
      </c>
      <c r="N133" s="130" t="n">
        <v>-100.33702</v>
      </c>
      <c r="O133" s="130" t="n">
        <v>0</v>
      </c>
      <c r="P133" s="130" t="n">
        <v>0</v>
      </c>
      <c r="Q133" s="130" t="n">
        <v>0</v>
      </c>
      <c r="R133" s="130" t="n">
        <v>0</v>
      </c>
      <c r="S133" s="130" t="n">
        <v>-0.43951</v>
      </c>
      <c r="T133" s="130" t="n">
        <v>0</v>
      </c>
      <c r="U133" s="130" t="n">
        <v>0</v>
      </c>
      <c r="V133" s="130" t="n">
        <v>0</v>
      </c>
      <c r="W133" s="130" t="n">
        <v>9.78438</v>
      </c>
      <c r="X133" s="130" t="n">
        <v>-40267.38667</v>
      </c>
      <c r="Y133" s="130" t="n">
        <v>0</v>
      </c>
      <c r="Z133" s="130" t="n">
        <v>15573.43652</v>
      </c>
      <c r="AA133" s="130" t="n">
        <v>-3539.45893</v>
      </c>
      <c r="AB133" s="130" t="n">
        <v>0</v>
      </c>
      <c r="AC133" s="130" t="n">
        <v>12033.97759</v>
      </c>
      <c r="AD133" s="130" t="n">
        <v>0</v>
      </c>
      <c r="AE133" s="130" t="n">
        <v>0</v>
      </c>
      <c r="AF133" s="130" t="n">
        <v>0</v>
      </c>
      <c r="AG133" s="130" t="n">
        <v>0</v>
      </c>
      <c r="AH133" s="130" t="n">
        <v>0</v>
      </c>
      <c r="AI133" s="130" t="n">
        <v>0</v>
      </c>
      <c r="AJ133" s="130" t="n">
        <v>12033.97759</v>
      </c>
      <c r="AK133" s="130" t="n">
        <v>0.04814</v>
      </c>
      <c r="AL133" s="130" t="n">
        <v>0.04814</v>
      </c>
      <c r="AM133" s="130" t="n">
        <v>0</v>
      </c>
      <c r="AN133" s="107" t="n">
        <v>0</v>
      </c>
      <c r="AO133" s="107" t="n">
        <v>0.04814</v>
      </c>
      <c r="AP133" s="107" t="n">
        <v>0.04814</v>
      </c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</row>
    <row r="134" customFormat="false" ht="13.5" hidden="false" customHeight="true" outlineLevel="0" collapsed="false">
      <c r="A134" s="24" t="n">
        <v>114</v>
      </c>
      <c r="B134" s="99" t="n">
        <v>56</v>
      </c>
      <c r="C134" s="31" t="s">
        <v>155</v>
      </c>
      <c r="D134" s="130" t="n">
        <v>72730.91617</v>
      </c>
      <c r="E134" s="130" t="n">
        <v>-24535.73507</v>
      </c>
      <c r="F134" s="130" t="n">
        <v>48195.1811</v>
      </c>
      <c r="G134" s="130" t="n">
        <v>5617.3865</v>
      </c>
      <c r="H134" s="130" t="n">
        <v>-170.58233</v>
      </c>
      <c r="I134" s="130" t="n">
        <v>0</v>
      </c>
      <c r="J134" s="130" t="n">
        <v>0</v>
      </c>
      <c r="K134" s="130" t="n">
        <v>0</v>
      </c>
      <c r="L134" s="130" t="n">
        <v>0</v>
      </c>
      <c r="M134" s="130" t="n">
        <v>3225.92939</v>
      </c>
      <c r="N134" s="130" t="n">
        <v>11.00023</v>
      </c>
      <c r="O134" s="130" t="n">
        <v>0</v>
      </c>
      <c r="P134" s="130" t="n">
        <v>0</v>
      </c>
      <c r="Q134" s="130" t="n">
        <v>0</v>
      </c>
      <c r="R134" s="130" t="n">
        <v>44484.49282</v>
      </c>
      <c r="S134" s="130" t="n">
        <v>-90989.40773</v>
      </c>
      <c r="T134" s="130" t="n">
        <v>0</v>
      </c>
      <c r="U134" s="130" t="n">
        <v>0</v>
      </c>
      <c r="V134" s="130" t="n">
        <v>0</v>
      </c>
      <c r="W134" s="130" t="n">
        <v>5.18902</v>
      </c>
      <c r="X134" s="130" t="n">
        <v>-7116.23576</v>
      </c>
      <c r="Y134" s="130" t="n">
        <v>0</v>
      </c>
      <c r="Z134" s="130" t="n">
        <v>3262.95323999999</v>
      </c>
      <c r="AA134" s="130" t="n">
        <v>-708.12807</v>
      </c>
      <c r="AB134" s="130" t="n">
        <v>0</v>
      </c>
      <c r="AC134" s="130" t="n">
        <v>2554.82516999999</v>
      </c>
      <c r="AD134" s="130" t="n">
        <v>0</v>
      </c>
      <c r="AE134" s="130" t="n">
        <v>0</v>
      </c>
      <c r="AF134" s="130" t="n">
        <v>0</v>
      </c>
      <c r="AG134" s="130" t="n">
        <v>0</v>
      </c>
      <c r="AH134" s="130" t="n">
        <v>0</v>
      </c>
      <c r="AI134" s="130" t="n">
        <v>0</v>
      </c>
      <c r="AJ134" s="130" t="n">
        <v>2554.82516999999</v>
      </c>
      <c r="AK134" s="130" t="n">
        <v>0</v>
      </c>
      <c r="AL134" s="130" t="n">
        <v>0</v>
      </c>
      <c r="AM134" s="130" t="n">
        <v>0</v>
      </c>
      <c r="AN134" s="107" t="n">
        <v>0</v>
      </c>
      <c r="AO134" s="107" t="n">
        <v>0</v>
      </c>
      <c r="AP134" s="107" t="n">
        <v>0</v>
      </c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</row>
    <row r="135" customFormat="false" ht="13.5" hidden="false" customHeight="true" outlineLevel="0" collapsed="false">
      <c r="A135" s="24" t="n">
        <v>115</v>
      </c>
      <c r="B135" s="99" t="n">
        <v>57</v>
      </c>
      <c r="C135" s="31" t="s">
        <v>156</v>
      </c>
      <c r="D135" s="130" t="n">
        <v>103331.39046</v>
      </c>
      <c r="E135" s="130" t="n">
        <v>-81235.36539</v>
      </c>
      <c r="F135" s="130" t="n">
        <v>22096.02507</v>
      </c>
      <c r="G135" s="130" t="n">
        <v>15927.68844</v>
      </c>
      <c r="H135" s="130" t="n">
        <v>-1060.94066</v>
      </c>
      <c r="I135" s="130" t="n">
        <v>12305.43035</v>
      </c>
      <c r="J135" s="130" t="n">
        <v>0</v>
      </c>
      <c r="K135" s="130" t="n">
        <v>0</v>
      </c>
      <c r="L135" s="130" t="n">
        <v>0</v>
      </c>
      <c r="M135" s="130" t="n">
        <v>1100.28642</v>
      </c>
      <c r="N135" s="130" t="n">
        <v>-345.17998</v>
      </c>
      <c r="O135" s="130" t="n">
        <v>0</v>
      </c>
      <c r="P135" s="130" t="n">
        <v>0</v>
      </c>
      <c r="Q135" s="130" t="n">
        <v>0</v>
      </c>
      <c r="R135" s="130" t="n">
        <v>4741.69243</v>
      </c>
      <c r="S135" s="130" t="n">
        <v>11.60211</v>
      </c>
      <c r="T135" s="130" t="n">
        <v>301.53688</v>
      </c>
      <c r="U135" s="130" t="n">
        <v>0</v>
      </c>
      <c r="V135" s="130" t="n">
        <v>74.94153</v>
      </c>
      <c r="W135" s="130" t="n">
        <v>745.64591</v>
      </c>
      <c r="X135" s="130" t="n">
        <v>-51372.6447</v>
      </c>
      <c r="Y135" s="130" t="n">
        <v>0</v>
      </c>
      <c r="Z135" s="130" t="n">
        <v>4526.0838</v>
      </c>
      <c r="AA135" s="130" t="n">
        <v>-426.174</v>
      </c>
      <c r="AB135" s="130" t="n">
        <v>0</v>
      </c>
      <c r="AC135" s="130" t="n">
        <v>4099.9098</v>
      </c>
      <c r="AD135" s="130" t="n">
        <v>0</v>
      </c>
      <c r="AE135" s="130" t="n">
        <v>0</v>
      </c>
      <c r="AF135" s="130" t="n">
        <v>0</v>
      </c>
      <c r="AG135" s="130" t="n">
        <v>0</v>
      </c>
      <c r="AH135" s="130" t="n">
        <v>0</v>
      </c>
      <c r="AI135" s="130" t="n">
        <v>0</v>
      </c>
      <c r="AJ135" s="130" t="n">
        <v>4099.9098</v>
      </c>
      <c r="AK135" s="130" t="n">
        <v>0</v>
      </c>
      <c r="AL135" s="130" t="n">
        <v>0</v>
      </c>
      <c r="AM135" s="130" t="n">
        <v>0</v>
      </c>
      <c r="AN135" s="107" t="n">
        <v>0</v>
      </c>
      <c r="AO135" s="107" t="n">
        <v>0</v>
      </c>
      <c r="AP135" s="107" t="n">
        <v>0</v>
      </c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</row>
    <row r="136" customFormat="false" ht="13.5" hidden="false" customHeight="true" outlineLevel="0" collapsed="false">
      <c r="A136" s="24" t="n">
        <v>116</v>
      </c>
      <c r="B136" s="99" t="n">
        <v>58</v>
      </c>
      <c r="C136" s="38" t="s">
        <v>157</v>
      </c>
      <c r="D136" s="130" t="n">
        <v>115339.23432</v>
      </c>
      <c r="E136" s="130" t="n">
        <v>-71713.28694</v>
      </c>
      <c r="F136" s="130" t="n">
        <v>43625.94738</v>
      </c>
      <c r="G136" s="130" t="n">
        <v>3577.33097</v>
      </c>
      <c r="H136" s="130" t="n">
        <v>-592.85298</v>
      </c>
      <c r="I136" s="130" t="n">
        <v>0</v>
      </c>
      <c r="J136" s="130" t="n">
        <v>0</v>
      </c>
      <c r="K136" s="130" t="n">
        <v>351.76191</v>
      </c>
      <c r="L136" s="130" t="n">
        <v>0</v>
      </c>
      <c r="M136" s="130" t="n">
        <v>1285.59704</v>
      </c>
      <c r="N136" s="130" t="n">
        <v>-321.07809</v>
      </c>
      <c r="O136" s="130" t="n">
        <v>0</v>
      </c>
      <c r="P136" s="130" t="n">
        <v>0</v>
      </c>
      <c r="Q136" s="130" t="n">
        <v>0</v>
      </c>
      <c r="R136" s="130" t="n">
        <v>-14798.88351</v>
      </c>
      <c r="S136" s="130" t="n">
        <v>-3.24395</v>
      </c>
      <c r="T136" s="130" t="n">
        <v>0</v>
      </c>
      <c r="U136" s="130" t="n">
        <v>0</v>
      </c>
      <c r="V136" s="130" t="n">
        <v>-412.8</v>
      </c>
      <c r="W136" s="130" t="n">
        <v>87.96535</v>
      </c>
      <c r="X136" s="130" t="n">
        <v>-29163.91077</v>
      </c>
      <c r="Y136" s="130" t="n">
        <v>0</v>
      </c>
      <c r="Z136" s="130" t="n">
        <v>3635.83335</v>
      </c>
      <c r="AA136" s="130" t="n">
        <v>-984.377</v>
      </c>
      <c r="AB136" s="130" t="n">
        <v>0</v>
      </c>
      <c r="AC136" s="130" t="n">
        <v>2651.45635</v>
      </c>
      <c r="AD136" s="130" t="n">
        <v>0</v>
      </c>
      <c r="AE136" s="130" t="n">
        <v>0</v>
      </c>
      <c r="AF136" s="130" t="n">
        <v>0</v>
      </c>
      <c r="AG136" s="130" t="n">
        <v>0</v>
      </c>
      <c r="AH136" s="130" t="n">
        <v>0</v>
      </c>
      <c r="AI136" s="130" t="n">
        <v>0</v>
      </c>
      <c r="AJ136" s="130" t="n">
        <v>2651.45635</v>
      </c>
      <c r="AK136" s="130" t="n">
        <v>0.0221</v>
      </c>
      <c r="AL136" s="130" t="n">
        <v>0.0221</v>
      </c>
      <c r="AM136" s="130" t="n">
        <v>0</v>
      </c>
      <c r="AN136" s="107" t="n">
        <v>0</v>
      </c>
      <c r="AO136" s="107" t="n">
        <v>0.0221</v>
      </c>
      <c r="AP136" s="107" t="n">
        <v>0.0221</v>
      </c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</row>
    <row r="137" customFormat="false" ht="13.5" hidden="false" customHeight="true" outlineLevel="0" collapsed="false">
      <c r="A137" s="24" t="n">
        <v>117</v>
      </c>
      <c r="B137" s="99" t="n">
        <v>59</v>
      </c>
      <c r="C137" s="48" t="s">
        <v>158</v>
      </c>
      <c r="D137" s="130" t="n">
        <v>105500.25014</v>
      </c>
      <c r="E137" s="130" t="n">
        <v>-38947.03612</v>
      </c>
      <c r="F137" s="130" t="n">
        <v>66553.21402</v>
      </c>
      <c r="G137" s="130" t="n">
        <v>11466.62219</v>
      </c>
      <c r="H137" s="130" t="n">
        <v>-3064.05586</v>
      </c>
      <c r="I137" s="130" t="n">
        <v>0</v>
      </c>
      <c r="J137" s="130" t="n">
        <v>0</v>
      </c>
      <c r="K137" s="130" t="n">
        <v>35.61275</v>
      </c>
      <c r="L137" s="130" t="n">
        <v>0</v>
      </c>
      <c r="M137" s="130" t="n">
        <v>-900.5296</v>
      </c>
      <c r="N137" s="130" t="n">
        <v>-317.1365</v>
      </c>
      <c r="O137" s="130" t="n">
        <v>0</v>
      </c>
      <c r="P137" s="130" t="n">
        <v>0</v>
      </c>
      <c r="Q137" s="130" t="n">
        <v>0</v>
      </c>
      <c r="R137" s="130" t="n">
        <v>84768.62739</v>
      </c>
      <c r="S137" s="130" t="n">
        <v>-96.15154</v>
      </c>
      <c r="T137" s="130" t="n">
        <v>0</v>
      </c>
      <c r="U137" s="130" t="n">
        <v>0</v>
      </c>
      <c r="V137" s="130" t="n">
        <v>2768.51387</v>
      </c>
      <c r="W137" s="130" t="n">
        <v>4246.35284</v>
      </c>
      <c r="X137" s="130" t="n">
        <v>-162796.23239</v>
      </c>
      <c r="Y137" s="130" t="n">
        <v>0</v>
      </c>
      <c r="Z137" s="130" t="n">
        <v>2664.83717</v>
      </c>
      <c r="AA137" s="130" t="n">
        <v>-85.0896999999999</v>
      </c>
      <c r="AB137" s="130" t="n">
        <v>0</v>
      </c>
      <c r="AC137" s="130" t="n">
        <v>2579.74747</v>
      </c>
      <c r="AD137" s="130" t="n">
        <v>0</v>
      </c>
      <c r="AE137" s="130" t="n">
        <v>0</v>
      </c>
      <c r="AF137" s="130" t="n">
        <v>0</v>
      </c>
      <c r="AG137" s="130" t="n">
        <v>0</v>
      </c>
      <c r="AH137" s="130" t="n">
        <v>0</v>
      </c>
      <c r="AI137" s="130" t="n">
        <v>0</v>
      </c>
      <c r="AJ137" s="130" t="n">
        <v>2579.74747</v>
      </c>
      <c r="AK137" s="130" t="n">
        <v>1E-005</v>
      </c>
      <c r="AL137" s="130" t="n">
        <v>1E-005</v>
      </c>
      <c r="AM137" s="130" t="n">
        <v>0</v>
      </c>
      <c r="AN137" s="107" t="n">
        <v>0</v>
      </c>
      <c r="AO137" s="107" t="n">
        <v>1E-005</v>
      </c>
      <c r="AP137" s="107" t="n">
        <v>1E-005</v>
      </c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</row>
    <row r="138" customFormat="false" ht="13.5" hidden="false" customHeight="true" outlineLevel="0" collapsed="false">
      <c r="A138" s="24" t="n">
        <v>118</v>
      </c>
      <c r="B138" s="99" t="n">
        <v>60</v>
      </c>
      <c r="C138" s="31" t="s">
        <v>159</v>
      </c>
      <c r="D138" s="130" t="n">
        <v>50154.54956</v>
      </c>
      <c r="E138" s="130" t="n">
        <v>-39728.00396</v>
      </c>
      <c r="F138" s="130" t="n">
        <v>10426.5456</v>
      </c>
      <c r="G138" s="130" t="n">
        <v>6078.76951</v>
      </c>
      <c r="H138" s="130" t="n">
        <v>-657.9525</v>
      </c>
      <c r="I138" s="130" t="n">
        <v>0</v>
      </c>
      <c r="J138" s="130" t="n">
        <v>0</v>
      </c>
      <c r="K138" s="130" t="n">
        <v>-53.14638</v>
      </c>
      <c r="L138" s="130" t="n">
        <v>6458.04334</v>
      </c>
      <c r="M138" s="130" t="n">
        <v>3571.94493</v>
      </c>
      <c r="N138" s="130" t="n">
        <v>-1024.53601</v>
      </c>
      <c r="O138" s="130" t="n">
        <v>0</v>
      </c>
      <c r="P138" s="130" t="n">
        <v>0</v>
      </c>
      <c r="Q138" s="130" t="n">
        <v>0</v>
      </c>
      <c r="R138" s="130" t="n">
        <v>1564.33364</v>
      </c>
      <c r="S138" s="130" t="n">
        <v>-27.59581</v>
      </c>
      <c r="T138" s="130" t="n">
        <v>370.21819</v>
      </c>
      <c r="U138" s="130" t="n">
        <v>0</v>
      </c>
      <c r="V138" s="130" t="n">
        <v>80.09718</v>
      </c>
      <c r="W138" s="130" t="n">
        <v>1288.78117</v>
      </c>
      <c r="X138" s="130" t="n">
        <v>-27691.86737</v>
      </c>
      <c r="Y138" s="130" t="n">
        <v>0</v>
      </c>
      <c r="Z138" s="130" t="n">
        <v>383.63549</v>
      </c>
      <c r="AA138" s="130" t="n">
        <v>-272.78</v>
      </c>
      <c r="AB138" s="130" t="n">
        <v>0</v>
      </c>
      <c r="AC138" s="130" t="n">
        <v>110.85549</v>
      </c>
      <c r="AD138" s="130" t="n">
        <v>1507.99157</v>
      </c>
      <c r="AE138" s="130" t="n">
        <v>0</v>
      </c>
      <c r="AF138" s="130" t="n">
        <v>0</v>
      </c>
      <c r="AG138" s="130" t="n">
        <v>0</v>
      </c>
      <c r="AH138" s="130" t="n">
        <v>0</v>
      </c>
      <c r="AI138" s="130" t="n">
        <v>1507.99157</v>
      </c>
      <c r="AJ138" s="130" t="n">
        <v>1618.84706</v>
      </c>
      <c r="AK138" s="130" t="n">
        <v>0</v>
      </c>
      <c r="AL138" s="130" t="n">
        <v>0</v>
      </c>
      <c r="AM138" s="130" t="n">
        <v>0</v>
      </c>
      <c r="AN138" s="107" t="n">
        <v>0</v>
      </c>
      <c r="AO138" s="107" t="n">
        <v>0</v>
      </c>
      <c r="AP138" s="107" t="n">
        <v>0</v>
      </c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</row>
    <row r="139" customFormat="false" ht="13.5" hidden="false" customHeight="true" outlineLevel="0" collapsed="false">
      <c r="A139" s="24" t="n">
        <v>119</v>
      </c>
      <c r="B139" s="99" t="n">
        <v>61</v>
      </c>
      <c r="C139" s="31" t="s">
        <v>160</v>
      </c>
      <c r="D139" s="130" t="n">
        <v>109153.72461</v>
      </c>
      <c r="E139" s="130" t="n">
        <v>-84559.59379</v>
      </c>
      <c r="F139" s="130" t="n">
        <v>24594.13082</v>
      </c>
      <c r="G139" s="130" t="n">
        <v>19952.42367</v>
      </c>
      <c r="H139" s="130" t="n">
        <v>-845.51008</v>
      </c>
      <c r="I139" s="130" t="n">
        <v>0</v>
      </c>
      <c r="J139" s="130" t="n">
        <v>0</v>
      </c>
      <c r="K139" s="130" t="n">
        <v>0</v>
      </c>
      <c r="L139" s="130" t="n">
        <v>0</v>
      </c>
      <c r="M139" s="130" t="n">
        <v>1112.2078</v>
      </c>
      <c r="N139" s="130" t="n">
        <v>-285.85784</v>
      </c>
      <c r="O139" s="130" t="n">
        <v>0</v>
      </c>
      <c r="P139" s="130" t="n">
        <v>0</v>
      </c>
      <c r="Q139" s="130" t="n">
        <v>0</v>
      </c>
      <c r="R139" s="130" t="n">
        <v>-750.98266</v>
      </c>
      <c r="S139" s="130" t="n">
        <v>-345.02779</v>
      </c>
      <c r="T139" s="130" t="n">
        <v>0</v>
      </c>
      <c r="U139" s="130" t="n">
        <v>0</v>
      </c>
      <c r="V139" s="130" t="n">
        <v>-28.78464</v>
      </c>
      <c r="W139" s="130" t="n">
        <v>776.97434</v>
      </c>
      <c r="X139" s="130" t="n">
        <v>-42088.68523</v>
      </c>
      <c r="Y139" s="130" t="n">
        <v>0</v>
      </c>
      <c r="Z139" s="130" t="n">
        <v>2090.88839000001</v>
      </c>
      <c r="AA139" s="130" t="n">
        <v>-1254.64977</v>
      </c>
      <c r="AB139" s="130" t="n">
        <v>0</v>
      </c>
      <c r="AC139" s="130" t="n">
        <v>836.238620000011</v>
      </c>
      <c r="AD139" s="130" t="n">
        <v>0</v>
      </c>
      <c r="AE139" s="130" t="n">
        <v>376.93525</v>
      </c>
      <c r="AF139" s="130" t="n">
        <v>0</v>
      </c>
      <c r="AG139" s="130" t="n">
        <v>0</v>
      </c>
      <c r="AH139" s="130" t="n">
        <v>0</v>
      </c>
      <c r="AI139" s="130" t="n">
        <v>376.93525</v>
      </c>
      <c r="AJ139" s="130" t="n">
        <v>1213.17387000001</v>
      </c>
      <c r="AK139" s="130" t="n">
        <v>9E-005</v>
      </c>
      <c r="AL139" s="130" t="n">
        <v>9E-005</v>
      </c>
      <c r="AM139" s="130" t="n">
        <v>0</v>
      </c>
      <c r="AN139" s="107" t="n">
        <v>0</v>
      </c>
      <c r="AO139" s="107" t="n">
        <v>9E-005</v>
      </c>
      <c r="AP139" s="107" t="n">
        <v>9E-005</v>
      </c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</row>
    <row r="140" customFormat="false" ht="13.5" hidden="false" customHeight="true" outlineLevel="0" collapsed="false">
      <c r="A140" s="24" t="n">
        <v>120</v>
      </c>
      <c r="B140" s="99" t="n">
        <v>62</v>
      </c>
      <c r="C140" s="31" t="s">
        <v>161</v>
      </c>
      <c r="D140" s="130" t="n">
        <v>60636.97769</v>
      </c>
      <c r="E140" s="130" t="n">
        <v>-43438.23323</v>
      </c>
      <c r="F140" s="130" t="n">
        <v>17198.74446</v>
      </c>
      <c r="G140" s="130" t="n">
        <v>6198.64682</v>
      </c>
      <c r="H140" s="130" t="n">
        <v>-298.67145</v>
      </c>
      <c r="I140" s="130" t="n">
        <v>0</v>
      </c>
      <c r="J140" s="130" t="n">
        <v>0</v>
      </c>
      <c r="K140" s="130" t="n">
        <v>0</v>
      </c>
      <c r="L140" s="130" t="n">
        <v>0</v>
      </c>
      <c r="M140" s="130" t="n">
        <v>96.71151</v>
      </c>
      <c r="N140" s="130" t="n">
        <v>-1769.30785</v>
      </c>
      <c r="O140" s="130" t="n">
        <v>0</v>
      </c>
      <c r="P140" s="130" t="n">
        <v>0</v>
      </c>
      <c r="Q140" s="130" t="n">
        <v>0</v>
      </c>
      <c r="R140" s="130" t="n">
        <v>-7741.01853</v>
      </c>
      <c r="S140" s="130" t="n">
        <v>-10.10338</v>
      </c>
      <c r="T140" s="130" t="n">
        <v>0</v>
      </c>
      <c r="U140" s="130" t="n">
        <v>0</v>
      </c>
      <c r="V140" s="130" t="n">
        <v>0</v>
      </c>
      <c r="W140" s="130" t="n">
        <v>15086.08683</v>
      </c>
      <c r="X140" s="130" t="n">
        <v>-28723.29315</v>
      </c>
      <c r="Y140" s="130" t="n">
        <v>0</v>
      </c>
      <c r="Z140" s="130" t="n">
        <v>37.7952599999993</v>
      </c>
      <c r="AA140" s="130" t="n">
        <v>0</v>
      </c>
      <c r="AB140" s="130" t="n">
        <v>0</v>
      </c>
      <c r="AC140" s="130" t="n">
        <v>37.7952599999993</v>
      </c>
      <c r="AD140" s="130" t="n">
        <v>0</v>
      </c>
      <c r="AE140" s="130" t="n">
        <v>0</v>
      </c>
      <c r="AF140" s="130" t="n">
        <v>0</v>
      </c>
      <c r="AG140" s="130" t="n">
        <v>0</v>
      </c>
      <c r="AH140" s="130" t="n">
        <v>0</v>
      </c>
      <c r="AI140" s="130" t="n">
        <v>0</v>
      </c>
      <c r="AJ140" s="130" t="n">
        <v>37.7952599999993</v>
      </c>
      <c r="AK140" s="130" t="n">
        <v>0</v>
      </c>
      <c r="AL140" s="130" t="n">
        <v>0</v>
      </c>
      <c r="AM140" s="130" t="n">
        <v>0</v>
      </c>
      <c r="AN140" s="107" t="n">
        <v>0</v>
      </c>
      <c r="AO140" s="107" t="n">
        <v>0</v>
      </c>
      <c r="AP140" s="107" t="n">
        <v>0</v>
      </c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</row>
    <row r="141" customFormat="false" ht="13.5" hidden="false" customHeight="true" outlineLevel="0" collapsed="false">
      <c r="A141" s="24" t="n">
        <v>121</v>
      </c>
      <c r="B141" s="99" t="n">
        <v>63</v>
      </c>
      <c r="C141" s="31" t="s">
        <v>162</v>
      </c>
      <c r="D141" s="130" t="n">
        <v>59111.1533</v>
      </c>
      <c r="E141" s="130" t="n">
        <v>-63991.19294</v>
      </c>
      <c r="F141" s="130" t="n">
        <v>-4880.03964</v>
      </c>
      <c r="G141" s="130" t="n">
        <v>29780.64164</v>
      </c>
      <c r="H141" s="130" t="n">
        <v>-4015.66222</v>
      </c>
      <c r="I141" s="130" t="n">
        <v>1403.28397</v>
      </c>
      <c r="J141" s="130" t="n">
        <v>0</v>
      </c>
      <c r="K141" s="130" t="n">
        <v>15418.23372</v>
      </c>
      <c r="L141" s="130" t="n">
        <v>0</v>
      </c>
      <c r="M141" s="130" t="n">
        <v>3543.2625</v>
      </c>
      <c r="N141" s="130" t="n">
        <v>-1102.24568</v>
      </c>
      <c r="O141" s="130" t="n">
        <v>156.045</v>
      </c>
      <c r="P141" s="130" t="n">
        <v>0</v>
      </c>
      <c r="Q141" s="130" t="n">
        <v>0</v>
      </c>
      <c r="R141" s="130" t="n">
        <v>-1019.76058</v>
      </c>
      <c r="S141" s="130" t="n">
        <v>2786.86532</v>
      </c>
      <c r="T141" s="130" t="n">
        <v>0</v>
      </c>
      <c r="U141" s="130" t="n">
        <v>0</v>
      </c>
      <c r="V141" s="130" t="n">
        <v>-88.27286</v>
      </c>
      <c r="W141" s="130" t="n">
        <v>2997.59792</v>
      </c>
      <c r="X141" s="130" t="n">
        <v>-41847.75073</v>
      </c>
      <c r="Y141" s="130" t="n">
        <v>0</v>
      </c>
      <c r="Z141" s="130" t="n">
        <v>3132.19836</v>
      </c>
      <c r="AA141" s="130" t="n">
        <v>-2921.82206</v>
      </c>
      <c r="AB141" s="130" t="n">
        <v>0</v>
      </c>
      <c r="AC141" s="130" t="n">
        <v>210.376299999997</v>
      </c>
      <c r="AD141" s="130" t="n">
        <v>0</v>
      </c>
      <c r="AE141" s="130" t="n">
        <v>0</v>
      </c>
      <c r="AF141" s="130" t="n">
        <v>0</v>
      </c>
      <c r="AG141" s="130" t="n">
        <v>0</v>
      </c>
      <c r="AH141" s="130" t="n">
        <v>0</v>
      </c>
      <c r="AI141" s="130" t="n">
        <v>0</v>
      </c>
      <c r="AJ141" s="130" t="n">
        <v>210.376299999997</v>
      </c>
      <c r="AK141" s="130" t="n">
        <v>0</v>
      </c>
      <c r="AL141" s="130" t="n">
        <v>0</v>
      </c>
      <c r="AM141" s="130" t="n">
        <v>0</v>
      </c>
      <c r="AN141" s="107" t="n">
        <v>0</v>
      </c>
      <c r="AO141" s="107" t="n">
        <v>0</v>
      </c>
      <c r="AP141" s="107" t="n">
        <v>0</v>
      </c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</row>
    <row r="142" customFormat="false" ht="13.5" hidden="false" customHeight="true" outlineLevel="0" collapsed="false">
      <c r="A142" s="24" t="n">
        <v>122</v>
      </c>
      <c r="B142" s="99" t="n">
        <v>64</v>
      </c>
      <c r="C142" s="31" t="s">
        <v>163</v>
      </c>
      <c r="D142" s="130" t="n">
        <v>99458.2516</v>
      </c>
      <c r="E142" s="130" t="n">
        <v>-72597.25441</v>
      </c>
      <c r="F142" s="130" t="n">
        <v>26860.99719</v>
      </c>
      <c r="G142" s="130" t="n">
        <v>32428.30719</v>
      </c>
      <c r="H142" s="130" t="n">
        <v>-963.31963</v>
      </c>
      <c r="I142" s="130" t="n">
        <v>0</v>
      </c>
      <c r="J142" s="130" t="n">
        <v>0</v>
      </c>
      <c r="K142" s="130" t="n">
        <v>552.82641</v>
      </c>
      <c r="L142" s="130" t="n">
        <v>184.7904</v>
      </c>
      <c r="M142" s="130" t="n">
        <v>2404.17061</v>
      </c>
      <c r="N142" s="130" t="n">
        <v>-105.62535</v>
      </c>
      <c r="O142" s="130" t="n">
        <v>0</v>
      </c>
      <c r="P142" s="130" t="n">
        <v>0</v>
      </c>
      <c r="Q142" s="130" t="n">
        <v>-484.01897</v>
      </c>
      <c r="R142" s="130" t="n">
        <v>3941.14101</v>
      </c>
      <c r="S142" s="130" t="n">
        <v>-2303.19241</v>
      </c>
      <c r="T142" s="130" t="n">
        <v>1.44</v>
      </c>
      <c r="U142" s="130" t="n">
        <v>0</v>
      </c>
      <c r="V142" s="130" t="n">
        <v>0</v>
      </c>
      <c r="W142" s="130" t="n">
        <v>1929.70661</v>
      </c>
      <c r="X142" s="130" t="n">
        <v>-60834.17057</v>
      </c>
      <c r="Y142" s="130" t="n">
        <v>0</v>
      </c>
      <c r="Z142" s="130" t="n">
        <v>3613.05249</v>
      </c>
      <c r="AA142" s="130" t="n">
        <v>0</v>
      </c>
      <c r="AB142" s="130" t="n">
        <v>0</v>
      </c>
      <c r="AC142" s="130" t="n">
        <v>3613.05249</v>
      </c>
      <c r="AD142" s="130" t="n">
        <v>-575.4697</v>
      </c>
      <c r="AE142" s="130" t="n">
        <v>0</v>
      </c>
      <c r="AF142" s="130" t="n">
        <v>0</v>
      </c>
      <c r="AG142" s="130" t="n">
        <v>0</v>
      </c>
      <c r="AH142" s="130" t="n">
        <v>0</v>
      </c>
      <c r="AI142" s="130" t="n">
        <v>-575.4697</v>
      </c>
      <c r="AJ142" s="130" t="n">
        <v>3037.58279</v>
      </c>
      <c r="AK142" s="130" t="n">
        <v>0.00108</v>
      </c>
      <c r="AL142" s="130" t="n">
        <v>0.00108</v>
      </c>
      <c r="AM142" s="130" t="n">
        <v>0</v>
      </c>
      <c r="AN142" s="107" t="n">
        <v>0</v>
      </c>
      <c r="AO142" s="107" t="n">
        <v>0.00108</v>
      </c>
      <c r="AP142" s="107" t="n">
        <v>0.00108</v>
      </c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</row>
    <row r="143" customFormat="false" ht="13.5" hidden="false" customHeight="true" outlineLevel="0" collapsed="false">
      <c r="A143" s="24" t="n">
        <v>123</v>
      </c>
      <c r="B143" s="99" t="n">
        <v>65</v>
      </c>
      <c r="C143" s="31" t="s">
        <v>164</v>
      </c>
      <c r="D143" s="130" t="n">
        <v>73000.60455</v>
      </c>
      <c r="E143" s="130" t="n">
        <v>-57144.85751</v>
      </c>
      <c r="F143" s="130" t="n">
        <v>15855.74704</v>
      </c>
      <c r="G143" s="130" t="n">
        <v>17800.43147</v>
      </c>
      <c r="H143" s="130" t="n">
        <v>-922.32031</v>
      </c>
      <c r="I143" s="130" t="n">
        <v>0</v>
      </c>
      <c r="J143" s="130" t="n">
        <v>0</v>
      </c>
      <c r="K143" s="130" t="n">
        <v>-951.98673</v>
      </c>
      <c r="L143" s="130" t="n">
        <v>0</v>
      </c>
      <c r="M143" s="130" t="n">
        <v>1779.45523</v>
      </c>
      <c r="N143" s="130" t="n">
        <v>-1197.20022</v>
      </c>
      <c r="O143" s="130" t="n">
        <v>0</v>
      </c>
      <c r="P143" s="130" t="n">
        <v>0</v>
      </c>
      <c r="Q143" s="130" t="n">
        <v>0</v>
      </c>
      <c r="R143" s="130" t="n">
        <v>-1050.60359</v>
      </c>
      <c r="S143" s="130" t="n">
        <v>-52.61584</v>
      </c>
      <c r="T143" s="130" t="n">
        <v>0</v>
      </c>
      <c r="U143" s="130" t="n">
        <v>0</v>
      </c>
      <c r="V143" s="130" t="n">
        <v>-301.56317</v>
      </c>
      <c r="W143" s="130" t="n">
        <v>856.1105</v>
      </c>
      <c r="X143" s="130" t="n">
        <v>-30842.32771</v>
      </c>
      <c r="Y143" s="130" t="n">
        <v>0</v>
      </c>
      <c r="Z143" s="130" t="n">
        <v>973.126669999999</v>
      </c>
      <c r="AA143" s="130" t="n">
        <v>-583.259</v>
      </c>
      <c r="AB143" s="130" t="n">
        <v>0</v>
      </c>
      <c r="AC143" s="130" t="n">
        <v>389.867669999999</v>
      </c>
      <c r="AD143" s="130" t="n">
        <v>0</v>
      </c>
      <c r="AE143" s="130" t="n">
        <v>0</v>
      </c>
      <c r="AF143" s="130" t="n">
        <v>0</v>
      </c>
      <c r="AG143" s="130" t="n">
        <v>0</v>
      </c>
      <c r="AH143" s="130" t="n">
        <v>0</v>
      </c>
      <c r="AI143" s="130" t="n">
        <v>0</v>
      </c>
      <c r="AJ143" s="130" t="n">
        <v>389.867669999999</v>
      </c>
      <c r="AK143" s="130" t="n">
        <v>0.00127</v>
      </c>
      <c r="AL143" s="130" t="n">
        <v>0.00127</v>
      </c>
      <c r="AM143" s="130" t="n">
        <v>0</v>
      </c>
      <c r="AN143" s="107" t="n">
        <v>0</v>
      </c>
      <c r="AO143" s="107" t="n">
        <v>0.00127</v>
      </c>
      <c r="AP143" s="107" t="n">
        <v>0.00127</v>
      </c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</row>
    <row r="144" customFormat="false" ht="13.5" hidden="false" customHeight="true" outlineLevel="0" collapsed="false">
      <c r="A144" s="24" t="n">
        <v>124</v>
      </c>
      <c r="B144" s="99" t="n">
        <v>66</v>
      </c>
      <c r="C144" s="31" t="s">
        <v>165</v>
      </c>
      <c r="D144" s="130" t="n">
        <v>38261.19258</v>
      </c>
      <c r="E144" s="130" t="n">
        <v>-37834.7365</v>
      </c>
      <c r="F144" s="130" t="n">
        <v>426.456080000001</v>
      </c>
      <c r="G144" s="130" t="n">
        <v>13606.4522</v>
      </c>
      <c r="H144" s="130" t="n">
        <v>-1430.82372</v>
      </c>
      <c r="I144" s="130" t="n">
        <v>0</v>
      </c>
      <c r="J144" s="130" t="n">
        <v>0</v>
      </c>
      <c r="K144" s="130" t="n">
        <v>0</v>
      </c>
      <c r="L144" s="130" t="n">
        <v>0</v>
      </c>
      <c r="M144" s="130" t="n">
        <v>1112.9188</v>
      </c>
      <c r="N144" s="130" t="n">
        <v>0</v>
      </c>
      <c r="O144" s="130" t="n">
        <v>0</v>
      </c>
      <c r="P144" s="130" t="n">
        <v>0</v>
      </c>
      <c r="Q144" s="130" t="n">
        <v>0</v>
      </c>
      <c r="R144" s="130" t="n">
        <v>357.51906</v>
      </c>
      <c r="S144" s="130" t="n">
        <v>0</v>
      </c>
      <c r="T144" s="130" t="n">
        <v>0</v>
      </c>
      <c r="U144" s="130" t="n">
        <v>0</v>
      </c>
      <c r="V144" s="130" t="n">
        <v>0</v>
      </c>
      <c r="W144" s="130" t="n">
        <v>10370.55941</v>
      </c>
      <c r="X144" s="130" t="n">
        <v>-23471.94308</v>
      </c>
      <c r="Y144" s="130" t="n">
        <v>0</v>
      </c>
      <c r="Z144" s="130" t="n">
        <v>971.138750000002</v>
      </c>
      <c r="AA144" s="130" t="n">
        <v>-1.43</v>
      </c>
      <c r="AB144" s="130" t="n">
        <v>0</v>
      </c>
      <c r="AC144" s="130" t="n">
        <v>969.708750000002</v>
      </c>
      <c r="AD144" s="130" t="n">
        <v>4.40367</v>
      </c>
      <c r="AE144" s="130" t="n">
        <v>0</v>
      </c>
      <c r="AF144" s="130" t="n">
        <v>0</v>
      </c>
      <c r="AG144" s="130" t="n">
        <v>0</v>
      </c>
      <c r="AH144" s="130" t="n">
        <v>0</v>
      </c>
      <c r="AI144" s="130" t="n">
        <v>4.40367</v>
      </c>
      <c r="AJ144" s="130" t="n">
        <v>974.112420000001</v>
      </c>
      <c r="AK144" s="130" t="n">
        <v>2E-005</v>
      </c>
      <c r="AL144" s="130" t="n">
        <v>2E-005</v>
      </c>
      <c r="AM144" s="130" t="n">
        <v>0</v>
      </c>
      <c r="AN144" s="107" t="n">
        <v>0</v>
      </c>
      <c r="AO144" s="107" t="n">
        <v>2E-005</v>
      </c>
      <c r="AP144" s="107" t="n">
        <v>2E-005</v>
      </c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</row>
    <row r="145" customFormat="false" ht="13.5" hidden="false" customHeight="true" outlineLevel="0" collapsed="false">
      <c r="A145" s="24" t="n">
        <v>125</v>
      </c>
      <c r="B145" s="99" t="n">
        <v>67</v>
      </c>
      <c r="C145" s="48" t="s">
        <v>166</v>
      </c>
      <c r="D145" s="130" t="n">
        <v>146685.98408</v>
      </c>
      <c r="E145" s="130" t="n">
        <v>-75483.89433</v>
      </c>
      <c r="F145" s="130" t="n">
        <v>71202.08975</v>
      </c>
      <c r="G145" s="130" t="n">
        <v>4469.81297</v>
      </c>
      <c r="H145" s="130" t="n">
        <v>-834.51892</v>
      </c>
      <c r="I145" s="130" t="n">
        <v>-28.4</v>
      </c>
      <c r="J145" s="130" t="n">
        <v>0</v>
      </c>
      <c r="K145" s="130" t="n">
        <v>-8.7</v>
      </c>
      <c r="L145" s="130" t="n">
        <v>0</v>
      </c>
      <c r="M145" s="130" t="n">
        <v>-47070.196</v>
      </c>
      <c r="N145" s="130" t="n">
        <v>-20.7794799999999</v>
      </c>
      <c r="O145" s="130" t="n">
        <v>-2060.129</v>
      </c>
      <c r="P145" s="130" t="n">
        <v>0</v>
      </c>
      <c r="Q145" s="130" t="n">
        <v>0</v>
      </c>
      <c r="R145" s="130" t="n">
        <v>-310183.94089</v>
      </c>
      <c r="S145" s="130" t="n">
        <v>-2366.78427</v>
      </c>
      <c r="T145" s="130" t="n">
        <v>0</v>
      </c>
      <c r="U145" s="130" t="n">
        <v>0</v>
      </c>
      <c r="V145" s="130" t="n">
        <v>252.23072</v>
      </c>
      <c r="W145" s="130" t="n">
        <v>17465.32964</v>
      </c>
      <c r="X145" s="130" t="n">
        <v>-112363.68785</v>
      </c>
      <c r="Y145" s="130" t="n">
        <v>0</v>
      </c>
      <c r="Z145" s="130" t="n">
        <v>-381547.67333</v>
      </c>
      <c r="AA145" s="130" t="n">
        <v>0</v>
      </c>
      <c r="AB145" s="130" t="n">
        <v>0</v>
      </c>
      <c r="AC145" s="130" t="n">
        <v>-381547.67333</v>
      </c>
      <c r="AD145" s="130" t="n">
        <v>0</v>
      </c>
      <c r="AE145" s="130" t="n">
        <v>0</v>
      </c>
      <c r="AF145" s="130" t="n">
        <v>0</v>
      </c>
      <c r="AG145" s="130" t="n">
        <v>0</v>
      </c>
      <c r="AH145" s="130" t="n">
        <v>0</v>
      </c>
      <c r="AI145" s="130" t="n">
        <v>0</v>
      </c>
      <c r="AJ145" s="130" t="n">
        <v>-381547.67333</v>
      </c>
      <c r="AK145" s="130" t="n">
        <v>0</v>
      </c>
      <c r="AL145" s="130" t="n">
        <v>0</v>
      </c>
      <c r="AM145" s="130" t="n">
        <v>0</v>
      </c>
      <c r="AN145" s="107" t="n">
        <v>0</v>
      </c>
      <c r="AO145" s="107" t="n">
        <v>0</v>
      </c>
      <c r="AP145" s="107" t="n">
        <v>0</v>
      </c>
      <c r="AQ145" s="120"/>
      <c r="AR145" s="120"/>
      <c r="AS145" s="116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</row>
    <row r="146" customFormat="false" ht="13.5" hidden="false" customHeight="true" outlineLevel="0" collapsed="false">
      <c r="A146" s="24" t="n">
        <v>126</v>
      </c>
      <c r="B146" s="99" t="n">
        <v>68</v>
      </c>
      <c r="C146" s="38" t="s">
        <v>167</v>
      </c>
      <c r="D146" s="130" t="n">
        <v>75345.47891</v>
      </c>
      <c r="E146" s="130" t="n">
        <v>-60115.5761</v>
      </c>
      <c r="F146" s="130" t="n">
        <v>15229.90281</v>
      </c>
      <c r="G146" s="130" t="n">
        <v>20690.53438</v>
      </c>
      <c r="H146" s="130" t="n">
        <v>-105.71312</v>
      </c>
      <c r="I146" s="130" t="n">
        <v>0</v>
      </c>
      <c r="J146" s="130" t="n">
        <v>0</v>
      </c>
      <c r="K146" s="130" t="n">
        <v>-1121.12699</v>
      </c>
      <c r="L146" s="130" t="n">
        <v>4622.391</v>
      </c>
      <c r="M146" s="130" t="n">
        <v>280.93905</v>
      </c>
      <c r="N146" s="130" t="n">
        <v>-295.20661</v>
      </c>
      <c r="O146" s="130" t="n">
        <v>0</v>
      </c>
      <c r="P146" s="130" t="n">
        <v>0</v>
      </c>
      <c r="Q146" s="130" t="n">
        <v>0</v>
      </c>
      <c r="R146" s="130" t="n">
        <v>666.65251</v>
      </c>
      <c r="S146" s="130" t="n">
        <v>0.46042</v>
      </c>
      <c r="T146" s="130" t="n">
        <v>0</v>
      </c>
      <c r="U146" s="130" t="n">
        <v>0</v>
      </c>
      <c r="V146" s="130" t="n">
        <v>-312.5</v>
      </c>
      <c r="W146" s="130" t="n">
        <v>2283.91603</v>
      </c>
      <c r="X146" s="130" t="n">
        <v>-41744.79455</v>
      </c>
      <c r="Y146" s="130" t="n">
        <v>0</v>
      </c>
      <c r="Z146" s="130" t="n">
        <v>195.454930000018</v>
      </c>
      <c r="AA146" s="130" t="n">
        <v>0</v>
      </c>
      <c r="AB146" s="130" t="n">
        <v>0</v>
      </c>
      <c r="AC146" s="130" t="n">
        <v>195.454930000018</v>
      </c>
      <c r="AD146" s="130" t="n">
        <v>168.98315</v>
      </c>
      <c r="AE146" s="130" t="n">
        <v>0</v>
      </c>
      <c r="AF146" s="130" t="n">
        <v>0</v>
      </c>
      <c r="AG146" s="130" t="n">
        <v>0</v>
      </c>
      <c r="AH146" s="130" t="n">
        <v>-25.77709</v>
      </c>
      <c r="AI146" s="130" t="n">
        <v>143.20606</v>
      </c>
      <c r="AJ146" s="130" t="n">
        <v>338.660990000018</v>
      </c>
      <c r="AK146" s="130" t="n">
        <v>0.00156</v>
      </c>
      <c r="AL146" s="130" t="n">
        <v>0.00156</v>
      </c>
      <c r="AM146" s="130" t="n">
        <v>0</v>
      </c>
      <c r="AN146" s="107" t="n">
        <v>0</v>
      </c>
      <c r="AO146" s="107" t="n">
        <v>0.00156</v>
      </c>
      <c r="AP146" s="107" t="n">
        <v>0.00156</v>
      </c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</row>
    <row r="147" customFormat="false" ht="13.5" hidden="false" customHeight="true" outlineLevel="0" collapsed="false">
      <c r="A147" s="24" t="n">
        <v>127</v>
      </c>
      <c r="B147" s="99" t="n">
        <v>69</v>
      </c>
      <c r="C147" s="31" t="s">
        <v>168</v>
      </c>
      <c r="D147" s="130" t="n">
        <v>50967.28046</v>
      </c>
      <c r="E147" s="130" t="n">
        <v>-58233.09282</v>
      </c>
      <c r="F147" s="130" t="n">
        <v>-7265.81236000001</v>
      </c>
      <c r="G147" s="130" t="n">
        <v>13875.14711</v>
      </c>
      <c r="H147" s="130" t="n">
        <v>-2156.21755</v>
      </c>
      <c r="I147" s="130" t="n">
        <v>0</v>
      </c>
      <c r="J147" s="130" t="n">
        <v>0</v>
      </c>
      <c r="K147" s="130" t="n">
        <v>-538.28991</v>
      </c>
      <c r="L147" s="130" t="n">
        <v>0</v>
      </c>
      <c r="M147" s="130" t="n">
        <v>2292.28551</v>
      </c>
      <c r="N147" s="130" t="n">
        <v>-691.68368</v>
      </c>
      <c r="O147" s="130" t="n">
        <v>0</v>
      </c>
      <c r="P147" s="130" t="n">
        <v>0</v>
      </c>
      <c r="Q147" s="130" t="n">
        <v>0</v>
      </c>
      <c r="R147" s="130" t="n">
        <v>4587.92861</v>
      </c>
      <c r="S147" s="130" t="n">
        <v>167.84871</v>
      </c>
      <c r="T147" s="130" t="n">
        <v>0</v>
      </c>
      <c r="U147" s="130" t="n">
        <v>0</v>
      </c>
      <c r="V147" s="130" t="n">
        <v>-3.11623</v>
      </c>
      <c r="W147" s="130" t="n">
        <v>13209.65108</v>
      </c>
      <c r="X147" s="130" t="n">
        <v>-33156.08133</v>
      </c>
      <c r="Y147" s="130" t="n">
        <v>0</v>
      </c>
      <c r="Z147" s="130" t="n">
        <v>-9678.34004</v>
      </c>
      <c r="AA147" s="130" t="n">
        <v>1427.141</v>
      </c>
      <c r="AB147" s="130" t="n">
        <v>0</v>
      </c>
      <c r="AC147" s="130" t="n">
        <v>-8251.19904</v>
      </c>
      <c r="AD147" s="130" t="n">
        <v>0</v>
      </c>
      <c r="AE147" s="130" t="n">
        <v>-0.1978</v>
      </c>
      <c r="AF147" s="130" t="n">
        <v>0</v>
      </c>
      <c r="AG147" s="130" t="n">
        <v>0</v>
      </c>
      <c r="AH147" s="130" t="n">
        <v>0</v>
      </c>
      <c r="AI147" s="130" t="n">
        <v>-0.1978</v>
      </c>
      <c r="AJ147" s="130" t="n">
        <v>-8251.39684</v>
      </c>
      <c r="AK147" s="130" t="n">
        <v>-1E-005</v>
      </c>
      <c r="AL147" s="130" t="n">
        <v>-1E-005</v>
      </c>
      <c r="AM147" s="130" t="n">
        <v>0</v>
      </c>
      <c r="AN147" s="107" t="n">
        <v>0</v>
      </c>
      <c r="AO147" s="107" t="n">
        <v>0</v>
      </c>
      <c r="AP147" s="107" t="n">
        <v>0</v>
      </c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</row>
    <row r="148" customFormat="false" ht="13.5" hidden="false" customHeight="true" outlineLevel="0" collapsed="false">
      <c r="A148" s="24" t="n">
        <v>128</v>
      </c>
      <c r="B148" s="99" t="n">
        <v>70</v>
      </c>
      <c r="C148" s="38" t="s">
        <v>169</v>
      </c>
      <c r="D148" s="130" t="n">
        <v>74127.28994</v>
      </c>
      <c r="E148" s="130" t="n">
        <v>-45876.40558</v>
      </c>
      <c r="F148" s="130" t="n">
        <v>28250.88436</v>
      </c>
      <c r="G148" s="130" t="n">
        <v>8999.59579</v>
      </c>
      <c r="H148" s="130" t="n">
        <v>-1042.35429</v>
      </c>
      <c r="I148" s="130" t="n">
        <v>151.9775</v>
      </c>
      <c r="J148" s="130" t="n">
        <v>0</v>
      </c>
      <c r="K148" s="130" t="n">
        <v>227.78963</v>
      </c>
      <c r="L148" s="130" t="n">
        <v>0</v>
      </c>
      <c r="M148" s="130" t="n">
        <v>1889.18406</v>
      </c>
      <c r="N148" s="130" t="n">
        <v>-399.67545</v>
      </c>
      <c r="O148" s="130" t="n">
        <v>0</v>
      </c>
      <c r="P148" s="130" t="n">
        <v>0</v>
      </c>
      <c r="Q148" s="130" t="n">
        <v>0</v>
      </c>
      <c r="R148" s="130" t="n">
        <v>-551.13525</v>
      </c>
      <c r="S148" s="130" t="n">
        <v>-20.01118</v>
      </c>
      <c r="T148" s="130" t="n">
        <v>0</v>
      </c>
      <c r="U148" s="130" t="n">
        <v>0</v>
      </c>
      <c r="V148" s="130" t="n">
        <v>144.37273</v>
      </c>
      <c r="W148" s="130" t="n">
        <v>300.17192</v>
      </c>
      <c r="X148" s="130" t="n">
        <v>-33639.04114</v>
      </c>
      <c r="Y148" s="130" t="n">
        <v>0</v>
      </c>
      <c r="Z148" s="130" t="n">
        <v>4311.75867999999</v>
      </c>
      <c r="AA148" s="130" t="n">
        <v>-334.864</v>
      </c>
      <c r="AB148" s="130" t="n">
        <v>0</v>
      </c>
      <c r="AC148" s="130" t="n">
        <v>3976.89467999999</v>
      </c>
      <c r="AD148" s="130" t="n">
        <v>-411.3644</v>
      </c>
      <c r="AE148" s="130" t="n">
        <v>0</v>
      </c>
      <c r="AF148" s="130" t="n">
        <v>0</v>
      </c>
      <c r="AG148" s="130" t="n">
        <v>0</v>
      </c>
      <c r="AH148" s="130" t="n">
        <v>0</v>
      </c>
      <c r="AI148" s="130" t="n">
        <v>-411.3644</v>
      </c>
      <c r="AJ148" s="130" t="n">
        <v>3565.53027999999</v>
      </c>
      <c r="AK148" s="130" t="n">
        <v>0.03464</v>
      </c>
      <c r="AL148" s="130" t="n">
        <v>0.03464</v>
      </c>
      <c r="AM148" s="130" t="n">
        <v>0</v>
      </c>
      <c r="AN148" s="107" t="n">
        <v>0</v>
      </c>
      <c r="AO148" s="107" t="n">
        <v>0.03464</v>
      </c>
      <c r="AP148" s="107" t="n">
        <v>0.03464</v>
      </c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</row>
    <row r="149" customFormat="false" ht="13.5" hidden="false" customHeight="true" outlineLevel="0" collapsed="false">
      <c r="A149" s="24" t="n">
        <v>129</v>
      </c>
      <c r="B149" s="99" t="n">
        <v>71</v>
      </c>
      <c r="C149" s="31" t="s">
        <v>170</v>
      </c>
      <c r="D149" s="130" t="n">
        <v>48488.77863</v>
      </c>
      <c r="E149" s="130" t="n">
        <v>-37815.99328</v>
      </c>
      <c r="F149" s="130" t="n">
        <v>10672.78535</v>
      </c>
      <c r="G149" s="130" t="n">
        <v>12059.76654</v>
      </c>
      <c r="H149" s="130" t="n">
        <v>-1653.14957</v>
      </c>
      <c r="I149" s="130" t="n">
        <v>14472.74945</v>
      </c>
      <c r="J149" s="130" t="n">
        <v>0</v>
      </c>
      <c r="K149" s="130" t="n">
        <v>8049.35275</v>
      </c>
      <c r="L149" s="130" t="n">
        <v>-4440.6462</v>
      </c>
      <c r="M149" s="130" t="n">
        <v>-3507.32244</v>
      </c>
      <c r="N149" s="130" t="n">
        <v>-49.08735</v>
      </c>
      <c r="O149" s="130" t="n">
        <v>0</v>
      </c>
      <c r="P149" s="130" t="n">
        <v>0</v>
      </c>
      <c r="Q149" s="130" t="n">
        <v>0</v>
      </c>
      <c r="R149" s="130" t="n">
        <v>1410.46495</v>
      </c>
      <c r="S149" s="130" t="n">
        <v>62.19955</v>
      </c>
      <c r="T149" s="130" t="n">
        <v>0</v>
      </c>
      <c r="U149" s="130" t="n">
        <v>0</v>
      </c>
      <c r="V149" s="130" t="n">
        <v>403.43845</v>
      </c>
      <c r="W149" s="130" t="n">
        <v>2653.74242</v>
      </c>
      <c r="X149" s="130" t="n">
        <v>-38585.91724</v>
      </c>
      <c r="Y149" s="130" t="n">
        <v>0</v>
      </c>
      <c r="Z149" s="130" t="n">
        <v>1548.37665999999</v>
      </c>
      <c r="AA149" s="130" t="n">
        <v>-428.637</v>
      </c>
      <c r="AB149" s="130" t="n">
        <v>0</v>
      </c>
      <c r="AC149" s="130" t="n">
        <v>1119.73965999999</v>
      </c>
      <c r="AD149" s="130" t="n">
        <v>0</v>
      </c>
      <c r="AE149" s="130" t="n">
        <v>0</v>
      </c>
      <c r="AF149" s="130" t="n">
        <v>0</v>
      </c>
      <c r="AG149" s="130" t="n">
        <v>0</v>
      </c>
      <c r="AH149" s="130" t="n">
        <v>0</v>
      </c>
      <c r="AI149" s="130" t="n">
        <v>0</v>
      </c>
      <c r="AJ149" s="130" t="n">
        <v>1119.73965999999</v>
      </c>
      <c r="AK149" s="130" t="n">
        <v>1E-005</v>
      </c>
      <c r="AL149" s="130" t="n">
        <v>1E-005</v>
      </c>
      <c r="AM149" s="130" t="n">
        <v>0</v>
      </c>
      <c r="AN149" s="107" t="n">
        <v>0</v>
      </c>
      <c r="AO149" s="107" t="n">
        <v>1E-005</v>
      </c>
      <c r="AP149" s="107" t="n">
        <v>1E-005</v>
      </c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</row>
    <row r="150" customFormat="false" ht="13.5" hidden="false" customHeight="true" outlineLevel="0" collapsed="false">
      <c r="A150" s="24" t="n">
        <v>130</v>
      </c>
      <c r="B150" s="99" t="n">
        <v>72</v>
      </c>
      <c r="C150" s="31" t="s">
        <v>171</v>
      </c>
      <c r="D150" s="130" t="n">
        <v>113924.91655</v>
      </c>
      <c r="E150" s="130" t="n">
        <v>-13518.94921</v>
      </c>
      <c r="F150" s="130" t="n">
        <v>100405.96734</v>
      </c>
      <c r="G150" s="130" t="n">
        <v>3268.79765</v>
      </c>
      <c r="H150" s="130" t="n">
        <v>-209.96307</v>
      </c>
      <c r="I150" s="130" t="n">
        <v>0</v>
      </c>
      <c r="J150" s="130" t="n">
        <v>0</v>
      </c>
      <c r="K150" s="130" t="n">
        <v>0</v>
      </c>
      <c r="L150" s="130" t="n">
        <v>0</v>
      </c>
      <c r="M150" s="130" t="n">
        <v>5534.39392</v>
      </c>
      <c r="N150" s="130" t="n">
        <v>-299.67729</v>
      </c>
      <c r="O150" s="130" t="n">
        <v>0</v>
      </c>
      <c r="P150" s="130" t="n">
        <v>-423.70322</v>
      </c>
      <c r="Q150" s="130" t="n">
        <v>-19.84167</v>
      </c>
      <c r="R150" s="130" t="n">
        <v>-109089.4242</v>
      </c>
      <c r="S150" s="130" t="n">
        <v>-166.42253</v>
      </c>
      <c r="T150" s="130" t="n">
        <v>0</v>
      </c>
      <c r="U150" s="130" t="n">
        <v>8852.36688</v>
      </c>
      <c r="V150" s="130" t="n">
        <v>11936.54099</v>
      </c>
      <c r="W150" s="130" t="n">
        <v>639.63074</v>
      </c>
      <c r="X150" s="130" t="n">
        <v>-19494.59718</v>
      </c>
      <c r="Y150" s="130" t="n">
        <v>0</v>
      </c>
      <c r="Z150" s="130" t="n">
        <v>934.068360000001</v>
      </c>
      <c r="AA150" s="130" t="n">
        <v>-267.76441</v>
      </c>
      <c r="AB150" s="130" t="n">
        <v>0</v>
      </c>
      <c r="AC150" s="130" t="n">
        <v>666.303950000001</v>
      </c>
      <c r="AD150" s="130" t="n">
        <v>0</v>
      </c>
      <c r="AE150" s="130" t="n">
        <v>14.06055</v>
      </c>
      <c r="AF150" s="130" t="n">
        <v>0</v>
      </c>
      <c r="AG150" s="130" t="n">
        <v>0</v>
      </c>
      <c r="AH150" s="130" t="n">
        <v>-2.5309</v>
      </c>
      <c r="AI150" s="130" t="n">
        <v>11.52965</v>
      </c>
      <c r="AJ150" s="130" t="n">
        <v>677.833600000001</v>
      </c>
      <c r="AK150" s="130" t="n">
        <v>3E-005</v>
      </c>
      <c r="AL150" s="130" t="n">
        <v>3E-005</v>
      </c>
      <c r="AM150" s="130" t="n">
        <v>0</v>
      </c>
      <c r="AN150" s="107" t="n">
        <v>0</v>
      </c>
      <c r="AO150" s="107" t="n">
        <v>3E-005</v>
      </c>
      <c r="AP150" s="107" t="n">
        <v>3E-005</v>
      </c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</row>
    <row r="151" customFormat="false" ht="13.5" hidden="false" customHeight="true" outlineLevel="0" collapsed="false">
      <c r="A151" s="24" t="n">
        <v>131</v>
      </c>
      <c r="B151" s="99" t="n">
        <v>73</v>
      </c>
      <c r="C151" s="48" t="s">
        <v>172</v>
      </c>
      <c r="D151" s="130" t="n">
        <v>116708.56572</v>
      </c>
      <c r="E151" s="130" t="n">
        <v>-20804.09345</v>
      </c>
      <c r="F151" s="130" t="n">
        <v>95904.47227</v>
      </c>
      <c r="G151" s="130" t="n">
        <v>16668.49171</v>
      </c>
      <c r="H151" s="130" t="n">
        <v>-1543.91554</v>
      </c>
      <c r="I151" s="130" t="n">
        <v>0</v>
      </c>
      <c r="J151" s="130" t="n">
        <v>0</v>
      </c>
      <c r="K151" s="130" t="n">
        <v>0</v>
      </c>
      <c r="L151" s="130" t="n">
        <v>0</v>
      </c>
      <c r="M151" s="130" t="n">
        <v>3085.15586</v>
      </c>
      <c r="N151" s="130" t="n">
        <v>109.05903</v>
      </c>
      <c r="O151" s="130" t="n">
        <v>0</v>
      </c>
      <c r="P151" s="130" t="n">
        <v>0</v>
      </c>
      <c r="Q151" s="130" t="n">
        <v>0</v>
      </c>
      <c r="R151" s="130" t="n">
        <v>-64618.22428</v>
      </c>
      <c r="S151" s="130" t="n">
        <v>3.61145</v>
      </c>
      <c r="T151" s="130" t="n">
        <v>0</v>
      </c>
      <c r="U151" s="130" t="n">
        <v>0</v>
      </c>
      <c r="V151" s="130" t="n">
        <v>-5398.77587</v>
      </c>
      <c r="W151" s="130" t="n">
        <v>372.47884</v>
      </c>
      <c r="X151" s="130" t="n">
        <v>-42028.62985</v>
      </c>
      <c r="Y151" s="130" t="n">
        <v>0</v>
      </c>
      <c r="Z151" s="130" t="n">
        <v>2553.72362</v>
      </c>
      <c r="AA151" s="130" t="n">
        <v>-570.052</v>
      </c>
      <c r="AB151" s="130" t="n">
        <v>0</v>
      </c>
      <c r="AC151" s="130" t="n">
        <v>1983.67162</v>
      </c>
      <c r="AD151" s="130" t="n">
        <v>0</v>
      </c>
      <c r="AE151" s="130" t="n">
        <v>0</v>
      </c>
      <c r="AF151" s="130" t="n">
        <v>0</v>
      </c>
      <c r="AG151" s="130" t="n">
        <v>0</v>
      </c>
      <c r="AH151" s="130" t="n">
        <v>0</v>
      </c>
      <c r="AI151" s="130" t="n">
        <v>0</v>
      </c>
      <c r="AJ151" s="130" t="n">
        <v>1983.67162</v>
      </c>
      <c r="AK151" s="130" t="n">
        <v>0.00661</v>
      </c>
      <c r="AL151" s="130" t="n">
        <v>0.00661</v>
      </c>
      <c r="AM151" s="130" t="n">
        <v>0</v>
      </c>
      <c r="AN151" s="107" t="n">
        <v>0</v>
      </c>
      <c r="AO151" s="107" t="n">
        <v>0.00661</v>
      </c>
      <c r="AP151" s="107" t="n">
        <v>0.00661</v>
      </c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</row>
    <row r="152" customFormat="false" ht="13.5" hidden="false" customHeight="true" outlineLevel="0" collapsed="false">
      <c r="A152" s="24" t="n">
        <v>132</v>
      </c>
      <c r="B152" s="99" t="n">
        <v>74</v>
      </c>
      <c r="C152" s="31" t="s">
        <v>173</v>
      </c>
      <c r="D152" s="130" t="n">
        <v>32939.83157</v>
      </c>
      <c r="E152" s="130" t="n">
        <v>-11224.01126</v>
      </c>
      <c r="F152" s="130" t="n">
        <v>21715.82031</v>
      </c>
      <c r="G152" s="130" t="n">
        <v>21416.20961</v>
      </c>
      <c r="H152" s="130" t="n">
        <v>-11979.0516</v>
      </c>
      <c r="I152" s="130" t="n">
        <v>0</v>
      </c>
      <c r="J152" s="130" t="n">
        <v>0</v>
      </c>
      <c r="K152" s="130" t="n">
        <v>0</v>
      </c>
      <c r="L152" s="130" t="n">
        <v>5156.65085</v>
      </c>
      <c r="M152" s="130" t="n">
        <v>779.35563</v>
      </c>
      <c r="N152" s="130" t="n">
        <v>500.94322</v>
      </c>
      <c r="O152" s="130" t="n">
        <v>0</v>
      </c>
      <c r="P152" s="130" t="n">
        <v>0</v>
      </c>
      <c r="Q152" s="130" t="n">
        <v>0</v>
      </c>
      <c r="R152" s="130" t="n">
        <v>-54222.1112</v>
      </c>
      <c r="S152" s="130" t="n">
        <v>-8.57628</v>
      </c>
      <c r="T152" s="130" t="n">
        <v>0</v>
      </c>
      <c r="U152" s="130" t="n">
        <v>0</v>
      </c>
      <c r="V152" s="130" t="n">
        <v>-39600</v>
      </c>
      <c r="W152" s="130" t="n">
        <v>70014.33869</v>
      </c>
      <c r="X152" s="130" t="n">
        <v>-12731.14745</v>
      </c>
      <c r="Y152" s="130" t="n">
        <v>0</v>
      </c>
      <c r="Z152" s="130" t="n">
        <v>1042.43178000001</v>
      </c>
      <c r="AA152" s="130" t="n">
        <v>-204.82235</v>
      </c>
      <c r="AB152" s="130" t="n">
        <v>0</v>
      </c>
      <c r="AC152" s="130" t="n">
        <v>837.60943000001</v>
      </c>
      <c r="AD152" s="130" t="n">
        <v>0</v>
      </c>
      <c r="AE152" s="130" t="n">
        <v>0</v>
      </c>
      <c r="AF152" s="130" t="n">
        <v>0</v>
      </c>
      <c r="AG152" s="130" t="n">
        <v>0</v>
      </c>
      <c r="AH152" s="130" t="n">
        <v>0</v>
      </c>
      <c r="AI152" s="130" t="n">
        <v>0</v>
      </c>
      <c r="AJ152" s="130" t="n">
        <v>837.60943000001</v>
      </c>
      <c r="AK152" s="130" t="n">
        <v>2E-005</v>
      </c>
      <c r="AL152" s="130" t="n">
        <v>2E-005</v>
      </c>
      <c r="AM152" s="130" t="n">
        <v>0</v>
      </c>
      <c r="AN152" s="107" t="n">
        <v>0</v>
      </c>
      <c r="AO152" s="107" t="n">
        <v>2E-005</v>
      </c>
      <c r="AP152" s="107" t="n">
        <v>2E-005</v>
      </c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</row>
    <row r="153" customFormat="false" ht="13.5" hidden="false" customHeight="true" outlineLevel="0" collapsed="false">
      <c r="A153" s="24" t="n">
        <v>133</v>
      </c>
      <c r="B153" s="99" t="n">
        <v>75</v>
      </c>
      <c r="C153" s="31" t="s">
        <v>174</v>
      </c>
      <c r="D153" s="130" t="n">
        <v>87912.89192</v>
      </c>
      <c r="E153" s="130" t="n">
        <v>-52093.38449</v>
      </c>
      <c r="F153" s="130" t="n">
        <v>35819.50743</v>
      </c>
      <c r="G153" s="130" t="n">
        <v>9345.11531</v>
      </c>
      <c r="H153" s="130" t="n">
        <v>-1112.53707</v>
      </c>
      <c r="I153" s="130" t="n">
        <v>0</v>
      </c>
      <c r="J153" s="130" t="n">
        <v>0</v>
      </c>
      <c r="K153" s="130" t="n">
        <v>0</v>
      </c>
      <c r="L153" s="130" t="n">
        <v>16.2</v>
      </c>
      <c r="M153" s="130" t="n">
        <v>71.80725</v>
      </c>
      <c r="N153" s="130" t="n">
        <v>29.14696</v>
      </c>
      <c r="O153" s="130" t="n">
        <v>0</v>
      </c>
      <c r="P153" s="130" t="n">
        <v>0</v>
      </c>
      <c r="Q153" s="130" t="n">
        <v>0</v>
      </c>
      <c r="R153" s="130" t="n">
        <v>-24673.46211</v>
      </c>
      <c r="S153" s="130" t="n">
        <v>-145.36701</v>
      </c>
      <c r="T153" s="130" t="n">
        <v>0</v>
      </c>
      <c r="U153" s="130" t="n">
        <v>0</v>
      </c>
      <c r="V153" s="130" t="n">
        <v>0</v>
      </c>
      <c r="W153" s="130" t="n">
        <v>532.36695</v>
      </c>
      <c r="X153" s="130" t="n">
        <v>-18834.63291</v>
      </c>
      <c r="Y153" s="130" t="n">
        <v>0</v>
      </c>
      <c r="Z153" s="130" t="n">
        <v>1048.1448</v>
      </c>
      <c r="AA153" s="130" t="n">
        <v>-479.8191</v>
      </c>
      <c r="AB153" s="130" t="n">
        <v>0</v>
      </c>
      <c r="AC153" s="130" t="n">
        <v>568.325700000003</v>
      </c>
      <c r="AD153" s="130" t="n">
        <v>0</v>
      </c>
      <c r="AE153" s="130" t="n">
        <v>0</v>
      </c>
      <c r="AF153" s="130" t="n">
        <v>0</v>
      </c>
      <c r="AG153" s="130" t="n">
        <v>0</v>
      </c>
      <c r="AH153" s="130" t="n">
        <v>0</v>
      </c>
      <c r="AI153" s="130" t="n">
        <v>0</v>
      </c>
      <c r="AJ153" s="130" t="n">
        <v>568.325700000003</v>
      </c>
      <c r="AK153" s="130" t="n">
        <v>0</v>
      </c>
      <c r="AL153" s="130" t="n">
        <v>0</v>
      </c>
      <c r="AM153" s="130" t="n">
        <v>0</v>
      </c>
      <c r="AN153" s="107" t="n">
        <v>0</v>
      </c>
      <c r="AO153" s="107" t="n">
        <v>0</v>
      </c>
      <c r="AP153" s="107" t="n">
        <v>0</v>
      </c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</row>
    <row r="154" customFormat="false" ht="13.5" hidden="false" customHeight="true" outlineLevel="0" collapsed="false">
      <c r="A154" s="24" t="n">
        <v>134</v>
      </c>
      <c r="B154" s="99" t="n">
        <v>76</v>
      </c>
      <c r="C154" s="31" t="s">
        <v>175</v>
      </c>
      <c r="D154" s="130" t="n">
        <v>55020.14396</v>
      </c>
      <c r="E154" s="130" t="n">
        <v>-36450.03281</v>
      </c>
      <c r="F154" s="130" t="n">
        <v>18570.11115</v>
      </c>
      <c r="G154" s="130" t="n">
        <v>7254.57414</v>
      </c>
      <c r="H154" s="130" t="n">
        <v>-662.03024</v>
      </c>
      <c r="I154" s="130" t="n">
        <v>-3.78282</v>
      </c>
      <c r="J154" s="130" t="n">
        <v>0</v>
      </c>
      <c r="K154" s="130" t="n">
        <v>0</v>
      </c>
      <c r="L154" s="130" t="n">
        <v>0</v>
      </c>
      <c r="M154" s="130" t="n">
        <v>575.79717</v>
      </c>
      <c r="N154" s="130" t="n">
        <v>-129.05141</v>
      </c>
      <c r="O154" s="130" t="n">
        <v>0</v>
      </c>
      <c r="P154" s="130" t="n">
        <v>0</v>
      </c>
      <c r="Q154" s="130" t="n">
        <v>0</v>
      </c>
      <c r="R154" s="130" t="n">
        <v>222.26745</v>
      </c>
      <c r="S154" s="130" t="n">
        <v>49.2301</v>
      </c>
      <c r="T154" s="130" t="n">
        <v>0</v>
      </c>
      <c r="U154" s="130" t="n">
        <v>0</v>
      </c>
      <c r="V154" s="130" t="n">
        <v>56.63116</v>
      </c>
      <c r="W154" s="130" t="n">
        <v>1378.91415</v>
      </c>
      <c r="X154" s="130" t="n">
        <v>-20523.89743</v>
      </c>
      <c r="Y154" s="130" t="n">
        <v>0</v>
      </c>
      <c r="Z154" s="130" t="n">
        <v>6788.76341999999</v>
      </c>
      <c r="AA154" s="130" t="n">
        <v>-1424.29043</v>
      </c>
      <c r="AB154" s="130" t="n">
        <v>0</v>
      </c>
      <c r="AC154" s="130" t="n">
        <v>5364.47298999999</v>
      </c>
      <c r="AD154" s="130" t="n">
        <v>-26.45683</v>
      </c>
      <c r="AE154" s="130" t="n">
        <v>0</v>
      </c>
      <c r="AF154" s="130" t="n">
        <v>0</v>
      </c>
      <c r="AG154" s="130" t="n">
        <v>0</v>
      </c>
      <c r="AH154" s="130" t="n">
        <v>0</v>
      </c>
      <c r="AI154" s="130" t="n">
        <v>-26.45683</v>
      </c>
      <c r="AJ154" s="130" t="n">
        <v>5338.01615999999</v>
      </c>
      <c r="AK154" s="130" t="n">
        <v>7E-005</v>
      </c>
      <c r="AL154" s="130" t="n">
        <v>0</v>
      </c>
      <c r="AM154" s="130" t="n">
        <v>0</v>
      </c>
      <c r="AN154" s="107" t="n">
        <v>0</v>
      </c>
      <c r="AO154" s="107" t="n">
        <v>7E-005</v>
      </c>
      <c r="AP154" s="107" t="n">
        <v>0</v>
      </c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</row>
    <row r="155" customFormat="false" ht="13.5" hidden="false" customHeight="true" outlineLevel="0" collapsed="false">
      <c r="A155" s="24" t="n">
        <v>135</v>
      </c>
      <c r="B155" s="99" t="n">
        <v>77</v>
      </c>
      <c r="C155" s="31" t="s">
        <v>176</v>
      </c>
      <c r="D155" s="130" t="n">
        <v>49887.07869</v>
      </c>
      <c r="E155" s="130" t="n">
        <v>-34343.30897</v>
      </c>
      <c r="F155" s="130" t="n">
        <v>15543.76972</v>
      </c>
      <c r="G155" s="130" t="n">
        <v>6704.02936</v>
      </c>
      <c r="H155" s="130" t="n">
        <v>-168.63149</v>
      </c>
      <c r="I155" s="130" t="n">
        <v>0</v>
      </c>
      <c r="J155" s="130" t="n">
        <v>0</v>
      </c>
      <c r="K155" s="130" t="n">
        <v>-10.069</v>
      </c>
      <c r="L155" s="130" t="n">
        <v>0</v>
      </c>
      <c r="M155" s="130" t="n">
        <v>1322.69716</v>
      </c>
      <c r="N155" s="130" t="n">
        <v>56.40018</v>
      </c>
      <c r="O155" s="130" t="n">
        <v>21.014</v>
      </c>
      <c r="P155" s="130" t="n">
        <v>0</v>
      </c>
      <c r="Q155" s="130" t="n">
        <v>0</v>
      </c>
      <c r="R155" s="130" t="n">
        <v>2057.7928</v>
      </c>
      <c r="S155" s="130" t="n">
        <v>-99.28963</v>
      </c>
      <c r="T155" s="130" t="n">
        <v>0</v>
      </c>
      <c r="U155" s="130" t="n">
        <v>0</v>
      </c>
      <c r="V155" s="130" t="n">
        <v>124.7161</v>
      </c>
      <c r="W155" s="130" t="n">
        <v>1486.87754</v>
      </c>
      <c r="X155" s="130" t="n">
        <v>-26833.29651</v>
      </c>
      <c r="Y155" s="130" t="n">
        <v>0</v>
      </c>
      <c r="Z155" s="130" t="n">
        <v>206.01023</v>
      </c>
      <c r="AA155" s="130" t="n">
        <v>-56.364</v>
      </c>
      <c r="AB155" s="130" t="n">
        <v>0</v>
      </c>
      <c r="AC155" s="130" t="n">
        <v>149.64623</v>
      </c>
      <c r="AD155" s="130" t="n">
        <v>0</v>
      </c>
      <c r="AE155" s="130" t="n">
        <v>-243.20413</v>
      </c>
      <c r="AF155" s="130" t="n">
        <v>0</v>
      </c>
      <c r="AG155" s="130" t="n">
        <v>0</v>
      </c>
      <c r="AH155" s="130" t="n">
        <v>-28.91833</v>
      </c>
      <c r="AI155" s="130" t="n">
        <v>-272.12246</v>
      </c>
      <c r="AJ155" s="130" t="n">
        <v>-122.47623</v>
      </c>
      <c r="AK155" s="130" t="n">
        <v>3E-005</v>
      </c>
      <c r="AL155" s="130" t="n">
        <v>0</v>
      </c>
      <c r="AM155" s="130" t="n">
        <v>0</v>
      </c>
      <c r="AN155" s="107" t="n">
        <v>0</v>
      </c>
      <c r="AO155" s="107" t="n">
        <v>3E-005</v>
      </c>
      <c r="AP155" s="107" t="n">
        <v>0</v>
      </c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</row>
    <row r="156" customFormat="false" ht="13.5" hidden="false" customHeight="true" outlineLevel="0" collapsed="false">
      <c r="A156" s="24" t="n">
        <v>136</v>
      </c>
      <c r="B156" s="99" t="n">
        <v>78</v>
      </c>
      <c r="C156" s="38" t="s">
        <v>177</v>
      </c>
      <c r="D156" s="130" t="n">
        <v>39058.55961</v>
      </c>
      <c r="E156" s="130" t="n">
        <v>-45548.22682</v>
      </c>
      <c r="F156" s="130" t="n">
        <v>-6489.66720999999</v>
      </c>
      <c r="G156" s="130" t="n">
        <v>61480.23149</v>
      </c>
      <c r="H156" s="130" t="n">
        <v>-879.63972</v>
      </c>
      <c r="I156" s="130" t="n">
        <v>0</v>
      </c>
      <c r="J156" s="130" t="n">
        <v>0</v>
      </c>
      <c r="K156" s="130" t="n">
        <v>-2565.78914</v>
      </c>
      <c r="L156" s="130" t="n">
        <v>0</v>
      </c>
      <c r="M156" s="130" t="n">
        <v>365.219</v>
      </c>
      <c r="N156" s="130" t="n">
        <v>13.46698</v>
      </c>
      <c r="O156" s="130" t="n">
        <v>104.174</v>
      </c>
      <c r="P156" s="130" t="n">
        <v>3403.10128</v>
      </c>
      <c r="Q156" s="130" t="n">
        <v>0</v>
      </c>
      <c r="R156" s="130" t="n">
        <v>-25159.21778</v>
      </c>
      <c r="S156" s="130" t="n">
        <v>232.24627</v>
      </c>
      <c r="T156" s="130" t="n">
        <v>0</v>
      </c>
      <c r="U156" s="130" t="n">
        <v>0</v>
      </c>
      <c r="V156" s="130" t="n">
        <v>-66.64606</v>
      </c>
      <c r="W156" s="130" t="n">
        <v>26853.84373</v>
      </c>
      <c r="X156" s="130" t="n">
        <v>-56952.31059</v>
      </c>
      <c r="Y156" s="130" t="n">
        <v>0</v>
      </c>
      <c r="Z156" s="130" t="n">
        <v>339.01225000001</v>
      </c>
      <c r="AA156" s="130" t="n">
        <v>185.71046</v>
      </c>
      <c r="AB156" s="130" t="n">
        <v>0</v>
      </c>
      <c r="AC156" s="130" t="n">
        <v>524.72271000001</v>
      </c>
      <c r="AD156" s="130" t="n">
        <v>0</v>
      </c>
      <c r="AE156" s="130" t="n">
        <v>0</v>
      </c>
      <c r="AF156" s="130" t="n">
        <v>0</v>
      </c>
      <c r="AG156" s="130" t="n">
        <v>0</v>
      </c>
      <c r="AH156" s="130" t="n">
        <v>0</v>
      </c>
      <c r="AI156" s="130" t="n">
        <v>0</v>
      </c>
      <c r="AJ156" s="130" t="n">
        <v>524.72271000001</v>
      </c>
      <c r="AK156" s="130" t="n">
        <v>0</v>
      </c>
      <c r="AL156" s="130" t="n">
        <v>0</v>
      </c>
      <c r="AM156" s="130" t="n">
        <v>0</v>
      </c>
      <c r="AN156" s="107" t="n">
        <v>0</v>
      </c>
      <c r="AO156" s="107" t="n">
        <v>0</v>
      </c>
      <c r="AP156" s="107" t="n">
        <v>0</v>
      </c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</row>
    <row r="157" customFormat="false" ht="13.5" hidden="false" customHeight="true" outlineLevel="0" collapsed="false">
      <c r="A157" s="24" t="n">
        <v>137</v>
      </c>
      <c r="B157" s="99" t="n">
        <v>79</v>
      </c>
      <c r="C157" s="31" t="s">
        <v>178</v>
      </c>
      <c r="D157" s="130" t="n">
        <v>36595.90718</v>
      </c>
      <c r="E157" s="130" t="n">
        <v>-28048.27631</v>
      </c>
      <c r="F157" s="130" t="n">
        <v>8547.63087</v>
      </c>
      <c r="G157" s="130" t="n">
        <v>31567.56892</v>
      </c>
      <c r="H157" s="130" t="n">
        <v>-7161.77309</v>
      </c>
      <c r="I157" s="130" t="n">
        <v>0</v>
      </c>
      <c r="J157" s="130" t="n">
        <v>0</v>
      </c>
      <c r="K157" s="130" t="n">
        <v>0</v>
      </c>
      <c r="L157" s="130" t="n">
        <v>0</v>
      </c>
      <c r="M157" s="130" t="n">
        <v>1149.57189</v>
      </c>
      <c r="N157" s="130" t="n">
        <v>-78.55229</v>
      </c>
      <c r="O157" s="130" t="n">
        <v>4.3974</v>
      </c>
      <c r="P157" s="130" t="n">
        <v>0</v>
      </c>
      <c r="Q157" s="130" t="n">
        <v>0</v>
      </c>
      <c r="R157" s="130" t="n">
        <v>-121.66282</v>
      </c>
      <c r="S157" s="130" t="n">
        <v>33.47888</v>
      </c>
      <c r="T157" s="130" t="n">
        <v>0</v>
      </c>
      <c r="U157" s="130" t="n">
        <v>0</v>
      </c>
      <c r="V157" s="130" t="n">
        <v>2.39015</v>
      </c>
      <c r="W157" s="130" t="n">
        <v>1392.78802</v>
      </c>
      <c r="X157" s="130" t="n">
        <v>-35317.22316</v>
      </c>
      <c r="Y157" s="130" t="n">
        <v>0</v>
      </c>
      <c r="Z157" s="130" t="n">
        <v>18.6147699999992</v>
      </c>
      <c r="AA157" s="130" t="n">
        <v>-7.64344</v>
      </c>
      <c r="AB157" s="130" t="n">
        <v>0</v>
      </c>
      <c r="AC157" s="130" t="n">
        <v>10.9713299999992</v>
      </c>
      <c r="AD157" s="130" t="n">
        <v>0</v>
      </c>
      <c r="AE157" s="130" t="n">
        <v>0</v>
      </c>
      <c r="AF157" s="130" t="n">
        <v>0</v>
      </c>
      <c r="AG157" s="130" t="n">
        <v>0</v>
      </c>
      <c r="AH157" s="130" t="n">
        <v>0</v>
      </c>
      <c r="AI157" s="130" t="n">
        <v>0</v>
      </c>
      <c r="AJ157" s="130" t="n">
        <v>10.9713299999992</v>
      </c>
      <c r="AK157" s="130" t="n">
        <v>0</v>
      </c>
      <c r="AL157" s="130" t="n">
        <v>0</v>
      </c>
      <c r="AM157" s="130" t="n">
        <v>0</v>
      </c>
      <c r="AN157" s="107" t="n">
        <v>0</v>
      </c>
      <c r="AO157" s="107" t="n">
        <v>0</v>
      </c>
      <c r="AP157" s="107" t="n">
        <v>0</v>
      </c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</row>
    <row r="158" customFormat="false" ht="13.5" hidden="false" customHeight="true" outlineLevel="0" collapsed="false">
      <c r="A158" s="24" t="n">
        <v>138</v>
      </c>
      <c r="B158" s="99" t="n">
        <v>80</v>
      </c>
      <c r="C158" s="31" t="s">
        <v>179</v>
      </c>
      <c r="D158" s="130" t="n">
        <v>79961.21885</v>
      </c>
      <c r="E158" s="130" t="n">
        <v>-38976.51452</v>
      </c>
      <c r="F158" s="130" t="n">
        <v>40984.70433</v>
      </c>
      <c r="G158" s="130" t="n">
        <v>7819.41476</v>
      </c>
      <c r="H158" s="130" t="n">
        <v>-1090.52512</v>
      </c>
      <c r="I158" s="130" t="n">
        <v>0</v>
      </c>
      <c r="J158" s="130" t="n">
        <v>0</v>
      </c>
      <c r="K158" s="130" t="n">
        <v>0</v>
      </c>
      <c r="L158" s="130" t="n">
        <v>123.3494</v>
      </c>
      <c r="M158" s="130" t="n">
        <v>516.72933</v>
      </c>
      <c r="N158" s="130" t="n">
        <v>-0.3473</v>
      </c>
      <c r="O158" s="130" t="n">
        <v>0</v>
      </c>
      <c r="P158" s="130" t="n">
        <v>0</v>
      </c>
      <c r="Q158" s="130" t="n">
        <v>0</v>
      </c>
      <c r="R158" s="130" t="n">
        <v>-18520.67916</v>
      </c>
      <c r="S158" s="130" t="n">
        <v>45.72346</v>
      </c>
      <c r="T158" s="130" t="n">
        <v>1599.45159</v>
      </c>
      <c r="U158" s="130" t="n">
        <v>0</v>
      </c>
      <c r="V158" s="130" t="n">
        <v>0</v>
      </c>
      <c r="W158" s="130" t="n">
        <v>137.95146</v>
      </c>
      <c r="X158" s="130" t="n">
        <v>-30045.15387</v>
      </c>
      <c r="Y158" s="130" t="n">
        <v>0</v>
      </c>
      <c r="Z158" s="130" t="n">
        <v>1570.61887999999</v>
      </c>
      <c r="AA158" s="130" t="n">
        <v>-285.26711</v>
      </c>
      <c r="AB158" s="130" t="n">
        <v>0</v>
      </c>
      <c r="AC158" s="130" t="n">
        <v>1285.35176999999</v>
      </c>
      <c r="AD158" s="130" t="n">
        <v>-2480.33925</v>
      </c>
      <c r="AE158" s="130" t="n">
        <v>0</v>
      </c>
      <c r="AF158" s="130" t="n">
        <v>0</v>
      </c>
      <c r="AG158" s="130" t="n">
        <v>0</v>
      </c>
      <c r="AH158" s="130" t="n">
        <v>0</v>
      </c>
      <c r="AI158" s="130" t="n">
        <v>-2480.33925</v>
      </c>
      <c r="AJ158" s="130" t="n">
        <v>-1194.98748000001</v>
      </c>
      <c r="AK158" s="130" t="n">
        <v>0.00714</v>
      </c>
      <c r="AL158" s="130" t="n">
        <v>0.00714</v>
      </c>
      <c r="AM158" s="130" t="n">
        <v>0</v>
      </c>
      <c r="AN158" s="107" t="n">
        <v>0</v>
      </c>
      <c r="AO158" s="107" t="n">
        <v>0.00714</v>
      </c>
      <c r="AP158" s="107" t="n">
        <v>0.00714</v>
      </c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</row>
    <row r="159" customFormat="false" ht="13.5" hidden="false" customHeight="true" outlineLevel="0" collapsed="false">
      <c r="A159" s="24" t="n">
        <v>139</v>
      </c>
      <c r="B159" s="99" t="n">
        <v>81</v>
      </c>
      <c r="C159" s="31" t="s">
        <v>180</v>
      </c>
      <c r="D159" s="130" t="n">
        <v>50449.98689</v>
      </c>
      <c r="E159" s="130" t="n">
        <v>-32659.98275</v>
      </c>
      <c r="F159" s="130" t="n">
        <v>17790.00414</v>
      </c>
      <c r="G159" s="130" t="n">
        <v>167.6098</v>
      </c>
      <c r="H159" s="130" t="n">
        <v>-9.87443</v>
      </c>
      <c r="I159" s="130" t="n">
        <v>0</v>
      </c>
      <c r="J159" s="130" t="n">
        <v>0</v>
      </c>
      <c r="K159" s="130" t="n">
        <v>4770.0019</v>
      </c>
      <c r="L159" s="130" t="n">
        <v>0</v>
      </c>
      <c r="M159" s="130" t="n">
        <v>41.89325</v>
      </c>
      <c r="N159" s="130" t="n">
        <v>-153.4486</v>
      </c>
      <c r="O159" s="130" t="n">
        <v>0</v>
      </c>
      <c r="P159" s="130" t="n">
        <v>0</v>
      </c>
      <c r="Q159" s="130" t="n">
        <v>0</v>
      </c>
      <c r="R159" s="130" t="n">
        <v>-29709.45345</v>
      </c>
      <c r="S159" s="130" t="n">
        <v>-309.48648</v>
      </c>
      <c r="T159" s="130" t="n">
        <v>21899.51614</v>
      </c>
      <c r="U159" s="130" t="n">
        <v>0</v>
      </c>
      <c r="V159" s="130" t="n">
        <v>0</v>
      </c>
      <c r="W159" s="130" t="n">
        <v>34.56528</v>
      </c>
      <c r="X159" s="130" t="n">
        <v>-12432.34988</v>
      </c>
      <c r="Y159" s="130" t="n">
        <v>0</v>
      </c>
      <c r="Z159" s="130" t="n">
        <v>2088.97767</v>
      </c>
      <c r="AA159" s="130" t="n">
        <v>-420.48388</v>
      </c>
      <c r="AB159" s="130" t="n">
        <v>0</v>
      </c>
      <c r="AC159" s="130" t="n">
        <v>1668.49379</v>
      </c>
      <c r="AD159" s="130" t="n">
        <v>0</v>
      </c>
      <c r="AE159" s="130" t="n">
        <v>0</v>
      </c>
      <c r="AF159" s="130" t="n">
        <v>0</v>
      </c>
      <c r="AG159" s="130" t="n">
        <v>0</v>
      </c>
      <c r="AH159" s="130" t="n">
        <v>0</v>
      </c>
      <c r="AI159" s="130" t="n">
        <v>0</v>
      </c>
      <c r="AJ159" s="130" t="n">
        <v>1668.49379</v>
      </c>
      <c r="AK159" s="130" t="n">
        <v>0</v>
      </c>
      <c r="AL159" s="130" t="n">
        <v>0</v>
      </c>
      <c r="AM159" s="130" t="n">
        <v>0</v>
      </c>
      <c r="AN159" s="107" t="n">
        <v>0</v>
      </c>
      <c r="AO159" s="107" t="n">
        <v>0</v>
      </c>
      <c r="AP159" s="107" t="n">
        <v>0</v>
      </c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</row>
    <row r="160" customFormat="false" ht="13.5" hidden="false" customHeight="true" outlineLevel="0" collapsed="false">
      <c r="A160" s="24" t="n">
        <v>140</v>
      </c>
      <c r="B160" s="99" t="n">
        <v>82</v>
      </c>
      <c r="C160" s="51" t="s">
        <v>181</v>
      </c>
      <c r="D160" s="130" t="n">
        <v>65777.23289</v>
      </c>
      <c r="E160" s="130" t="n">
        <v>-43426.09132</v>
      </c>
      <c r="F160" s="130" t="n">
        <v>22351.14157</v>
      </c>
      <c r="G160" s="130" t="n">
        <v>1758.23014</v>
      </c>
      <c r="H160" s="130" t="n">
        <v>-156.06376</v>
      </c>
      <c r="I160" s="130" t="n">
        <v>0</v>
      </c>
      <c r="J160" s="130" t="n">
        <v>0</v>
      </c>
      <c r="K160" s="130" t="n">
        <v>0</v>
      </c>
      <c r="L160" s="130" t="n">
        <v>0</v>
      </c>
      <c r="M160" s="130" t="n">
        <v>1348.47126</v>
      </c>
      <c r="N160" s="130" t="n">
        <v>10.85428</v>
      </c>
      <c r="O160" s="130" t="n">
        <v>0</v>
      </c>
      <c r="P160" s="130" t="n">
        <v>0</v>
      </c>
      <c r="Q160" s="130" t="n">
        <v>0</v>
      </c>
      <c r="R160" s="130" t="n">
        <v>880.67737</v>
      </c>
      <c r="S160" s="130" t="n">
        <v>-2.0393</v>
      </c>
      <c r="T160" s="130" t="n">
        <v>0</v>
      </c>
      <c r="U160" s="130" t="n">
        <v>0</v>
      </c>
      <c r="V160" s="130" t="n">
        <v>-11.28108</v>
      </c>
      <c r="W160" s="130" t="n">
        <v>11.60955</v>
      </c>
      <c r="X160" s="130" t="n">
        <v>-25560.11673</v>
      </c>
      <c r="Y160" s="130" t="n">
        <v>0</v>
      </c>
      <c r="Z160" s="130" t="n">
        <v>631.483299999996</v>
      </c>
      <c r="AA160" s="130" t="n">
        <v>-241.81</v>
      </c>
      <c r="AB160" s="130" t="n">
        <v>0</v>
      </c>
      <c r="AC160" s="130" t="n">
        <v>389.673299999996</v>
      </c>
      <c r="AD160" s="130" t="n">
        <v>0</v>
      </c>
      <c r="AE160" s="130" t="n">
        <v>0</v>
      </c>
      <c r="AF160" s="130" t="n">
        <v>0</v>
      </c>
      <c r="AG160" s="130" t="n">
        <v>0</v>
      </c>
      <c r="AH160" s="130" t="n">
        <v>0</v>
      </c>
      <c r="AI160" s="130" t="n">
        <v>0</v>
      </c>
      <c r="AJ160" s="130" t="n">
        <v>389.673299999996</v>
      </c>
      <c r="AK160" s="130" t="n">
        <v>0.00325</v>
      </c>
      <c r="AL160" s="130" t="n">
        <v>0.00325</v>
      </c>
      <c r="AM160" s="130" t="n">
        <v>0</v>
      </c>
      <c r="AN160" s="107" t="n">
        <v>0</v>
      </c>
      <c r="AO160" s="107" t="n">
        <v>0.00325</v>
      </c>
      <c r="AP160" s="107" t="n">
        <v>0.00325</v>
      </c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</row>
    <row r="161" customFormat="false" ht="13.5" hidden="false" customHeight="true" outlineLevel="0" collapsed="false">
      <c r="A161" s="24" t="n">
        <v>141</v>
      </c>
      <c r="B161" s="99" t="n">
        <v>83</v>
      </c>
      <c r="C161" s="31" t="s">
        <v>182</v>
      </c>
      <c r="D161" s="130" t="n">
        <v>37965.76387</v>
      </c>
      <c r="E161" s="130" t="n">
        <v>-14297.25728</v>
      </c>
      <c r="F161" s="130" t="n">
        <v>23668.50659</v>
      </c>
      <c r="G161" s="130" t="n">
        <v>8693.5251</v>
      </c>
      <c r="H161" s="130" t="n">
        <v>-815.27644</v>
      </c>
      <c r="I161" s="130" t="n">
        <v>0</v>
      </c>
      <c r="J161" s="130" t="n">
        <v>0</v>
      </c>
      <c r="K161" s="130" t="n">
        <v>3750.4921</v>
      </c>
      <c r="L161" s="130" t="n">
        <v>0</v>
      </c>
      <c r="M161" s="130" t="n">
        <v>3947.07639</v>
      </c>
      <c r="N161" s="130" t="n">
        <v>-801.8113</v>
      </c>
      <c r="O161" s="130" t="n">
        <v>0</v>
      </c>
      <c r="P161" s="130" t="n">
        <v>0</v>
      </c>
      <c r="Q161" s="130" t="n">
        <v>0</v>
      </c>
      <c r="R161" s="130" t="n">
        <v>1128.09881</v>
      </c>
      <c r="S161" s="130" t="n">
        <v>5.33889</v>
      </c>
      <c r="T161" s="130" t="n">
        <v>0</v>
      </c>
      <c r="U161" s="130" t="n">
        <v>0</v>
      </c>
      <c r="V161" s="130" t="n">
        <v>-7.03135</v>
      </c>
      <c r="W161" s="130" t="n">
        <v>1647.90335</v>
      </c>
      <c r="X161" s="130" t="n">
        <v>-21139.42634</v>
      </c>
      <c r="Y161" s="130" t="n">
        <v>0</v>
      </c>
      <c r="Z161" s="130" t="n">
        <v>20077.3958</v>
      </c>
      <c r="AA161" s="130" t="n">
        <v>-4059.04861</v>
      </c>
      <c r="AB161" s="130" t="n">
        <v>0</v>
      </c>
      <c r="AC161" s="130" t="n">
        <v>16018.34719</v>
      </c>
      <c r="AD161" s="130" t="n">
        <v>0</v>
      </c>
      <c r="AE161" s="130" t="n">
        <v>0</v>
      </c>
      <c r="AF161" s="130" t="n">
        <v>0</v>
      </c>
      <c r="AG161" s="130" t="n">
        <v>0</v>
      </c>
      <c r="AH161" s="130" t="n">
        <v>0</v>
      </c>
      <c r="AI161" s="130" t="n">
        <v>0</v>
      </c>
      <c r="AJ161" s="130" t="n">
        <v>16018.34719</v>
      </c>
      <c r="AK161" s="130" t="n">
        <v>0.00018</v>
      </c>
      <c r="AL161" s="130" t="n">
        <v>0.00018</v>
      </c>
      <c r="AM161" s="130" t="n">
        <v>0</v>
      </c>
      <c r="AN161" s="107" t="n">
        <v>0</v>
      </c>
      <c r="AO161" s="107" t="n">
        <v>0.00018</v>
      </c>
      <c r="AP161" s="107" t="n">
        <v>0.00018</v>
      </c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</row>
    <row r="162" customFormat="false" ht="13.5" hidden="false" customHeight="true" outlineLevel="0" collapsed="false">
      <c r="A162" s="24" t="n">
        <v>142</v>
      </c>
      <c r="B162" s="99" t="n">
        <v>84</v>
      </c>
      <c r="C162" s="31" t="s">
        <v>183</v>
      </c>
      <c r="D162" s="130" t="n">
        <v>29735.10851</v>
      </c>
      <c r="E162" s="130" t="n">
        <v>-18261.11506</v>
      </c>
      <c r="F162" s="130" t="n">
        <v>11473.99345</v>
      </c>
      <c r="G162" s="130" t="n">
        <v>7756.67278</v>
      </c>
      <c r="H162" s="130" t="n">
        <v>-1299.63692</v>
      </c>
      <c r="I162" s="130" t="n">
        <v>1372.86707</v>
      </c>
      <c r="J162" s="130" t="n">
        <v>0</v>
      </c>
      <c r="K162" s="130" t="n">
        <v>-2944.53212</v>
      </c>
      <c r="L162" s="130" t="n">
        <v>0</v>
      </c>
      <c r="M162" s="130" t="n">
        <v>10383.56651</v>
      </c>
      <c r="N162" s="130" t="n">
        <v>-4343.1167</v>
      </c>
      <c r="O162" s="130" t="n">
        <v>0</v>
      </c>
      <c r="P162" s="130" t="n">
        <v>0</v>
      </c>
      <c r="Q162" s="130" t="n">
        <v>0</v>
      </c>
      <c r="R162" s="130" t="n">
        <v>-576.463130000001</v>
      </c>
      <c r="S162" s="130" t="n">
        <v>834.61336</v>
      </c>
      <c r="T162" s="130" t="n">
        <v>0</v>
      </c>
      <c r="U162" s="130" t="n">
        <v>0</v>
      </c>
      <c r="V162" s="130" t="n">
        <v>0</v>
      </c>
      <c r="W162" s="130" t="n">
        <v>1740.92818</v>
      </c>
      <c r="X162" s="130" t="n">
        <v>-25818.54458</v>
      </c>
      <c r="Y162" s="130" t="n">
        <v>0</v>
      </c>
      <c r="Z162" s="130" t="n">
        <v>-1419.6521</v>
      </c>
      <c r="AA162" s="130" t="n">
        <v>385.411</v>
      </c>
      <c r="AB162" s="130" t="n">
        <v>0</v>
      </c>
      <c r="AC162" s="130" t="n">
        <v>-1034.2411</v>
      </c>
      <c r="AD162" s="130" t="n">
        <v>27.3</v>
      </c>
      <c r="AE162" s="130" t="n">
        <v>0</v>
      </c>
      <c r="AF162" s="130" t="n">
        <v>0</v>
      </c>
      <c r="AG162" s="130" t="n">
        <v>0</v>
      </c>
      <c r="AH162" s="130" t="n">
        <v>0</v>
      </c>
      <c r="AI162" s="130" t="n">
        <v>27.3</v>
      </c>
      <c r="AJ162" s="130" t="n">
        <v>-1006.9411</v>
      </c>
      <c r="AK162" s="130" t="n">
        <v>-1E-005</v>
      </c>
      <c r="AL162" s="130" t="n">
        <v>-1E-005</v>
      </c>
      <c r="AM162" s="130" t="n">
        <v>0</v>
      </c>
      <c r="AN162" s="107" t="n">
        <v>0</v>
      </c>
      <c r="AO162" s="107" t="n">
        <v>-1E-005</v>
      </c>
      <c r="AP162" s="107" t="n">
        <v>-1E-005</v>
      </c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</row>
    <row r="163" customFormat="false" ht="13.5" hidden="false" customHeight="true" outlineLevel="0" collapsed="false">
      <c r="A163" s="24" t="n">
        <v>143</v>
      </c>
      <c r="B163" s="99" t="n">
        <v>85</v>
      </c>
      <c r="C163" s="48" t="s">
        <v>184</v>
      </c>
      <c r="D163" s="130" t="n">
        <v>19649.6644</v>
      </c>
      <c r="E163" s="130" t="n">
        <v>-10798.76031</v>
      </c>
      <c r="F163" s="130" t="n">
        <v>8850.90409</v>
      </c>
      <c r="G163" s="130" t="n">
        <v>10559.81869</v>
      </c>
      <c r="H163" s="130" t="n">
        <v>-1928.59003</v>
      </c>
      <c r="I163" s="130" t="n">
        <v>0</v>
      </c>
      <c r="J163" s="130" t="n">
        <v>0</v>
      </c>
      <c r="K163" s="130" t="n">
        <v>0</v>
      </c>
      <c r="L163" s="130" t="n">
        <v>-3.744</v>
      </c>
      <c r="M163" s="130" t="n">
        <v>1843.91344</v>
      </c>
      <c r="N163" s="130" t="n">
        <v>-903.83201</v>
      </c>
      <c r="O163" s="130" t="n">
        <v>0</v>
      </c>
      <c r="P163" s="130" t="n">
        <v>0</v>
      </c>
      <c r="Q163" s="130" t="n">
        <v>0</v>
      </c>
      <c r="R163" s="130" t="n">
        <v>1653.18514</v>
      </c>
      <c r="S163" s="130" t="n">
        <v>316.95837</v>
      </c>
      <c r="T163" s="130" t="n">
        <v>0</v>
      </c>
      <c r="U163" s="130" t="n">
        <v>0</v>
      </c>
      <c r="V163" s="130" t="n">
        <v>-86.08461</v>
      </c>
      <c r="W163" s="130" t="n">
        <v>142.20354</v>
      </c>
      <c r="X163" s="130" t="n">
        <v>-18412.00953</v>
      </c>
      <c r="Y163" s="130" t="n">
        <v>0</v>
      </c>
      <c r="Z163" s="130" t="n">
        <v>2032.72309</v>
      </c>
      <c r="AA163" s="130" t="n">
        <v>-13.97374</v>
      </c>
      <c r="AB163" s="130" t="n">
        <v>0</v>
      </c>
      <c r="AC163" s="130" t="n">
        <v>2018.74935</v>
      </c>
      <c r="AD163" s="130" t="n">
        <v>-14.81628</v>
      </c>
      <c r="AE163" s="130" t="n">
        <v>0</v>
      </c>
      <c r="AF163" s="130" t="n">
        <v>0</v>
      </c>
      <c r="AG163" s="130" t="n">
        <v>0</v>
      </c>
      <c r="AH163" s="130" t="n">
        <v>0</v>
      </c>
      <c r="AI163" s="130" t="n">
        <v>-14.81628</v>
      </c>
      <c r="AJ163" s="130" t="n">
        <v>2003.93307</v>
      </c>
      <c r="AK163" s="130" t="n">
        <v>0.01675</v>
      </c>
      <c r="AL163" s="130" t="n">
        <v>0.01675</v>
      </c>
      <c r="AM163" s="130" t="n">
        <v>0</v>
      </c>
      <c r="AN163" s="107" t="n">
        <v>0</v>
      </c>
      <c r="AO163" s="107" t="n">
        <v>0.01675</v>
      </c>
      <c r="AP163" s="107" t="n">
        <v>0.01675</v>
      </c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</row>
    <row r="164" customFormat="false" ht="13.5" hidden="false" customHeight="true" outlineLevel="0" collapsed="false">
      <c r="A164" s="24" t="n">
        <v>144</v>
      </c>
      <c r="B164" s="99" t="n">
        <v>86</v>
      </c>
      <c r="C164" s="48" t="s">
        <v>185</v>
      </c>
      <c r="D164" s="130" t="n">
        <v>52231.07417</v>
      </c>
      <c r="E164" s="130" t="n">
        <v>-26773.97749</v>
      </c>
      <c r="F164" s="130" t="n">
        <v>25457.09668</v>
      </c>
      <c r="G164" s="130" t="n">
        <v>3426.32365</v>
      </c>
      <c r="H164" s="130" t="n">
        <v>-601.24356</v>
      </c>
      <c r="I164" s="130" t="n">
        <v>0</v>
      </c>
      <c r="J164" s="130" t="n">
        <v>0</v>
      </c>
      <c r="K164" s="130" t="n">
        <v>0</v>
      </c>
      <c r="L164" s="130" t="n">
        <v>-235.45845</v>
      </c>
      <c r="M164" s="130" t="n">
        <v>1279.91428</v>
      </c>
      <c r="N164" s="130" t="n">
        <v>-854.80162</v>
      </c>
      <c r="O164" s="130" t="n">
        <v>0</v>
      </c>
      <c r="P164" s="130" t="n">
        <v>0</v>
      </c>
      <c r="Q164" s="130" t="n">
        <v>0</v>
      </c>
      <c r="R164" s="130" t="n">
        <v>-1559.3725</v>
      </c>
      <c r="S164" s="130" t="n">
        <v>21.63046</v>
      </c>
      <c r="T164" s="130" t="n">
        <v>0</v>
      </c>
      <c r="U164" s="130" t="n">
        <v>0</v>
      </c>
      <c r="V164" s="130" t="n">
        <v>-10</v>
      </c>
      <c r="W164" s="130" t="n">
        <v>330.68831</v>
      </c>
      <c r="X164" s="130" t="n">
        <v>-25253.75952</v>
      </c>
      <c r="Y164" s="130" t="n">
        <v>0</v>
      </c>
      <c r="Z164" s="130" t="n">
        <v>2001.01773</v>
      </c>
      <c r="AA164" s="130" t="n">
        <v>-1025.187</v>
      </c>
      <c r="AB164" s="130" t="n">
        <v>0</v>
      </c>
      <c r="AC164" s="130" t="n">
        <v>975.830729999997</v>
      </c>
      <c r="AD164" s="130" t="n">
        <v>0</v>
      </c>
      <c r="AE164" s="130" t="n">
        <v>0</v>
      </c>
      <c r="AF164" s="130" t="n">
        <v>0</v>
      </c>
      <c r="AG164" s="130" t="n">
        <v>0</v>
      </c>
      <c r="AH164" s="130" t="n">
        <v>0</v>
      </c>
      <c r="AI164" s="130" t="n">
        <v>0</v>
      </c>
      <c r="AJ164" s="130" t="n">
        <v>975.830729999997</v>
      </c>
      <c r="AK164" s="130" t="n">
        <v>0</v>
      </c>
      <c r="AL164" s="130" t="n">
        <v>0</v>
      </c>
      <c r="AM164" s="130" t="n">
        <v>0</v>
      </c>
      <c r="AN164" s="107" t="n">
        <v>0</v>
      </c>
      <c r="AO164" s="107" t="n">
        <v>0</v>
      </c>
      <c r="AP164" s="107" t="n">
        <v>0</v>
      </c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</row>
    <row r="165" customFormat="false" ht="13.5" hidden="false" customHeight="true" outlineLevel="0" collapsed="false">
      <c r="A165" s="24" t="n">
        <v>145</v>
      </c>
      <c r="B165" s="99" t="n">
        <v>87</v>
      </c>
      <c r="C165" s="48" t="s">
        <v>186</v>
      </c>
      <c r="D165" s="130" t="n">
        <v>12377.15103</v>
      </c>
      <c r="E165" s="130" t="n">
        <v>-3310.05346</v>
      </c>
      <c r="F165" s="130" t="n">
        <v>9067.09757</v>
      </c>
      <c r="G165" s="130" t="n">
        <v>1193.88953</v>
      </c>
      <c r="H165" s="130" t="n">
        <v>-446.72436</v>
      </c>
      <c r="I165" s="130" t="n">
        <v>0</v>
      </c>
      <c r="J165" s="130" t="n">
        <v>0</v>
      </c>
      <c r="K165" s="130" t="n">
        <v>144.68612</v>
      </c>
      <c r="L165" s="130" t="n">
        <v>0</v>
      </c>
      <c r="M165" s="130" t="n">
        <v>11911.92842</v>
      </c>
      <c r="N165" s="130" t="n">
        <v>-142.35921</v>
      </c>
      <c r="O165" s="130" t="n">
        <v>0</v>
      </c>
      <c r="P165" s="130" t="n">
        <v>0</v>
      </c>
      <c r="Q165" s="130" t="n">
        <v>0</v>
      </c>
      <c r="R165" s="130" t="n">
        <v>-2555.88599</v>
      </c>
      <c r="S165" s="130" t="n">
        <v>-609.32008</v>
      </c>
      <c r="T165" s="130" t="n">
        <v>0</v>
      </c>
      <c r="U165" s="130" t="n">
        <v>0</v>
      </c>
      <c r="V165" s="130" t="n">
        <v>-36.26535</v>
      </c>
      <c r="W165" s="130" t="n">
        <v>1277.58545</v>
      </c>
      <c r="X165" s="130" t="n">
        <v>-23850.98017</v>
      </c>
      <c r="Y165" s="130" t="n">
        <v>0</v>
      </c>
      <c r="Z165" s="130" t="n">
        <v>-4046.34807</v>
      </c>
      <c r="AA165" s="130" t="n">
        <v>609.25155</v>
      </c>
      <c r="AB165" s="130" t="n">
        <v>0</v>
      </c>
      <c r="AC165" s="130" t="n">
        <v>-3437.09652</v>
      </c>
      <c r="AD165" s="130" t="n">
        <v>0</v>
      </c>
      <c r="AE165" s="130" t="n">
        <v>0</v>
      </c>
      <c r="AF165" s="130" t="n">
        <v>0</v>
      </c>
      <c r="AG165" s="130" t="n">
        <v>0</v>
      </c>
      <c r="AH165" s="130" t="n">
        <v>0</v>
      </c>
      <c r="AI165" s="130" t="n">
        <v>0</v>
      </c>
      <c r="AJ165" s="130" t="n">
        <v>-3437.09652</v>
      </c>
      <c r="AK165" s="130" t="n">
        <v>0</v>
      </c>
      <c r="AL165" s="130" t="n">
        <v>0</v>
      </c>
      <c r="AM165" s="130" t="n">
        <v>0</v>
      </c>
      <c r="AN165" s="107" t="n">
        <v>0</v>
      </c>
      <c r="AO165" s="107" t="n">
        <v>0</v>
      </c>
      <c r="AP165" s="107" t="n">
        <v>0</v>
      </c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</row>
    <row r="166" customFormat="false" ht="13.5" hidden="false" customHeight="true" outlineLevel="0" collapsed="false">
      <c r="A166" s="24" t="n">
        <v>146</v>
      </c>
      <c r="B166" s="99" t="n">
        <v>88</v>
      </c>
      <c r="C166" s="31" t="s">
        <v>187</v>
      </c>
      <c r="D166" s="130" t="n">
        <v>34591.60021</v>
      </c>
      <c r="E166" s="130" t="n">
        <v>-21577.9121</v>
      </c>
      <c r="F166" s="130" t="n">
        <v>13013.68811</v>
      </c>
      <c r="G166" s="130" t="n">
        <v>2723.06841</v>
      </c>
      <c r="H166" s="130" t="n">
        <v>-536.37422</v>
      </c>
      <c r="I166" s="130" t="n">
        <v>0</v>
      </c>
      <c r="J166" s="130" t="n">
        <v>0</v>
      </c>
      <c r="K166" s="130" t="n">
        <v>0</v>
      </c>
      <c r="L166" s="130" t="n">
        <v>0</v>
      </c>
      <c r="M166" s="130" t="n">
        <v>723.19033</v>
      </c>
      <c r="N166" s="130" t="n">
        <v>70.83163</v>
      </c>
      <c r="O166" s="130" t="n">
        <v>579.984</v>
      </c>
      <c r="P166" s="130" t="n">
        <v>0</v>
      </c>
      <c r="Q166" s="130" t="n">
        <v>0</v>
      </c>
      <c r="R166" s="130" t="n">
        <v>-5019.55757</v>
      </c>
      <c r="S166" s="130" t="n">
        <v>-1.83775</v>
      </c>
      <c r="T166" s="130" t="n">
        <v>5.88039</v>
      </c>
      <c r="U166" s="130" t="n">
        <v>0</v>
      </c>
      <c r="V166" s="130" t="n">
        <v>-13.76715</v>
      </c>
      <c r="W166" s="130" t="n">
        <v>2186.77052</v>
      </c>
      <c r="X166" s="130" t="n">
        <v>-12345.20899</v>
      </c>
      <c r="Y166" s="130" t="n">
        <v>0</v>
      </c>
      <c r="Z166" s="130" t="n">
        <v>1386.66771</v>
      </c>
      <c r="AA166" s="130" t="n">
        <v>906.24819</v>
      </c>
      <c r="AB166" s="130" t="n">
        <v>0</v>
      </c>
      <c r="AC166" s="130" t="n">
        <v>2292.9159</v>
      </c>
      <c r="AD166" s="130" t="n">
        <v>13.84735</v>
      </c>
      <c r="AE166" s="130" t="n">
        <v>0</v>
      </c>
      <c r="AF166" s="130" t="n">
        <v>0</v>
      </c>
      <c r="AG166" s="130" t="n">
        <v>0</v>
      </c>
      <c r="AH166" s="130" t="n">
        <v>0</v>
      </c>
      <c r="AI166" s="130" t="n">
        <v>13.84735</v>
      </c>
      <c r="AJ166" s="130" t="n">
        <v>2306.76325</v>
      </c>
      <c r="AK166" s="130" t="n">
        <v>4E-005</v>
      </c>
      <c r="AL166" s="130" t="n">
        <v>4E-005</v>
      </c>
      <c r="AM166" s="130" t="n">
        <v>0</v>
      </c>
      <c r="AN166" s="107" t="n">
        <v>0</v>
      </c>
      <c r="AO166" s="107" t="n">
        <v>4E-005</v>
      </c>
      <c r="AP166" s="107" t="n">
        <v>4E-005</v>
      </c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</row>
    <row r="167" customFormat="false" ht="13.5" hidden="false" customHeight="true" outlineLevel="0" collapsed="false">
      <c r="A167" s="24" t="n">
        <v>147</v>
      </c>
      <c r="B167" s="99" t="n">
        <v>89</v>
      </c>
      <c r="C167" s="31" t="s">
        <v>188</v>
      </c>
      <c r="D167" s="130" t="n">
        <v>68394.56484</v>
      </c>
      <c r="E167" s="130" t="n">
        <v>-40803.97444</v>
      </c>
      <c r="F167" s="130" t="n">
        <v>27590.5904</v>
      </c>
      <c r="G167" s="130" t="n">
        <v>778.16824</v>
      </c>
      <c r="H167" s="130" t="n">
        <v>-156.98633</v>
      </c>
      <c r="I167" s="130" t="n">
        <v>0.4</v>
      </c>
      <c r="J167" s="130" t="n">
        <v>0</v>
      </c>
      <c r="K167" s="130" t="n">
        <v>66.47985</v>
      </c>
      <c r="L167" s="130" t="n">
        <v>0</v>
      </c>
      <c r="M167" s="130" t="n">
        <v>461.69572</v>
      </c>
      <c r="N167" s="130" t="n">
        <v>29.22509</v>
      </c>
      <c r="O167" s="130" t="n">
        <v>0</v>
      </c>
      <c r="P167" s="130" t="n">
        <v>-2397.29398</v>
      </c>
      <c r="Q167" s="130" t="n">
        <v>0</v>
      </c>
      <c r="R167" s="130" t="n">
        <v>-8975.03968</v>
      </c>
      <c r="S167" s="130" t="n">
        <v>-4.53397</v>
      </c>
      <c r="T167" s="130" t="n">
        <v>0</v>
      </c>
      <c r="U167" s="130" t="n">
        <v>0</v>
      </c>
      <c r="V167" s="130" t="n">
        <v>0</v>
      </c>
      <c r="W167" s="130" t="n">
        <v>163.62952</v>
      </c>
      <c r="X167" s="130" t="n">
        <v>-15422.81686</v>
      </c>
      <c r="Y167" s="130" t="n">
        <v>0</v>
      </c>
      <c r="Z167" s="130" t="n">
        <v>2133.51800000001</v>
      </c>
      <c r="AA167" s="130" t="n">
        <v>-224.43375</v>
      </c>
      <c r="AB167" s="130" t="n">
        <v>0</v>
      </c>
      <c r="AC167" s="130" t="n">
        <v>1909.08425000001</v>
      </c>
      <c r="AD167" s="130" t="n">
        <v>0</v>
      </c>
      <c r="AE167" s="130" t="n">
        <v>0</v>
      </c>
      <c r="AF167" s="130" t="n">
        <v>0</v>
      </c>
      <c r="AG167" s="130" t="n">
        <v>0</v>
      </c>
      <c r="AH167" s="130" t="n">
        <v>0</v>
      </c>
      <c r="AI167" s="130" t="n">
        <v>0</v>
      </c>
      <c r="AJ167" s="130" t="n">
        <v>1909.08425000001</v>
      </c>
      <c r="AK167" s="130" t="n">
        <v>0</v>
      </c>
      <c r="AL167" s="130" t="n">
        <v>0</v>
      </c>
      <c r="AM167" s="130" t="n">
        <v>0</v>
      </c>
      <c r="AN167" s="107" t="n">
        <v>0</v>
      </c>
      <c r="AO167" s="107" t="n">
        <v>0</v>
      </c>
      <c r="AP167" s="107" t="n">
        <v>0</v>
      </c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</row>
    <row r="168" customFormat="false" ht="13.5" hidden="false" customHeight="true" outlineLevel="0" collapsed="false">
      <c r="A168" s="24" t="n">
        <v>148</v>
      </c>
      <c r="B168" s="99" t="n">
        <v>90</v>
      </c>
      <c r="C168" s="48" t="s">
        <v>189</v>
      </c>
      <c r="D168" s="130" t="n">
        <v>59389.04872</v>
      </c>
      <c r="E168" s="130" t="n">
        <v>-35749.30579</v>
      </c>
      <c r="F168" s="130" t="n">
        <v>23639.74293</v>
      </c>
      <c r="G168" s="130" t="n">
        <v>14565.88037</v>
      </c>
      <c r="H168" s="130" t="n">
        <v>-7990.18567</v>
      </c>
      <c r="I168" s="130" t="n">
        <v>0</v>
      </c>
      <c r="J168" s="130" t="n">
        <v>0</v>
      </c>
      <c r="K168" s="130" t="n">
        <v>-61.51929</v>
      </c>
      <c r="L168" s="130" t="n">
        <v>0</v>
      </c>
      <c r="M168" s="130" t="n">
        <v>2588.17983</v>
      </c>
      <c r="N168" s="130" t="n">
        <v>-76.49498</v>
      </c>
      <c r="O168" s="130" t="n">
        <v>0</v>
      </c>
      <c r="P168" s="130" t="n">
        <v>0</v>
      </c>
      <c r="Q168" s="130" t="n">
        <v>0</v>
      </c>
      <c r="R168" s="130" t="n">
        <v>-8743.25443</v>
      </c>
      <c r="S168" s="130" t="n">
        <v>0.78965</v>
      </c>
      <c r="T168" s="130" t="n">
        <v>0</v>
      </c>
      <c r="U168" s="130" t="n">
        <v>0</v>
      </c>
      <c r="V168" s="130" t="n">
        <v>-0.97897</v>
      </c>
      <c r="W168" s="130" t="n">
        <v>3267.25071</v>
      </c>
      <c r="X168" s="130" t="n">
        <v>-26936.98981</v>
      </c>
      <c r="Y168" s="130" t="n">
        <v>0</v>
      </c>
      <c r="Z168" s="130" t="n">
        <v>252.420340000008</v>
      </c>
      <c r="AA168" s="130" t="n">
        <v>-112.3972</v>
      </c>
      <c r="AB168" s="130" t="n">
        <v>0</v>
      </c>
      <c r="AC168" s="130" t="n">
        <v>140.023140000008</v>
      </c>
      <c r="AD168" s="130" t="n">
        <v>0</v>
      </c>
      <c r="AE168" s="130" t="n">
        <v>0</v>
      </c>
      <c r="AF168" s="130" t="n">
        <v>0</v>
      </c>
      <c r="AG168" s="130" t="n">
        <v>0</v>
      </c>
      <c r="AH168" s="130" t="n">
        <v>0</v>
      </c>
      <c r="AI168" s="130" t="n">
        <v>0</v>
      </c>
      <c r="AJ168" s="130" t="n">
        <v>140.023140000008</v>
      </c>
      <c r="AK168" s="130" t="n">
        <v>0</v>
      </c>
      <c r="AL168" s="130" t="n">
        <v>0</v>
      </c>
      <c r="AM168" s="130" t="n">
        <v>0</v>
      </c>
      <c r="AN168" s="107" t="n">
        <v>0</v>
      </c>
      <c r="AO168" s="107" t="n">
        <v>0</v>
      </c>
      <c r="AP168" s="107" t="n">
        <v>0</v>
      </c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</row>
    <row r="169" customFormat="false" ht="13.5" hidden="false" customHeight="true" outlineLevel="0" collapsed="false">
      <c r="A169" s="24" t="n">
        <v>149</v>
      </c>
      <c r="B169" s="99" t="n">
        <v>91</v>
      </c>
      <c r="C169" s="48" t="s">
        <v>190</v>
      </c>
      <c r="D169" s="130" t="n">
        <v>1815.79172</v>
      </c>
      <c r="E169" s="130" t="n">
        <v>0</v>
      </c>
      <c r="F169" s="130" t="n">
        <v>1815.79172</v>
      </c>
      <c r="G169" s="130" t="n">
        <v>628.36307</v>
      </c>
      <c r="H169" s="130" t="n">
        <v>-29.63533</v>
      </c>
      <c r="I169" s="130" t="n">
        <v>0</v>
      </c>
      <c r="J169" s="130" t="n">
        <v>0</v>
      </c>
      <c r="K169" s="130" t="n">
        <v>0</v>
      </c>
      <c r="L169" s="130" t="n">
        <v>0</v>
      </c>
      <c r="M169" s="130" t="n">
        <v>-1.09164</v>
      </c>
      <c r="N169" s="130" t="n">
        <v>7.45246</v>
      </c>
      <c r="O169" s="130" t="n">
        <v>0</v>
      </c>
      <c r="P169" s="130" t="n">
        <v>0</v>
      </c>
      <c r="Q169" s="130" t="n">
        <v>0</v>
      </c>
      <c r="R169" s="130" t="n">
        <v>-400.05479</v>
      </c>
      <c r="S169" s="130" t="n">
        <v>-649.97627</v>
      </c>
      <c r="T169" s="130" t="n">
        <v>0</v>
      </c>
      <c r="U169" s="130" t="n">
        <v>0</v>
      </c>
      <c r="V169" s="130" t="n">
        <v>0</v>
      </c>
      <c r="W169" s="130" t="n">
        <v>25708.13502</v>
      </c>
      <c r="X169" s="130" t="n">
        <v>-26083.13154</v>
      </c>
      <c r="Y169" s="130" t="n">
        <v>0</v>
      </c>
      <c r="Z169" s="130" t="n">
        <v>995.8527</v>
      </c>
      <c r="AA169" s="130" t="n">
        <v>0</v>
      </c>
      <c r="AB169" s="130" t="n">
        <v>0</v>
      </c>
      <c r="AC169" s="130" t="n">
        <v>995.8527</v>
      </c>
      <c r="AD169" s="130" t="n">
        <v>0</v>
      </c>
      <c r="AE169" s="130" t="n">
        <v>0</v>
      </c>
      <c r="AF169" s="130" t="n">
        <v>0</v>
      </c>
      <c r="AG169" s="130" t="n">
        <v>0</v>
      </c>
      <c r="AH169" s="130" t="n">
        <v>0</v>
      </c>
      <c r="AI169" s="130" t="n">
        <v>0</v>
      </c>
      <c r="AJ169" s="130" t="n">
        <v>995.8527</v>
      </c>
      <c r="AK169" s="130" t="n">
        <v>0.00651</v>
      </c>
      <c r="AL169" s="130" t="n">
        <v>0.00651</v>
      </c>
      <c r="AM169" s="130" t="n">
        <v>0</v>
      </c>
      <c r="AN169" s="107" t="n">
        <v>0</v>
      </c>
      <c r="AO169" s="107" t="n">
        <v>0.00651</v>
      </c>
      <c r="AP169" s="107" t="n">
        <v>0.00651</v>
      </c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</row>
    <row r="170" customFormat="false" ht="13.5" hidden="false" customHeight="true" outlineLevel="0" collapsed="false">
      <c r="A170" s="24" t="n">
        <v>150</v>
      </c>
      <c r="B170" s="99" t="n">
        <v>92</v>
      </c>
      <c r="C170" s="31" t="s">
        <v>191</v>
      </c>
      <c r="D170" s="130" t="n">
        <v>31541.28035</v>
      </c>
      <c r="E170" s="130" t="n">
        <v>-23186.39352</v>
      </c>
      <c r="F170" s="130" t="n">
        <v>8354.88683</v>
      </c>
      <c r="G170" s="130" t="n">
        <v>4942.16031</v>
      </c>
      <c r="H170" s="130" t="n">
        <v>-735.66755</v>
      </c>
      <c r="I170" s="130" t="n">
        <v>0</v>
      </c>
      <c r="J170" s="130" t="n">
        <v>0</v>
      </c>
      <c r="K170" s="130" t="n">
        <v>0</v>
      </c>
      <c r="L170" s="130" t="n">
        <v>0</v>
      </c>
      <c r="M170" s="130" t="n">
        <v>2074.273</v>
      </c>
      <c r="N170" s="130" t="n">
        <v>-549.22119</v>
      </c>
      <c r="O170" s="130" t="n">
        <v>0</v>
      </c>
      <c r="P170" s="130" t="n">
        <v>0</v>
      </c>
      <c r="Q170" s="130" t="n">
        <v>0</v>
      </c>
      <c r="R170" s="130" t="n">
        <v>1185.43367</v>
      </c>
      <c r="S170" s="130" t="n">
        <v>36.82924</v>
      </c>
      <c r="T170" s="130" t="n">
        <v>0</v>
      </c>
      <c r="U170" s="130" t="n">
        <v>0</v>
      </c>
      <c r="V170" s="130" t="n">
        <v>-0.23404</v>
      </c>
      <c r="W170" s="130" t="n">
        <v>3023.17159</v>
      </c>
      <c r="X170" s="130" t="n">
        <v>-17278.2172</v>
      </c>
      <c r="Y170" s="130" t="n">
        <v>0</v>
      </c>
      <c r="Z170" s="130" t="n">
        <v>1053.41466</v>
      </c>
      <c r="AA170" s="130" t="n">
        <v>-103.79566</v>
      </c>
      <c r="AB170" s="130" t="n">
        <v>0</v>
      </c>
      <c r="AC170" s="130" t="n">
        <v>949.618999999998</v>
      </c>
      <c r="AD170" s="130" t="n">
        <v>-63.5</v>
      </c>
      <c r="AE170" s="130" t="n">
        <v>0</v>
      </c>
      <c r="AF170" s="130" t="n">
        <v>0</v>
      </c>
      <c r="AG170" s="130" t="n">
        <v>0</v>
      </c>
      <c r="AH170" s="130" t="n">
        <v>14.049</v>
      </c>
      <c r="AI170" s="130" t="n">
        <v>-49.451</v>
      </c>
      <c r="AJ170" s="130" t="n">
        <v>900.167999999998</v>
      </c>
      <c r="AK170" s="130" t="n">
        <v>0.00011</v>
      </c>
      <c r="AL170" s="130" t="n">
        <v>0.00011</v>
      </c>
      <c r="AM170" s="130" t="n">
        <v>0</v>
      </c>
      <c r="AN170" s="107" t="n">
        <v>0</v>
      </c>
      <c r="AO170" s="107" t="n">
        <v>0.00011</v>
      </c>
      <c r="AP170" s="107" t="n">
        <v>0.00011</v>
      </c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</row>
    <row r="171" customFormat="false" ht="13.5" hidden="false" customHeight="true" outlineLevel="0" collapsed="false">
      <c r="A171" s="24" t="n">
        <v>151</v>
      </c>
      <c r="B171" s="99" t="n">
        <v>93</v>
      </c>
      <c r="C171" s="51" t="s">
        <v>192</v>
      </c>
      <c r="D171" s="130" t="n">
        <v>52467.33493</v>
      </c>
      <c r="E171" s="130" t="n">
        <v>-23949.04008</v>
      </c>
      <c r="F171" s="130" t="n">
        <v>28518.29485</v>
      </c>
      <c r="G171" s="130" t="n">
        <v>18012.14986</v>
      </c>
      <c r="H171" s="130" t="n">
        <v>-6610.97948</v>
      </c>
      <c r="I171" s="130" t="n">
        <v>0</v>
      </c>
      <c r="J171" s="130" t="n">
        <v>0</v>
      </c>
      <c r="K171" s="130" t="n">
        <v>0</v>
      </c>
      <c r="L171" s="130" t="n">
        <v>0</v>
      </c>
      <c r="M171" s="130" t="n">
        <v>723.24523</v>
      </c>
      <c r="N171" s="130" t="n">
        <v>-149.47322</v>
      </c>
      <c r="O171" s="130" t="n">
        <v>0</v>
      </c>
      <c r="P171" s="130" t="n">
        <v>0</v>
      </c>
      <c r="Q171" s="130" t="n">
        <v>0</v>
      </c>
      <c r="R171" s="130" t="n">
        <v>-26425.03623</v>
      </c>
      <c r="S171" s="130" t="n">
        <v>-0.1706</v>
      </c>
      <c r="T171" s="130" t="n">
        <v>142.72583</v>
      </c>
      <c r="U171" s="130" t="n">
        <v>0</v>
      </c>
      <c r="V171" s="130" t="n">
        <v>-65.87452</v>
      </c>
      <c r="W171" s="130" t="n">
        <v>68.85946</v>
      </c>
      <c r="X171" s="130" t="n">
        <v>-12156.36618</v>
      </c>
      <c r="Y171" s="130" t="n">
        <v>0</v>
      </c>
      <c r="Z171" s="130" t="n">
        <v>2057.37500000001</v>
      </c>
      <c r="AA171" s="130" t="n">
        <v>-489.67247</v>
      </c>
      <c r="AB171" s="130" t="n">
        <v>0</v>
      </c>
      <c r="AC171" s="130" t="n">
        <v>1567.70253000001</v>
      </c>
      <c r="AD171" s="130" t="n">
        <v>0</v>
      </c>
      <c r="AE171" s="130" t="n">
        <v>0</v>
      </c>
      <c r="AF171" s="130" t="n">
        <v>0</v>
      </c>
      <c r="AG171" s="130" t="n">
        <v>0</v>
      </c>
      <c r="AH171" s="130" t="n">
        <v>0</v>
      </c>
      <c r="AI171" s="130" t="n">
        <v>0</v>
      </c>
      <c r="AJ171" s="130" t="n">
        <v>1567.70253000001</v>
      </c>
      <c r="AK171" s="130" t="n">
        <v>0.00825</v>
      </c>
      <c r="AL171" s="130" t="n">
        <v>0</v>
      </c>
      <c r="AM171" s="130" t="n">
        <v>0</v>
      </c>
      <c r="AN171" s="107" t="n">
        <v>0</v>
      </c>
      <c r="AO171" s="107" t="n">
        <v>0.00825</v>
      </c>
      <c r="AP171" s="107" t="n">
        <v>0</v>
      </c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</row>
    <row r="172" customFormat="false" ht="13.5" hidden="false" customHeight="true" outlineLevel="0" collapsed="false">
      <c r="A172" s="24" t="n">
        <v>152</v>
      </c>
      <c r="B172" s="99" t="n">
        <v>94</v>
      </c>
      <c r="C172" s="31" t="s">
        <v>193</v>
      </c>
      <c r="D172" s="130" t="n">
        <v>50552.86172</v>
      </c>
      <c r="E172" s="130" t="n">
        <v>-32371.62399</v>
      </c>
      <c r="F172" s="130" t="n">
        <v>18181.23773</v>
      </c>
      <c r="G172" s="130" t="n">
        <v>8178.49063</v>
      </c>
      <c r="H172" s="130" t="n">
        <v>-319.96431</v>
      </c>
      <c r="I172" s="130" t="n">
        <v>0</v>
      </c>
      <c r="J172" s="130" t="n">
        <v>0</v>
      </c>
      <c r="K172" s="130" t="n">
        <v>0.41</v>
      </c>
      <c r="L172" s="130" t="n">
        <v>1698.04103</v>
      </c>
      <c r="M172" s="130" t="n">
        <v>831.73813</v>
      </c>
      <c r="N172" s="130" t="n">
        <v>-68.91617</v>
      </c>
      <c r="O172" s="130" t="n">
        <v>-5.345</v>
      </c>
      <c r="P172" s="130" t="n">
        <v>0</v>
      </c>
      <c r="Q172" s="130" t="n">
        <v>0</v>
      </c>
      <c r="R172" s="130" t="n">
        <v>-1967.92496</v>
      </c>
      <c r="S172" s="130" t="n">
        <v>-5.60657</v>
      </c>
      <c r="T172" s="130" t="n">
        <v>0</v>
      </c>
      <c r="U172" s="130" t="n">
        <v>0</v>
      </c>
      <c r="V172" s="130" t="n">
        <v>-6.89558</v>
      </c>
      <c r="W172" s="130" t="n">
        <v>344.91272</v>
      </c>
      <c r="X172" s="130" t="n">
        <v>-24973.02478</v>
      </c>
      <c r="Y172" s="130" t="n">
        <v>0</v>
      </c>
      <c r="Z172" s="130" t="n">
        <v>1887.15287</v>
      </c>
      <c r="AA172" s="130" t="n">
        <v>-340.10095</v>
      </c>
      <c r="AB172" s="130" t="n">
        <v>0</v>
      </c>
      <c r="AC172" s="130" t="n">
        <v>1547.05192</v>
      </c>
      <c r="AD172" s="130" t="n">
        <v>0</v>
      </c>
      <c r="AE172" s="130" t="n">
        <v>0</v>
      </c>
      <c r="AF172" s="130" t="n">
        <v>0</v>
      </c>
      <c r="AG172" s="130" t="n">
        <v>0</v>
      </c>
      <c r="AH172" s="130" t="n">
        <v>1.9986</v>
      </c>
      <c r="AI172" s="130" t="n">
        <v>1.9986</v>
      </c>
      <c r="AJ172" s="130" t="n">
        <v>1549.05052</v>
      </c>
      <c r="AK172" s="130" t="n">
        <v>0.00135</v>
      </c>
      <c r="AL172" s="130" t="n">
        <v>0.00135</v>
      </c>
      <c r="AM172" s="130" t="n">
        <v>0</v>
      </c>
      <c r="AN172" s="107" t="n">
        <v>0</v>
      </c>
      <c r="AO172" s="107" t="n">
        <v>0.00135</v>
      </c>
      <c r="AP172" s="107" t="n">
        <v>0.00135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</row>
    <row r="173" customFormat="false" ht="13.5" hidden="false" customHeight="true" outlineLevel="0" collapsed="false">
      <c r="A173" s="24" t="n">
        <v>153</v>
      </c>
      <c r="B173" s="99" t="n">
        <v>95</v>
      </c>
      <c r="C173" s="31" t="s">
        <v>194</v>
      </c>
      <c r="D173" s="130" t="n">
        <v>46199.51915</v>
      </c>
      <c r="E173" s="130" t="n">
        <v>-22774.39295</v>
      </c>
      <c r="F173" s="130" t="n">
        <v>23425.1262</v>
      </c>
      <c r="G173" s="130" t="n">
        <v>6069.83184</v>
      </c>
      <c r="H173" s="130" t="n">
        <v>-1040.68446</v>
      </c>
      <c r="I173" s="130" t="n">
        <v>551.33505</v>
      </c>
      <c r="J173" s="130" t="n">
        <v>0</v>
      </c>
      <c r="K173" s="130" t="n">
        <v>-288.76222</v>
      </c>
      <c r="L173" s="130" t="n">
        <v>0</v>
      </c>
      <c r="M173" s="130" t="n">
        <v>388.39562</v>
      </c>
      <c r="N173" s="130" t="n">
        <v>-343.6406</v>
      </c>
      <c r="O173" s="130" t="n">
        <v>0</v>
      </c>
      <c r="P173" s="130" t="n">
        <v>0</v>
      </c>
      <c r="Q173" s="130" t="n">
        <v>0</v>
      </c>
      <c r="R173" s="130" t="n">
        <v>-371.20686</v>
      </c>
      <c r="S173" s="130" t="n">
        <v>2.69858</v>
      </c>
      <c r="T173" s="130" t="n">
        <v>0</v>
      </c>
      <c r="U173" s="130" t="n">
        <v>0</v>
      </c>
      <c r="V173" s="130" t="n">
        <v>4.08</v>
      </c>
      <c r="W173" s="130" t="n">
        <v>1405.26076</v>
      </c>
      <c r="X173" s="130" t="n">
        <v>-28730.03675</v>
      </c>
      <c r="Y173" s="130" t="n">
        <v>0</v>
      </c>
      <c r="Z173" s="130" t="n">
        <v>1072.39716</v>
      </c>
      <c r="AA173" s="130" t="n">
        <v>-358.022</v>
      </c>
      <c r="AB173" s="130" t="n">
        <v>0</v>
      </c>
      <c r="AC173" s="130" t="n">
        <v>714.375159999998</v>
      </c>
      <c r="AD173" s="130" t="n">
        <v>0</v>
      </c>
      <c r="AE173" s="130" t="n">
        <v>0</v>
      </c>
      <c r="AF173" s="130" t="n">
        <v>0</v>
      </c>
      <c r="AG173" s="130" t="n">
        <v>0</v>
      </c>
      <c r="AH173" s="130" t="n">
        <v>0</v>
      </c>
      <c r="AI173" s="130" t="n">
        <v>0</v>
      </c>
      <c r="AJ173" s="130" t="n">
        <v>714.375159999998</v>
      </c>
      <c r="AK173" s="130" t="n">
        <v>1E-005</v>
      </c>
      <c r="AL173" s="130" t="n">
        <v>1E-005</v>
      </c>
      <c r="AM173" s="130" t="n">
        <v>0</v>
      </c>
      <c r="AN173" s="107" t="n">
        <v>0</v>
      </c>
      <c r="AO173" s="107" t="n">
        <v>1E-005</v>
      </c>
      <c r="AP173" s="107" t="n">
        <v>1E-005</v>
      </c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</row>
    <row r="174" customFormat="false" ht="13.5" hidden="false" customHeight="true" outlineLevel="0" collapsed="false">
      <c r="A174" s="24" t="n">
        <v>154</v>
      </c>
      <c r="B174" s="99" t="n">
        <v>96</v>
      </c>
      <c r="C174" s="31" t="s">
        <v>195</v>
      </c>
      <c r="D174" s="130" t="n">
        <v>40032.10726</v>
      </c>
      <c r="E174" s="130" t="n">
        <v>-16522.93218</v>
      </c>
      <c r="F174" s="130" t="n">
        <v>23509.17508</v>
      </c>
      <c r="G174" s="130" t="n">
        <v>2674.01593</v>
      </c>
      <c r="H174" s="130" t="n">
        <v>-561.44331</v>
      </c>
      <c r="I174" s="130" t="n">
        <v>0</v>
      </c>
      <c r="J174" s="130" t="n">
        <v>0</v>
      </c>
      <c r="K174" s="130" t="n">
        <v>0</v>
      </c>
      <c r="L174" s="130" t="n">
        <v>0</v>
      </c>
      <c r="M174" s="130" t="n">
        <v>310.29255</v>
      </c>
      <c r="N174" s="130" t="n">
        <v>-68.34155</v>
      </c>
      <c r="O174" s="130" t="n">
        <v>0</v>
      </c>
      <c r="P174" s="130" t="n">
        <v>0</v>
      </c>
      <c r="Q174" s="130" t="n">
        <v>0</v>
      </c>
      <c r="R174" s="130" t="n">
        <v>139.32823</v>
      </c>
      <c r="S174" s="130" t="n">
        <v>-1.00698</v>
      </c>
      <c r="T174" s="130" t="n">
        <v>0</v>
      </c>
      <c r="U174" s="130" t="n">
        <v>0</v>
      </c>
      <c r="V174" s="130" t="n">
        <v>-1.19979</v>
      </c>
      <c r="W174" s="130" t="n">
        <v>2159.35287</v>
      </c>
      <c r="X174" s="130" t="n">
        <v>-33225.06308</v>
      </c>
      <c r="Y174" s="130" t="n">
        <v>0</v>
      </c>
      <c r="Z174" s="130" t="n">
        <v>-5064.89005000001</v>
      </c>
      <c r="AA174" s="130" t="n">
        <v>-126.21873</v>
      </c>
      <c r="AB174" s="130" t="n">
        <v>0</v>
      </c>
      <c r="AC174" s="130" t="n">
        <v>-5191.10878000001</v>
      </c>
      <c r="AD174" s="130" t="n">
        <v>0</v>
      </c>
      <c r="AE174" s="130" t="n">
        <v>30.86371</v>
      </c>
      <c r="AF174" s="130" t="n">
        <v>0</v>
      </c>
      <c r="AG174" s="130" t="n">
        <v>0</v>
      </c>
      <c r="AH174" s="130" t="n">
        <v>0</v>
      </c>
      <c r="AI174" s="130" t="n">
        <v>30.86371</v>
      </c>
      <c r="AJ174" s="130" t="n">
        <v>-5160.24507000001</v>
      </c>
      <c r="AK174" s="130" t="n">
        <v>-3E-005</v>
      </c>
      <c r="AL174" s="130" t="n">
        <v>-3E-005</v>
      </c>
      <c r="AM174" s="130" t="n">
        <v>0</v>
      </c>
      <c r="AN174" s="107" t="n">
        <v>0</v>
      </c>
      <c r="AO174" s="107" t="n">
        <v>-3E-005</v>
      </c>
      <c r="AP174" s="107" t="n">
        <v>-3E-005</v>
      </c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</row>
    <row r="175" customFormat="false" ht="13.5" hidden="false" customHeight="true" outlineLevel="0" collapsed="false">
      <c r="A175" s="24" t="n">
        <v>155</v>
      </c>
      <c r="B175" s="99" t="n">
        <v>97</v>
      </c>
      <c r="C175" s="31" t="s">
        <v>196</v>
      </c>
      <c r="D175" s="130" t="n">
        <v>41226.79046</v>
      </c>
      <c r="E175" s="130" t="n">
        <v>-16212.25976</v>
      </c>
      <c r="F175" s="130" t="n">
        <v>25014.5307</v>
      </c>
      <c r="G175" s="130" t="n">
        <v>12751.33174</v>
      </c>
      <c r="H175" s="130" t="n">
        <v>-11658.66155</v>
      </c>
      <c r="I175" s="130" t="n">
        <v>0</v>
      </c>
      <c r="J175" s="130" t="n">
        <v>0</v>
      </c>
      <c r="K175" s="130" t="n">
        <v>7.281</v>
      </c>
      <c r="L175" s="130" t="n">
        <v>400.92821</v>
      </c>
      <c r="M175" s="130" t="n">
        <v>439.07219</v>
      </c>
      <c r="N175" s="130" t="n">
        <v>-243.62401</v>
      </c>
      <c r="O175" s="130" t="n">
        <v>0</v>
      </c>
      <c r="P175" s="130" t="n">
        <v>0</v>
      </c>
      <c r="Q175" s="130" t="n">
        <v>0</v>
      </c>
      <c r="R175" s="130" t="n">
        <v>-1637.89743</v>
      </c>
      <c r="S175" s="130" t="n">
        <v>-2.23676</v>
      </c>
      <c r="T175" s="130" t="n">
        <v>-729.4117</v>
      </c>
      <c r="U175" s="130" t="n">
        <v>2044.05612</v>
      </c>
      <c r="V175" s="130" t="n">
        <v>0.61663</v>
      </c>
      <c r="W175" s="130" t="n">
        <v>123.71518</v>
      </c>
      <c r="X175" s="130" t="n">
        <v>-21407.90939</v>
      </c>
      <c r="Y175" s="130" t="n">
        <v>0</v>
      </c>
      <c r="Z175" s="130" t="n">
        <v>5101.79093000001</v>
      </c>
      <c r="AA175" s="130" t="n">
        <v>-2761</v>
      </c>
      <c r="AB175" s="130" t="n">
        <v>0</v>
      </c>
      <c r="AC175" s="130" t="n">
        <v>2340.79093000001</v>
      </c>
      <c r="AD175" s="130" t="n">
        <v>0</v>
      </c>
      <c r="AE175" s="130" t="n">
        <v>0</v>
      </c>
      <c r="AF175" s="130" t="n">
        <v>0</v>
      </c>
      <c r="AG175" s="130" t="n">
        <v>0</v>
      </c>
      <c r="AH175" s="130" t="n">
        <v>0</v>
      </c>
      <c r="AI175" s="130" t="n">
        <v>0</v>
      </c>
      <c r="AJ175" s="130" t="n">
        <v>2340.79093000001</v>
      </c>
      <c r="AK175" s="130" t="n">
        <v>0.00195</v>
      </c>
      <c r="AL175" s="130" t="n">
        <v>0.00195</v>
      </c>
      <c r="AM175" s="130" t="n">
        <v>0</v>
      </c>
      <c r="AN175" s="107" t="n">
        <v>0</v>
      </c>
      <c r="AO175" s="107" t="n">
        <v>0.00195</v>
      </c>
      <c r="AP175" s="107" t="n">
        <v>0.00195</v>
      </c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</row>
    <row r="176" customFormat="false" ht="13.5" hidden="false" customHeight="true" outlineLevel="0" collapsed="false">
      <c r="A176" s="24" t="n">
        <v>156</v>
      </c>
      <c r="B176" s="99" t="n">
        <v>98</v>
      </c>
      <c r="C176" s="48" t="s">
        <v>197</v>
      </c>
      <c r="D176" s="130" t="n">
        <v>4369.06676</v>
      </c>
      <c r="E176" s="130" t="n">
        <v>-9.94491</v>
      </c>
      <c r="F176" s="130" t="n">
        <v>4359.12185</v>
      </c>
      <c r="G176" s="130" t="n">
        <v>10.60063</v>
      </c>
      <c r="H176" s="130" t="n">
        <v>-3.87631</v>
      </c>
      <c r="I176" s="130" t="n">
        <v>0</v>
      </c>
      <c r="J176" s="130" t="n">
        <v>0</v>
      </c>
      <c r="K176" s="130" t="n">
        <v>0</v>
      </c>
      <c r="L176" s="130" t="n">
        <v>246.505</v>
      </c>
      <c r="M176" s="130" t="n">
        <v>14.2263</v>
      </c>
      <c r="N176" s="130" t="n">
        <v>0</v>
      </c>
      <c r="O176" s="130" t="n">
        <v>0</v>
      </c>
      <c r="P176" s="130" t="n">
        <v>0</v>
      </c>
      <c r="Q176" s="130" t="n">
        <v>0</v>
      </c>
      <c r="R176" s="130" t="n">
        <v>-354.07204</v>
      </c>
      <c r="S176" s="130" t="n">
        <v>0</v>
      </c>
      <c r="T176" s="130" t="n">
        <v>0</v>
      </c>
      <c r="U176" s="130" t="n">
        <v>0</v>
      </c>
      <c r="V176" s="130" t="n">
        <v>0</v>
      </c>
      <c r="W176" s="130" t="n">
        <v>0</v>
      </c>
      <c r="X176" s="130" t="n">
        <v>-4051.73181</v>
      </c>
      <c r="Y176" s="130" t="n">
        <v>0</v>
      </c>
      <c r="Z176" s="130" t="n">
        <v>220.77362</v>
      </c>
      <c r="AA176" s="130" t="n">
        <v>-20</v>
      </c>
      <c r="AB176" s="130" t="n">
        <v>0</v>
      </c>
      <c r="AC176" s="130" t="n">
        <v>200.77362</v>
      </c>
      <c r="AD176" s="130" t="n">
        <v>-71.51732</v>
      </c>
      <c r="AE176" s="130" t="n">
        <v>0</v>
      </c>
      <c r="AF176" s="130" t="n">
        <v>0</v>
      </c>
      <c r="AG176" s="130" t="n">
        <v>0</v>
      </c>
      <c r="AH176" s="130" t="n">
        <v>7.1</v>
      </c>
      <c r="AI176" s="130" t="n">
        <v>-64.41732</v>
      </c>
      <c r="AJ176" s="130" t="n">
        <v>136.3563</v>
      </c>
      <c r="AK176" s="130" t="n">
        <v>0.00112</v>
      </c>
      <c r="AL176" s="130" t="n">
        <v>0.00112</v>
      </c>
      <c r="AM176" s="130" t="n">
        <v>0</v>
      </c>
      <c r="AN176" s="107" t="n">
        <v>0</v>
      </c>
      <c r="AO176" s="107" t="n">
        <v>0.00112</v>
      </c>
      <c r="AP176" s="107" t="n">
        <v>0.00112</v>
      </c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</row>
    <row r="177" customFormat="false" ht="13.5" hidden="false" customHeight="true" outlineLevel="0" collapsed="false">
      <c r="A177" s="24" t="n">
        <v>157</v>
      </c>
      <c r="B177" s="99" t="n">
        <v>99</v>
      </c>
      <c r="C177" s="31" t="s">
        <v>198</v>
      </c>
      <c r="D177" s="130" t="n">
        <v>29268.91197</v>
      </c>
      <c r="E177" s="130" t="n">
        <v>-13500.91658</v>
      </c>
      <c r="F177" s="130" t="n">
        <v>15767.99539</v>
      </c>
      <c r="G177" s="130" t="n">
        <v>13386.2395</v>
      </c>
      <c r="H177" s="130" t="n">
        <v>-4772.74544</v>
      </c>
      <c r="I177" s="130" t="n">
        <v>0</v>
      </c>
      <c r="J177" s="130" t="n">
        <v>0</v>
      </c>
      <c r="K177" s="130" t="n">
        <v>0</v>
      </c>
      <c r="L177" s="130" t="n">
        <v>0</v>
      </c>
      <c r="M177" s="130" t="n">
        <v>-501.66105</v>
      </c>
      <c r="N177" s="130" t="n">
        <v>-306.26718</v>
      </c>
      <c r="O177" s="130" t="n">
        <v>0</v>
      </c>
      <c r="P177" s="130" t="n">
        <v>0</v>
      </c>
      <c r="Q177" s="130" t="n">
        <v>0</v>
      </c>
      <c r="R177" s="130" t="n">
        <v>-1998.88464</v>
      </c>
      <c r="S177" s="130" t="n">
        <v>18.26984</v>
      </c>
      <c r="T177" s="130" t="n">
        <v>0</v>
      </c>
      <c r="U177" s="130" t="n">
        <v>0</v>
      </c>
      <c r="V177" s="130" t="n">
        <v>-151.25467</v>
      </c>
      <c r="W177" s="130" t="n">
        <v>95.03495</v>
      </c>
      <c r="X177" s="130" t="n">
        <v>-16398.41061</v>
      </c>
      <c r="Y177" s="130" t="n">
        <v>0</v>
      </c>
      <c r="Z177" s="130" t="n">
        <v>5138.31609</v>
      </c>
      <c r="AA177" s="130" t="n">
        <v>-1287.66388</v>
      </c>
      <c r="AB177" s="130" t="n">
        <v>0</v>
      </c>
      <c r="AC177" s="130" t="n">
        <v>3850.65221</v>
      </c>
      <c r="AD177" s="130" t="n">
        <v>0</v>
      </c>
      <c r="AE177" s="130" t="n">
        <v>0</v>
      </c>
      <c r="AF177" s="130" t="n">
        <v>0</v>
      </c>
      <c r="AG177" s="130" t="n">
        <v>0</v>
      </c>
      <c r="AH177" s="130" t="n">
        <v>0</v>
      </c>
      <c r="AI177" s="130" t="n">
        <v>0</v>
      </c>
      <c r="AJ177" s="130" t="n">
        <v>3850.65221</v>
      </c>
      <c r="AK177" s="130" t="n">
        <v>0</v>
      </c>
      <c r="AL177" s="130" t="n">
        <v>0</v>
      </c>
      <c r="AM177" s="130" t="n">
        <v>0</v>
      </c>
      <c r="AN177" s="107" t="n">
        <v>0</v>
      </c>
      <c r="AO177" s="107" t="n">
        <v>0</v>
      </c>
      <c r="AP177" s="107" t="n">
        <v>0</v>
      </c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</row>
    <row r="178" customFormat="false" ht="13.5" hidden="false" customHeight="true" outlineLevel="0" collapsed="false">
      <c r="A178" s="24" t="n">
        <v>158</v>
      </c>
      <c r="B178" s="99" t="n">
        <v>100</v>
      </c>
      <c r="C178" s="31" t="s">
        <v>199</v>
      </c>
      <c r="D178" s="130" t="n">
        <v>33370.0761</v>
      </c>
      <c r="E178" s="130" t="n">
        <v>-13597.13562</v>
      </c>
      <c r="F178" s="130" t="n">
        <v>19772.94048</v>
      </c>
      <c r="G178" s="130" t="n">
        <v>9201.85197</v>
      </c>
      <c r="H178" s="130" t="n">
        <v>-77.05879</v>
      </c>
      <c r="I178" s="130" t="n">
        <v>0</v>
      </c>
      <c r="J178" s="130" t="n">
        <v>0</v>
      </c>
      <c r="K178" s="130" t="n">
        <v>-98.40871</v>
      </c>
      <c r="L178" s="130" t="n">
        <v>0</v>
      </c>
      <c r="M178" s="130" t="n">
        <v>521.22765</v>
      </c>
      <c r="N178" s="130" t="n">
        <v>-329.79588</v>
      </c>
      <c r="O178" s="130" t="n">
        <v>0</v>
      </c>
      <c r="P178" s="130" t="n">
        <v>0</v>
      </c>
      <c r="Q178" s="130" t="n">
        <v>0</v>
      </c>
      <c r="R178" s="130" t="n">
        <v>84.6355</v>
      </c>
      <c r="S178" s="130" t="n">
        <v>0</v>
      </c>
      <c r="T178" s="130" t="n">
        <v>0</v>
      </c>
      <c r="U178" s="130" t="n">
        <v>0</v>
      </c>
      <c r="V178" s="130" t="n">
        <v>-570.60296</v>
      </c>
      <c r="W178" s="130" t="n">
        <v>204.77212</v>
      </c>
      <c r="X178" s="130" t="n">
        <v>-26665.98546</v>
      </c>
      <c r="Y178" s="130" t="n">
        <v>0</v>
      </c>
      <c r="Z178" s="130" t="n">
        <v>2043.57592</v>
      </c>
      <c r="AA178" s="130" t="n">
        <v>-228.58481</v>
      </c>
      <c r="AB178" s="130" t="n">
        <v>0</v>
      </c>
      <c r="AC178" s="130" t="n">
        <v>1814.99111</v>
      </c>
      <c r="AD178" s="130" t="n">
        <v>0</v>
      </c>
      <c r="AE178" s="130" t="n">
        <v>0</v>
      </c>
      <c r="AF178" s="130" t="n">
        <v>0</v>
      </c>
      <c r="AG178" s="130" t="n">
        <v>0</v>
      </c>
      <c r="AH178" s="130" t="n">
        <v>0</v>
      </c>
      <c r="AI178" s="130" t="n">
        <v>0</v>
      </c>
      <c r="AJ178" s="130" t="n">
        <v>1814.99111</v>
      </c>
      <c r="AK178" s="130" t="n">
        <v>0.16059</v>
      </c>
      <c r="AL178" s="130" t="n">
        <v>0.16059</v>
      </c>
      <c r="AM178" s="130" t="n">
        <v>0</v>
      </c>
      <c r="AN178" s="107" t="n">
        <v>0</v>
      </c>
      <c r="AO178" s="107" t="n">
        <v>0.16059</v>
      </c>
      <c r="AP178" s="107" t="n">
        <v>0.16059</v>
      </c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</row>
    <row r="179" customFormat="false" ht="13.5" hidden="false" customHeight="true" outlineLevel="0" collapsed="false">
      <c r="A179" s="24" t="n">
        <v>159</v>
      </c>
      <c r="B179" s="99" t="n">
        <v>101</v>
      </c>
      <c r="C179" s="31" t="s">
        <v>200</v>
      </c>
      <c r="D179" s="130" t="n">
        <v>42713.80487</v>
      </c>
      <c r="E179" s="130" t="n">
        <v>-14107.72042</v>
      </c>
      <c r="F179" s="130" t="n">
        <v>28606.08445</v>
      </c>
      <c r="G179" s="130" t="n">
        <v>2431.96902</v>
      </c>
      <c r="H179" s="130" t="n">
        <v>-817.97989</v>
      </c>
      <c r="I179" s="130" t="n">
        <v>0</v>
      </c>
      <c r="J179" s="130" t="n">
        <v>0</v>
      </c>
      <c r="K179" s="130" t="n">
        <v>-10.36027</v>
      </c>
      <c r="L179" s="130" t="n">
        <v>0</v>
      </c>
      <c r="M179" s="130" t="n">
        <v>66.81824</v>
      </c>
      <c r="N179" s="130" t="n">
        <v>-198.56059</v>
      </c>
      <c r="O179" s="130" t="n">
        <v>5055.0045</v>
      </c>
      <c r="P179" s="130" t="n">
        <v>0</v>
      </c>
      <c r="Q179" s="130" t="n">
        <v>0</v>
      </c>
      <c r="R179" s="130" t="n">
        <v>-20015.41626</v>
      </c>
      <c r="S179" s="130" t="n">
        <v>4.53163</v>
      </c>
      <c r="T179" s="130" t="n">
        <v>-5.13689</v>
      </c>
      <c r="U179" s="130" t="n">
        <v>0</v>
      </c>
      <c r="V179" s="130" t="n">
        <v>0</v>
      </c>
      <c r="W179" s="130" t="n">
        <v>2146.23718</v>
      </c>
      <c r="X179" s="130" t="n">
        <v>-12277.35475</v>
      </c>
      <c r="Y179" s="130" t="n">
        <v>0</v>
      </c>
      <c r="Z179" s="130" t="n">
        <v>4985.83636999999</v>
      </c>
      <c r="AA179" s="130" t="n">
        <v>-943.19067</v>
      </c>
      <c r="AB179" s="130" t="n">
        <v>0</v>
      </c>
      <c r="AC179" s="130" t="n">
        <v>4042.64569999999</v>
      </c>
      <c r="AD179" s="130" t="n">
        <v>0</v>
      </c>
      <c r="AE179" s="130" t="n">
        <v>0</v>
      </c>
      <c r="AF179" s="130" t="n">
        <v>0</v>
      </c>
      <c r="AG179" s="130" t="n">
        <v>0</v>
      </c>
      <c r="AH179" s="130" t="n">
        <v>0</v>
      </c>
      <c r="AI179" s="130" t="n">
        <v>0</v>
      </c>
      <c r="AJ179" s="130" t="n">
        <v>4042.64569999999</v>
      </c>
      <c r="AK179" s="130" t="n">
        <v>0</v>
      </c>
      <c r="AL179" s="130" t="n">
        <v>0</v>
      </c>
      <c r="AM179" s="130" t="n">
        <v>0</v>
      </c>
      <c r="AN179" s="107" t="n">
        <v>0</v>
      </c>
      <c r="AO179" s="107" t="n">
        <v>0</v>
      </c>
      <c r="AP179" s="107" t="n">
        <v>0</v>
      </c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</row>
    <row r="180" customFormat="false" ht="13.5" hidden="false" customHeight="true" outlineLevel="0" collapsed="false">
      <c r="A180" s="24" t="n">
        <v>160</v>
      </c>
      <c r="B180" s="99" t="n">
        <v>102</v>
      </c>
      <c r="C180" s="31" t="s">
        <v>201</v>
      </c>
      <c r="D180" s="130" t="n">
        <v>31372.65924</v>
      </c>
      <c r="E180" s="130" t="n">
        <v>-16926.94274</v>
      </c>
      <c r="F180" s="130" t="n">
        <v>14445.7165</v>
      </c>
      <c r="G180" s="130" t="n">
        <v>9093.55295</v>
      </c>
      <c r="H180" s="130" t="n">
        <v>-2029.65521</v>
      </c>
      <c r="I180" s="130" t="n">
        <v>0</v>
      </c>
      <c r="J180" s="130" t="n">
        <v>0</v>
      </c>
      <c r="K180" s="130" t="n">
        <v>-157.12868</v>
      </c>
      <c r="L180" s="130" t="n">
        <v>61.71038</v>
      </c>
      <c r="M180" s="130" t="n">
        <v>682.02769</v>
      </c>
      <c r="N180" s="130" t="n">
        <v>-172.36365</v>
      </c>
      <c r="O180" s="130" t="n">
        <v>0</v>
      </c>
      <c r="P180" s="130" t="n">
        <v>0</v>
      </c>
      <c r="Q180" s="130" t="n">
        <v>0</v>
      </c>
      <c r="R180" s="130" t="n">
        <v>2298.43982</v>
      </c>
      <c r="S180" s="130" t="n">
        <v>-214.79691</v>
      </c>
      <c r="T180" s="130" t="n">
        <v>0</v>
      </c>
      <c r="U180" s="130" t="n">
        <v>0</v>
      </c>
      <c r="V180" s="130" t="n">
        <v>-6.25254</v>
      </c>
      <c r="W180" s="130" t="n">
        <v>180.20682</v>
      </c>
      <c r="X180" s="130" t="n">
        <v>-22020.76053</v>
      </c>
      <c r="Y180" s="130" t="n">
        <v>0</v>
      </c>
      <c r="Z180" s="130" t="n">
        <v>2160.69663999999</v>
      </c>
      <c r="AA180" s="130" t="n">
        <v>-530.918</v>
      </c>
      <c r="AB180" s="130" t="n">
        <v>0</v>
      </c>
      <c r="AC180" s="130" t="n">
        <v>1629.77863999999</v>
      </c>
      <c r="AD180" s="130" t="n">
        <v>24.39728</v>
      </c>
      <c r="AE180" s="130" t="n">
        <v>0</v>
      </c>
      <c r="AF180" s="130" t="n">
        <v>0</v>
      </c>
      <c r="AG180" s="130" t="n">
        <v>0</v>
      </c>
      <c r="AH180" s="130" t="n">
        <v>0</v>
      </c>
      <c r="AI180" s="130" t="n">
        <v>24.39728</v>
      </c>
      <c r="AJ180" s="130" t="n">
        <v>1654.17591999999</v>
      </c>
      <c r="AK180" s="130" t="n">
        <v>0</v>
      </c>
      <c r="AL180" s="130" t="n">
        <v>0</v>
      </c>
      <c r="AM180" s="130" t="n">
        <v>0</v>
      </c>
      <c r="AN180" s="107" t="n">
        <v>0</v>
      </c>
      <c r="AO180" s="107" t="n">
        <v>0</v>
      </c>
      <c r="AP180" s="107" t="n">
        <v>0</v>
      </c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</row>
    <row r="181" customFormat="false" ht="13.5" hidden="false" customHeight="true" outlineLevel="0" collapsed="false">
      <c r="A181" s="24" t="n">
        <v>161</v>
      </c>
      <c r="B181" s="99" t="n">
        <v>103</v>
      </c>
      <c r="C181" s="31" t="s">
        <v>202</v>
      </c>
      <c r="D181" s="130" t="n">
        <v>22321.44393</v>
      </c>
      <c r="E181" s="130" t="n">
        <v>-17051.90679</v>
      </c>
      <c r="F181" s="130" t="n">
        <v>5269.53714</v>
      </c>
      <c r="G181" s="130" t="n">
        <v>4447.35594</v>
      </c>
      <c r="H181" s="130" t="n">
        <v>-707.54496</v>
      </c>
      <c r="I181" s="130" t="n">
        <v>0</v>
      </c>
      <c r="J181" s="130" t="n">
        <v>0</v>
      </c>
      <c r="K181" s="130" t="n">
        <v>0</v>
      </c>
      <c r="L181" s="130" t="n">
        <v>1706.67437</v>
      </c>
      <c r="M181" s="130" t="n">
        <v>289.3995</v>
      </c>
      <c r="N181" s="130" t="n">
        <v>-2E-005</v>
      </c>
      <c r="O181" s="130" t="n">
        <v>0</v>
      </c>
      <c r="P181" s="130" t="n">
        <v>0</v>
      </c>
      <c r="Q181" s="130" t="n">
        <v>0</v>
      </c>
      <c r="R181" s="130" t="n">
        <v>-500.95002</v>
      </c>
      <c r="S181" s="130" t="n">
        <v>-14.24454</v>
      </c>
      <c r="T181" s="130" t="n">
        <v>163.14557</v>
      </c>
      <c r="U181" s="130" t="n">
        <v>0</v>
      </c>
      <c r="V181" s="130" t="n">
        <v>0</v>
      </c>
      <c r="W181" s="130" t="n">
        <v>423.76077</v>
      </c>
      <c r="X181" s="130" t="n">
        <v>-10731.24006</v>
      </c>
      <c r="Y181" s="130" t="n">
        <v>0</v>
      </c>
      <c r="Z181" s="130" t="n">
        <v>345.893690000001</v>
      </c>
      <c r="AA181" s="130" t="n">
        <v>-264.69782</v>
      </c>
      <c r="AB181" s="130" t="n">
        <v>0</v>
      </c>
      <c r="AC181" s="130" t="n">
        <v>81.1958700000005</v>
      </c>
      <c r="AD181" s="130" t="n">
        <v>0</v>
      </c>
      <c r="AE181" s="130" t="n">
        <v>0</v>
      </c>
      <c r="AF181" s="130" t="n">
        <v>0</v>
      </c>
      <c r="AG181" s="130" t="n">
        <v>0</v>
      </c>
      <c r="AH181" s="130" t="n">
        <v>0</v>
      </c>
      <c r="AI181" s="130" t="n">
        <v>0</v>
      </c>
      <c r="AJ181" s="130" t="n">
        <v>81.1958700000005</v>
      </c>
      <c r="AK181" s="130" t="n">
        <v>0</v>
      </c>
      <c r="AL181" s="130" t="n">
        <v>0</v>
      </c>
      <c r="AM181" s="130" t="n">
        <v>0</v>
      </c>
      <c r="AN181" s="107" t="n">
        <v>0</v>
      </c>
      <c r="AO181" s="107" t="n">
        <v>0</v>
      </c>
      <c r="AP181" s="107" t="n">
        <v>0</v>
      </c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</row>
    <row r="182" customFormat="false" ht="13.5" hidden="false" customHeight="true" outlineLevel="0" collapsed="false">
      <c r="A182" s="24" t="n">
        <v>162</v>
      </c>
      <c r="B182" s="99" t="n">
        <v>104</v>
      </c>
      <c r="C182" s="31" t="s">
        <v>203</v>
      </c>
      <c r="D182" s="130" t="n">
        <v>32678.22002</v>
      </c>
      <c r="E182" s="130" t="n">
        <v>-19708.64651</v>
      </c>
      <c r="F182" s="130" t="n">
        <v>12969.57351</v>
      </c>
      <c r="G182" s="130" t="n">
        <v>3380.06871</v>
      </c>
      <c r="H182" s="130" t="n">
        <v>-177.32069</v>
      </c>
      <c r="I182" s="130" t="n">
        <v>0</v>
      </c>
      <c r="J182" s="130" t="n">
        <v>0</v>
      </c>
      <c r="K182" s="130" t="n">
        <v>-1047.3596</v>
      </c>
      <c r="L182" s="130" t="n">
        <v>0</v>
      </c>
      <c r="M182" s="130" t="n">
        <v>387.72918</v>
      </c>
      <c r="N182" s="130" t="n">
        <v>-223.96705</v>
      </c>
      <c r="O182" s="130" t="n">
        <v>0</v>
      </c>
      <c r="P182" s="130" t="n">
        <v>0</v>
      </c>
      <c r="Q182" s="130" t="n">
        <v>0</v>
      </c>
      <c r="R182" s="130" t="n">
        <v>-4760.44688</v>
      </c>
      <c r="S182" s="130" t="n">
        <v>-0.63746</v>
      </c>
      <c r="T182" s="130" t="n">
        <v>0</v>
      </c>
      <c r="U182" s="130" t="n">
        <v>0</v>
      </c>
      <c r="V182" s="130" t="n">
        <v>-16.62383</v>
      </c>
      <c r="W182" s="130" t="n">
        <v>9197.45458</v>
      </c>
      <c r="X182" s="130" t="n">
        <v>-19860.65344</v>
      </c>
      <c r="Y182" s="130" t="n">
        <v>0</v>
      </c>
      <c r="Z182" s="130" t="n">
        <v>-152.182970000002</v>
      </c>
      <c r="AA182" s="130" t="n">
        <v>184.20254</v>
      </c>
      <c r="AB182" s="130" t="n">
        <v>0</v>
      </c>
      <c r="AC182" s="130" t="n">
        <v>32.0195699999981</v>
      </c>
      <c r="AD182" s="130" t="n">
        <v>0</v>
      </c>
      <c r="AE182" s="130" t="n">
        <v>0</v>
      </c>
      <c r="AF182" s="130" t="n">
        <v>0</v>
      </c>
      <c r="AG182" s="130" t="n">
        <v>0</v>
      </c>
      <c r="AH182" s="130" t="n">
        <v>0</v>
      </c>
      <c r="AI182" s="130" t="n">
        <v>0</v>
      </c>
      <c r="AJ182" s="130" t="n">
        <v>32.0195699999981</v>
      </c>
      <c r="AK182" s="130" t="n">
        <v>0</v>
      </c>
      <c r="AL182" s="130" t="n">
        <v>0</v>
      </c>
      <c r="AM182" s="130" t="n">
        <v>0</v>
      </c>
      <c r="AN182" s="107" t="n">
        <v>0</v>
      </c>
      <c r="AO182" s="107" t="n">
        <v>0</v>
      </c>
      <c r="AP182" s="107" t="n">
        <v>0</v>
      </c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</row>
    <row r="183" customFormat="false" ht="13.5" hidden="false" customHeight="true" outlineLevel="0" collapsed="false">
      <c r="A183" s="24" t="n">
        <v>163</v>
      </c>
      <c r="B183" s="99" t="n">
        <v>105</v>
      </c>
      <c r="C183" s="31" t="s">
        <v>204</v>
      </c>
      <c r="D183" s="130" t="n">
        <v>32362.07511</v>
      </c>
      <c r="E183" s="130" t="n">
        <v>-18023.89077</v>
      </c>
      <c r="F183" s="130" t="n">
        <v>14338.18434</v>
      </c>
      <c r="G183" s="130" t="n">
        <v>618.65963</v>
      </c>
      <c r="H183" s="130" t="n">
        <v>-17.94023</v>
      </c>
      <c r="I183" s="130" t="n">
        <v>0</v>
      </c>
      <c r="J183" s="130" t="n">
        <v>0</v>
      </c>
      <c r="K183" s="130" t="n">
        <v>0</v>
      </c>
      <c r="L183" s="130" t="n">
        <v>0</v>
      </c>
      <c r="M183" s="130" t="n">
        <v>159.42832</v>
      </c>
      <c r="N183" s="130" t="n">
        <v>-9.82442</v>
      </c>
      <c r="O183" s="130" t="n">
        <v>0</v>
      </c>
      <c r="P183" s="130" t="n">
        <v>0</v>
      </c>
      <c r="Q183" s="130" t="n">
        <v>0</v>
      </c>
      <c r="R183" s="130" t="n">
        <v>-4474.74725</v>
      </c>
      <c r="S183" s="130" t="n">
        <v>15.53008</v>
      </c>
      <c r="T183" s="130" t="n">
        <v>0</v>
      </c>
      <c r="U183" s="130" t="n">
        <v>0</v>
      </c>
      <c r="V183" s="130" t="n">
        <v>0</v>
      </c>
      <c r="W183" s="130" t="n">
        <v>40.6482</v>
      </c>
      <c r="X183" s="130" t="n">
        <v>-10393.49498</v>
      </c>
      <c r="Y183" s="130" t="n">
        <v>0</v>
      </c>
      <c r="Z183" s="130" t="n">
        <v>276.443689999997</v>
      </c>
      <c r="AA183" s="130" t="n">
        <v>-69.25608</v>
      </c>
      <c r="AB183" s="130" t="n">
        <v>0</v>
      </c>
      <c r="AC183" s="130" t="n">
        <v>207.187609999997</v>
      </c>
      <c r="AD183" s="130" t="n">
        <v>0</v>
      </c>
      <c r="AE183" s="130" t="n">
        <v>0</v>
      </c>
      <c r="AF183" s="130" t="n">
        <v>0</v>
      </c>
      <c r="AG183" s="130" t="n">
        <v>0</v>
      </c>
      <c r="AH183" s="130" t="n">
        <v>0</v>
      </c>
      <c r="AI183" s="130" t="n">
        <v>0</v>
      </c>
      <c r="AJ183" s="130" t="n">
        <v>207.187609999997</v>
      </c>
      <c r="AK183" s="130" t="n">
        <v>3E-005</v>
      </c>
      <c r="AL183" s="130" t="n">
        <v>3E-005</v>
      </c>
      <c r="AM183" s="130" t="n">
        <v>0</v>
      </c>
      <c r="AN183" s="107" t="n">
        <v>0</v>
      </c>
      <c r="AO183" s="107" t="n">
        <v>3E-005</v>
      </c>
      <c r="AP183" s="107" t="n">
        <v>3E-005</v>
      </c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</row>
    <row r="184" customFormat="false" ht="13.5" hidden="false" customHeight="true" outlineLevel="0" collapsed="false">
      <c r="A184" s="24" t="n">
        <v>164</v>
      </c>
      <c r="B184" s="99" t="n">
        <v>106</v>
      </c>
      <c r="C184" s="31" t="s">
        <v>205</v>
      </c>
      <c r="D184" s="130" t="n">
        <v>36572.57252</v>
      </c>
      <c r="E184" s="130" t="n">
        <v>-20080.57167</v>
      </c>
      <c r="F184" s="130" t="n">
        <v>16492.00085</v>
      </c>
      <c r="G184" s="130" t="n">
        <v>2504.0451</v>
      </c>
      <c r="H184" s="130" t="n">
        <v>-134.5391</v>
      </c>
      <c r="I184" s="130" t="n">
        <v>0</v>
      </c>
      <c r="J184" s="130" t="n">
        <v>0</v>
      </c>
      <c r="K184" s="130" t="n">
        <v>-52.27275</v>
      </c>
      <c r="L184" s="130" t="n">
        <v>0</v>
      </c>
      <c r="M184" s="130" t="n">
        <v>719.09428</v>
      </c>
      <c r="N184" s="130" t="n">
        <v>-221.0672</v>
      </c>
      <c r="O184" s="130" t="n">
        <v>0</v>
      </c>
      <c r="P184" s="130" t="n">
        <v>0</v>
      </c>
      <c r="Q184" s="130" t="n">
        <v>0</v>
      </c>
      <c r="R184" s="130" t="n">
        <v>-8586.08176</v>
      </c>
      <c r="S184" s="130" t="n">
        <v>-5.03946</v>
      </c>
      <c r="T184" s="130" t="n">
        <v>0</v>
      </c>
      <c r="U184" s="130" t="n">
        <v>0</v>
      </c>
      <c r="V184" s="130" t="n">
        <v>14.12154</v>
      </c>
      <c r="W184" s="130" t="n">
        <v>37.7598</v>
      </c>
      <c r="X184" s="130" t="n">
        <v>-9606.60854</v>
      </c>
      <c r="Y184" s="130" t="n">
        <v>0</v>
      </c>
      <c r="Z184" s="130" t="n">
        <v>1161.41275999999</v>
      </c>
      <c r="AA184" s="130" t="n">
        <v>-401.65407</v>
      </c>
      <c r="AB184" s="130" t="n">
        <v>0</v>
      </c>
      <c r="AC184" s="130" t="n">
        <v>759.758689999992</v>
      </c>
      <c r="AD184" s="130" t="n">
        <v>0</v>
      </c>
      <c r="AE184" s="130" t="n">
        <v>0</v>
      </c>
      <c r="AF184" s="130" t="n">
        <v>0</v>
      </c>
      <c r="AG184" s="130" t="n">
        <v>0</v>
      </c>
      <c r="AH184" s="130" t="n">
        <v>0</v>
      </c>
      <c r="AI184" s="130" t="n">
        <v>0</v>
      </c>
      <c r="AJ184" s="130" t="n">
        <v>759.758689999992</v>
      </c>
      <c r="AK184" s="130" t="n">
        <v>0</v>
      </c>
      <c r="AL184" s="130" t="n">
        <v>0</v>
      </c>
      <c r="AM184" s="130" t="n">
        <v>0</v>
      </c>
      <c r="AN184" s="107" t="n">
        <v>0</v>
      </c>
      <c r="AO184" s="107" t="n">
        <v>0</v>
      </c>
      <c r="AP184" s="107" t="n">
        <v>0</v>
      </c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</row>
    <row r="185" customFormat="false" ht="13.5" hidden="false" customHeight="true" outlineLevel="0" collapsed="false">
      <c r="A185" s="24" t="n">
        <v>165</v>
      </c>
      <c r="B185" s="99" t="n">
        <v>107</v>
      </c>
      <c r="C185" s="31" t="s">
        <v>206</v>
      </c>
      <c r="D185" s="130" t="n">
        <v>36243.51121</v>
      </c>
      <c r="E185" s="130" t="n">
        <v>-6268.39584</v>
      </c>
      <c r="F185" s="130" t="n">
        <v>29975.11537</v>
      </c>
      <c r="G185" s="130" t="n">
        <v>3353.09066</v>
      </c>
      <c r="H185" s="130" t="n">
        <v>-2534.06888</v>
      </c>
      <c r="I185" s="130" t="n">
        <v>848.26026</v>
      </c>
      <c r="J185" s="130" t="n">
        <v>0</v>
      </c>
      <c r="K185" s="130" t="n">
        <v>0</v>
      </c>
      <c r="L185" s="130" t="n">
        <v>0</v>
      </c>
      <c r="M185" s="130" t="n">
        <v>-36.13962</v>
      </c>
      <c r="N185" s="130" t="n">
        <v>143.77466</v>
      </c>
      <c r="O185" s="130" t="n">
        <v>0</v>
      </c>
      <c r="P185" s="130" t="n">
        <v>-95.02193</v>
      </c>
      <c r="Q185" s="130" t="n">
        <v>0</v>
      </c>
      <c r="R185" s="130" t="n">
        <v>-5198.80136</v>
      </c>
      <c r="S185" s="130" t="n">
        <v>21.82066</v>
      </c>
      <c r="T185" s="130" t="n">
        <v>0</v>
      </c>
      <c r="U185" s="130" t="n">
        <v>0</v>
      </c>
      <c r="V185" s="130" t="n">
        <v>-200</v>
      </c>
      <c r="W185" s="130" t="n">
        <v>640.46591</v>
      </c>
      <c r="X185" s="130" t="n">
        <v>-22732.77342</v>
      </c>
      <c r="Y185" s="130" t="n">
        <v>0</v>
      </c>
      <c r="Z185" s="130" t="n">
        <v>4185.72231</v>
      </c>
      <c r="AA185" s="130" t="n">
        <v>-1062.19602</v>
      </c>
      <c r="AB185" s="130" t="n">
        <v>0</v>
      </c>
      <c r="AC185" s="130" t="n">
        <v>3123.52629</v>
      </c>
      <c r="AD185" s="130" t="n">
        <v>0</v>
      </c>
      <c r="AE185" s="130" t="n">
        <v>0</v>
      </c>
      <c r="AF185" s="130" t="n">
        <v>0</v>
      </c>
      <c r="AG185" s="130" t="n">
        <v>0</v>
      </c>
      <c r="AH185" s="130" t="n">
        <v>0</v>
      </c>
      <c r="AI185" s="130" t="n">
        <v>0</v>
      </c>
      <c r="AJ185" s="130" t="n">
        <v>3123.52629</v>
      </c>
      <c r="AK185" s="130" t="n">
        <v>0.00295</v>
      </c>
      <c r="AL185" s="130" t="n">
        <v>0</v>
      </c>
      <c r="AM185" s="130" t="n">
        <v>0</v>
      </c>
      <c r="AN185" s="107" t="n">
        <v>0</v>
      </c>
      <c r="AO185" s="107" t="n">
        <v>0.00295</v>
      </c>
      <c r="AP185" s="107" t="n">
        <v>0</v>
      </c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</row>
    <row r="186" customFormat="false" ht="13.5" hidden="false" customHeight="true" outlineLevel="0" collapsed="false">
      <c r="A186" s="24" t="n">
        <v>166</v>
      </c>
      <c r="B186" s="99" t="n">
        <v>108</v>
      </c>
      <c r="C186" s="31" t="s">
        <v>207</v>
      </c>
      <c r="D186" s="130" t="n">
        <v>22641.40376</v>
      </c>
      <c r="E186" s="130" t="n">
        <v>-1717.28138</v>
      </c>
      <c r="F186" s="130" t="n">
        <v>20924.12238</v>
      </c>
      <c r="G186" s="130" t="n">
        <v>965.06746</v>
      </c>
      <c r="H186" s="130" t="n">
        <v>-105.87735</v>
      </c>
      <c r="I186" s="130" t="n">
        <v>0</v>
      </c>
      <c r="J186" s="130" t="n">
        <v>0</v>
      </c>
      <c r="K186" s="130" t="n">
        <v>62.89052</v>
      </c>
      <c r="L186" s="130" t="n">
        <v>336.24026</v>
      </c>
      <c r="M186" s="130" t="n">
        <v>1155.36232</v>
      </c>
      <c r="N186" s="130" t="n">
        <v>13.18048</v>
      </c>
      <c r="O186" s="130" t="n">
        <v>0</v>
      </c>
      <c r="P186" s="130" t="n">
        <v>0</v>
      </c>
      <c r="Q186" s="130" t="n">
        <v>0</v>
      </c>
      <c r="R186" s="130" t="n">
        <v>-7744.78793</v>
      </c>
      <c r="S186" s="130" t="n">
        <v>-41.55213</v>
      </c>
      <c r="T186" s="130" t="n">
        <v>0</v>
      </c>
      <c r="U186" s="130" t="n">
        <v>0</v>
      </c>
      <c r="V186" s="130" t="n">
        <v>-552.56422</v>
      </c>
      <c r="W186" s="130" t="n">
        <v>2119.54101</v>
      </c>
      <c r="X186" s="130" t="n">
        <v>-16233.31778</v>
      </c>
      <c r="Y186" s="130" t="n">
        <v>0</v>
      </c>
      <c r="Z186" s="130" t="n">
        <v>898.305020000002</v>
      </c>
      <c r="AA186" s="130" t="n">
        <v>-346.52574</v>
      </c>
      <c r="AB186" s="130" t="n">
        <v>0</v>
      </c>
      <c r="AC186" s="130" t="n">
        <v>551.779280000002</v>
      </c>
      <c r="AD186" s="130" t="n">
        <v>-797.62774</v>
      </c>
      <c r="AE186" s="130" t="n">
        <v>0</v>
      </c>
      <c r="AF186" s="130" t="n">
        <v>0</v>
      </c>
      <c r="AG186" s="130" t="n">
        <v>0</v>
      </c>
      <c r="AH186" s="130" t="n">
        <v>-151.54927</v>
      </c>
      <c r="AI186" s="130" t="n">
        <v>-949.17701</v>
      </c>
      <c r="AJ186" s="130" t="n">
        <v>-397.397729999998</v>
      </c>
      <c r="AK186" s="130" t="n">
        <v>5E-005</v>
      </c>
      <c r="AL186" s="130" t="n">
        <v>5E-005</v>
      </c>
      <c r="AM186" s="130" t="n">
        <v>0</v>
      </c>
      <c r="AN186" s="107" t="n">
        <v>0</v>
      </c>
      <c r="AO186" s="107" t="n">
        <v>5E-005</v>
      </c>
      <c r="AP186" s="107" t="n">
        <v>5E-005</v>
      </c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</row>
    <row r="187" customFormat="false" ht="13.5" hidden="false" customHeight="true" outlineLevel="0" collapsed="false">
      <c r="A187" s="24" t="n">
        <v>167</v>
      </c>
      <c r="B187" s="99" t="n">
        <v>109</v>
      </c>
      <c r="C187" s="31" t="s">
        <v>208</v>
      </c>
      <c r="D187" s="130" t="n">
        <v>24029.44748</v>
      </c>
      <c r="E187" s="130" t="n">
        <v>-6097.96977</v>
      </c>
      <c r="F187" s="130" t="n">
        <v>17931.47771</v>
      </c>
      <c r="G187" s="130" t="n">
        <v>9742.41934</v>
      </c>
      <c r="H187" s="130" t="n">
        <v>-2192.84686</v>
      </c>
      <c r="I187" s="130" t="n">
        <v>0</v>
      </c>
      <c r="J187" s="130" t="n">
        <v>0</v>
      </c>
      <c r="K187" s="130" t="n">
        <v>0</v>
      </c>
      <c r="L187" s="130" t="n">
        <v>0</v>
      </c>
      <c r="M187" s="130" t="n">
        <v>1057.12285</v>
      </c>
      <c r="N187" s="130" t="n">
        <v>104.491</v>
      </c>
      <c r="O187" s="130" t="n">
        <v>0</v>
      </c>
      <c r="P187" s="130" t="n">
        <v>0</v>
      </c>
      <c r="Q187" s="130" t="n">
        <v>0</v>
      </c>
      <c r="R187" s="130" t="n">
        <v>1404.33723</v>
      </c>
      <c r="S187" s="130" t="n">
        <v>-2.98312000000001</v>
      </c>
      <c r="T187" s="130" t="n">
        <v>0</v>
      </c>
      <c r="U187" s="130" t="n">
        <v>0</v>
      </c>
      <c r="V187" s="130" t="n">
        <v>9.69046</v>
      </c>
      <c r="W187" s="130" t="n">
        <v>702.81893</v>
      </c>
      <c r="X187" s="130" t="n">
        <v>-25960.19142</v>
      </c>
      <c r="Y187" s="130" t="n">
        <v>0</v>
      </c>
      <c r="Z187" s="130" t="n">
        <v>2796.33612</v>
      </c>
      <c r="AA187" s="130" t="n">
        <v>-921.30829</v>
      </c>
      <c r="AB187" s="130" t="n">
        <v>0</v>
      </c>
      <c r="AC187" s="130" t="n">
        <v>1875.02783</v>
      </c>
      <c r="AD187" s="130" t="n">
        <v>0</v>
      </c>
      <c r="AE187" s="130" t="n">
        <v>0</v>
      </c>
      <c r="AF187" s="130" t="n">
        <v>0</v>
      </c>
      <c r="AG187" s="130" t="n">
        <v>0</v>
      </c>
      <c r="AH187" s="130" t="n">
        <v>0</v>
      </c>
      <c r="AI187" s="130" t="n">
        <v>0</v>
      </c>
      <c r="AJ187" s="130" t="n">
        <v>1875.02783</v>
      </c>
      <c r="AK187" s="130" t="n">
        <v>2E-005</v>
      </c>
      <c r="AL187" s="130" t="n">
        <v>2E-005</v>
      </c>
      <c r="AM187" s="130" t="n">
        <v>0</v>
      </c>
      <c r="AN187" s="107" t="n">
        <v>0</v>
      </c>
      <c r="AO187" s="107" t="n">
        <v>2E-005</v>
      </c>
      <c r="AP187" s="107" t="n">
        <v>2E-005</v>
      </c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</row>
    <row r="188" customFormat="false" ht="13.5" hidden="false" customHeight="true" outlineLevel="0" collapsed="false">
      <c r="A188" s="24" t="n">
        <v>168</v>
      </c>
      <c r="B188" s="99" t="n">
        <v>110</v>
      </c>
      <c r="C188" s="31" t="s">
        <v>209</v>
      </c>
      <c r="D188" s="130" t="n">
        <v>22288.88742</v>
      </c>
      <c r="E188" s="130" t="n">
        <v>-6012.25968</v>
      </c>
      <c r="F188" s="130" t="n">
        <v>16276.62774</v>
      </c>
      <c r="G188" s="130" t="n">
        <v>5446.67101</v>
      </c>
      <c r="H188" s="130" t="n">
        <v>-871.37957</v>
      </c>
      <c r="I188" s="130" t="n">
        <v>0</v>
      </c>
      <c r="J188" s="130" t="n">
        <v>0</v>
      </c>
      <c r="K188" s="130" t="n">
        <v>0</v>
      </c>
      <c r="L188" s="130" t="n">
        <v>0</v>
      </c>
      <c r="M188" s="130" t="n">
        <v>522.22362</v>
      </c>
      <c r="N188" s="130" t="n">
        <v>-14.71764</v>
      </c>
      <c r="O188" s="130" t="n">
        <v>0</v>
      </c>
      <c r="P188" s="130" t="n">
        <v>0</v>
      </c>
      <c r="Q188" s="130" t="n">
        <v>0</v>
      </c>
      <c r="R188" s="130" t="n">
        <v>2419.38779</v>
      </c>
      <c r="S188" s="130" t="n">
        <v>-5.03593</v>
      </c>
      <c r="T188" s="130" t="n">
        <v>0</v>
      </c>
      <c r="U188" s="130" t="n">
        <v>0</v>
      </c>
      <c r="V188" s="130" t="n">
        <v>65.8573</v>
      </c>
      <c r="W188" s="130" t="n">
        <v>212.3247</v>
      </c>
      <c r="X188" s="130" t="n">
        <v>-22867.19806</v>
      </c>
      <c r="Y188" s="130" t="n">
        <v>0</v>
      </c>
      <c r="Z188" s="130" t="n">
        <v>1184.76096</v>
      </c>
      <c r="AA188" s="130" t="n">
        <v>56.42951</v>
      </c>
      <c r="AB188" s="130" t="n">
        <v>0</v>
      </c>
      <c r="AC188" s="130" t="n">
        <v>1241.19047</v>
      </c>
      <c r="AD188" s="130" t="n">
        <v>0</v>
      </c>
      <c r="AE188" s="130" t="n">
        <v>0</v>
      </c>
      <c r="AF188" s="130" t="n">
        <v>0</v>
      </c>
      <c r="AG188" s="130" t="n">
        <v>0</v>
      </c>
      <c r="AH188" s="130" t="n">
        <v>0</v>
      </c>
      <c r="AI188" s="130" t="n">
        <v>0</v>
      </c>
      <c r="AJ188" s="130" t="n">
        <v>1241.19047</v>
      </c>
      <c r="AK188" s="130" t="n">
        <v>1E-004</v>
      </c>
      <c r="AL188" s="130" t="n">
        <v>1E-004</v>
      </c>
      <c r="AM188" s="130" t="n">
        <v>0</v>
      </c>
      <c r="AN188" s="107" t="n">
        <v>0</v>
      </c>
      <c r="AO188" s="107" t="n">
        <v>1E-004</v>
      </c>
      <c r="AP188" s="107" t="n">
        <v>1E-004</v>
      </c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</row>
    <row r="189" customFormat="false" ht="13.5" hidden="false" customHeight="true" outlineLevel="0" collapsed="false">
      <c r="A189" s="24" t="n">
        <v>169</v>
      </c>
      <c r="B189" s="99" t="n">
        <v>111</v>
      </c>
      <c r="C189" s="48" t="s">
        <v>210</v>
      </c>
      <c r="D189" s="130" t="n">
        <v>1526.74158</v>
      </c>
      <c r="E189" s="130" t="n">
        <v>-72.04249</v>
      </c>
      <c r="F189" s="130" t="n">
        <v>1454.69909</v>
      </c>
      <c r="G189" s="130" t="n">
        <v>1.128</v>
      </c>
      <c r="H189" s="130" t="n">
        <v>-1.90711</v>
      </c>
      <c r="I189" s="130" t="n">
        <v>0</v>
      </c>
      <c r="J189" s="130" t="n">
        <v>0</v>
      </c>
      <c r="K189" s="130" t="n">
        <v>0</v>
      </c>
      <c r="L189" s="130" t="n">
        <v>0</v>
      </c>
      <c r="M189" s="130" t="n">
        <v>0</v>
      </c>
      <c r="N189" s="130" t="n">
        <v>0</v>
      </c>
      <c r="O189" s="130" t="n">
        <v>0</v>
      </c>
      <c r="P189" s="130" t="n">
        <v>0</v>
      </c>
      <c r="Q189" s="130" t="n">
        <v>0</v>
      </c>
      <c r="R189" s="130" t="n">
        <v>-204.49309</v>
      </c>
      <c r="S189" s="130" t="n">
        <v>0</v>
      </c>
      <c r="T189" s="130" t="n">
        <v>0</v>
      </c>
      <c r="U189" s="130" t="n">
        <v>0</v>
      </c>
      <c r="V189" s="130" t="n">
        <v>0</v>
      </c>
      <c r="W189" s="130" t="n">
        <v>0</v>
      </c>
      <c r="X189" s="130" t="n">
        <v>-2862.94932</v>
      </c>
      <c r="Y189" s="130" t="n">
        <v>0</v>
      </c>
      <c r="Z189" s="130" t="n">
        <v>-1613.52243</v>
      </c>
      <c r="AA189" s="130" t="n">
        <v>0</v>
      </c>
      <c r="AB189" s="130" t="n">
        <v>0</v>
      </c>
      <c r="AC189" s="130" t="n">
        <v>-1613.52243</v>
      </c>
      <c r="AD189" s="130" t="n">
        <v>0</v>
      </c>
      <c r="AE189" s="130" t="n">
        <v>0</v>
      </c>
      <c r="AF189" s="130" t="n">
        <v>0</v>
      </c>
      <c r="AG189" s="130" t="n">
        <v>0</v>
      </c>
      <c r="AH189" s="130" t="n">
        <v>0</v>
      </c>
      <c r="AI189" s="130" t="n">
        <v>0</v>
      </c>
      <c r="AJ189" s="130" t="n">
        <v>-1613.52243</v>
      </c>
      <c r="AK189" s="130" t="n">
        <v>-1E-005</v>
      </c>
      <c r="AL189" s="130" t="n">
        <v>-1E-005</v>
      </c>
      <c r="AM189" s="130" t="n">
        <v>0</v>
      </c>
      <c r="AN189" s="107" t="n">
        <v>0</v>
      </c>
      <c r="AO189" s="107" t="n">
        <v>-1E-005</v>
      </c>
      <c r="AP189" s="107" t="n">
        <v>-1E-005</v>
      </c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</row>
    <row r="190" customFormat="false" ht="13.5" hidden="false" customHeight="true" outlineLevel="0" collapsed="false">
      <c r="A190" s="24" t="n">
        <v>170</v>
      </c>
      <c r="B190" s="99" t="n">
        <v>112</v>
      </c>
      <c r="C190" s="31" t="s">
        <v>211</v>
      </c>
      <c r="D190" s="130" t="n">
        <v>17130.76751</v>
      </c>
      <c r="E190" s="130" t="n">
        <v>-7649.26157</v>
      </c>
      <c r="F190" s="130" t="n">
        <v>9481.50594</v>
      </c>
      <c r="G190" s="130" t="n">
        <v>345.12051</v>
      </c>
      <c r="H190" s="130" t="n">
        <v>-21.60119</v>
      </c>
      <c r="I190" s="130" t="n">
        <v>16851.9178</v>
      </c>
      <c r="J190" s="130" t="n">
        <v>0</v>
      </c>
      <c r="K190" s="130" t="n">
        <v>3.504</v>
      </c>
      <c r="L190" s="130" t="n">
        <v>0</v>
      </c>
      <c r="M190" s="130" t="n">
        <v>75.16106</v>
      </c>
      <c r="N190" s="130" t="n">
        <v>57.20805</v>
      </c>
      <c r="O190" s="130" t="n">
        <v>0</v>
      </c>
      <c r="P190" s="130" t="n">
        <v>0</v>
      </c>
      <c r="Q190" s="130" t="n">
        <v>0</v>
      </c>
      <c r="R190" s="130" t="n">
        <v>-5221.32821</v>
      </c>
      <c r="S190" s="130" t="n">
        <v>-16.92762</v>
      </c>
      <c r="T190" s="130" t="n">
        <v>0</v>
      </c>
      <c r="U190" s="130" t="n">
        <v>0</v>
      </c>
      <c r="V190" s="130" t="n">
        <v>-14.38469</v>
      </c>
      <c r="W190" s="130" t="n">
        <v>190.44718</v>
      </c>
      <c r="X190" s="130" t="n">
        <v>-4728.33597</v>
      </c>
      <c r="Y190" s="130" t="n">
        <v>0</v>
      </c>
      <c r="Z190" s="130" t="n">
        <v>17002.28686</v>
      </c>
      <c r="AA190" s="130" t="n">
        <v>0</v>
      </c>
      <c r="AB190" s="130" t="n">
        <v>0</v>
      </c>
      <c r="AC190" s="130" t="n">
        <v>17002.28686</v>
      </c>
      <c r="AD190" s="130" t="n">
        <v>-11.64452</v>
      </c>
      <c r="AE190" s="130" t="n">
        <v>0</v>
      </c>
      <c r="AF190" s="130" t="n">
        <v>0</v>
      </c>
      <c r="AG190" s="130" t="n">
        <v>0</v>
      </c>
      <c r="AH190" s="130" t="n">
        <v>0</v>
      </c>
      <c r="AI190" s="130" t="n">
        <v>-11.64452</v>
      </c>
      <c r="AJ190" s="130" t="n">
        <v>16990.64234</v>
      </c>
      <c r="AK190" s="130" t="n">
        <v>0.00262</v>
      </c>
      <c r="AL190" s="130" t="n">
        <v>0.00262</v>
      </c>
      <c r="AM190" s="130" t="n">
        <v>0</v>
      </c>
      <c r="AN190" s="107" t="n">
        <v>0</v>
      </c>
      <c r="AO190" s="107" t="n">
        <v>0.00262</v>
      </c>
      <c r="AP190" s="107" t="n">
        <v>0.00262</v>
      </c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</row>
    <row r="191" customFormat="false" ht="13.5" hidden="false" customHeight="true" outlineLevel="0" collapsed="false">
      <c r="A191" s="24" t="n">
        <v>171</v>
      </c>
      <c r="B191" s="99" t="n">
        <v>113</v>
      </c>
      <c r="C191" s="31" t="s">
        <v>212</v>
      </c>
      <c r="D191" s="130" t="n">
        <v>11837.62615</v>
      </c>
      <c r="E191" s="130" t="n">
        <v>-5453.87849</v>
      </c>
      <c r="F191" s="130" t="n">
        <v>6383.74766</v>
      </c>
      <c r="G191" s="130" t="n">
        <v>6538.92329</v>
      </c>
      <c r="H191" s="130" t="n">
        <v>-4855.08507</v>
      </c>
      <c r="I191" s="130" t="n">
        <v>0</v>
      </c>
      <c r="J191" s="130" t="n">
        <v>0</v>
      </c>
      <c r="K191" s="130" t="n">
        <v>0</v>
      </c>
      <c r="L191" s="130" t="n">
        <v>215.36153</v>
      </c>
      <c r="M191" s="130" t="n">
        <v>-115.67576</v>
      </c>
      <c r="N191" s="130" t="n">
        <v>-0.86665</v>
      </c>
      <c r="O191" s="130" t="n">
        <v>0</v>
      </c>
      <c r="P191" s="130" t="n">
        <v>0</v>
      </c>
      <c r="Q191" s="130" t="n">
        <v>0</v>
      </c>
      <c r="R191" s="130" t="n">
        <v>840.69509</v>
      </c>
      <c r="S191" s="130" t="n">
        <v>-845.61906</v>
      </c>
      <c r="T191" s="130" t="n">
        <v>0</v>
      </c>
      <c r="U191" s="130" t="n">
        <v>0</v>
      </c>
      <c r="V191" s="130" t="n">
        <v>0</v>
      </c>
      <c r="W191" s="130" t="n">
        <v>3257.84067</v>
      </c>
      <c r="X191" s="130" t="n">
        <v>-11388.61601</v>
      </c>
      <c r="Y191" s="130" t="n">
        <v>0</v>
      </c>
      <c r="Z191" s="130" t="n">
        <v>30.7056899999978</v>
      </c>
      <c r="AA191" s="130" t="n">
        <v>-0.922</v>
      </c>
      <c r="AB191" s="130" t="n">
        <v>0</v>
      </c>
      <c r="AC191" s="130" t="n">
        <v>29.7836899999978</v>
      </c>
      <c r="AD191" s="130" t="n">
        <v>0</v>
      </c>
      <c r="AE191" s="130" t="n">
        <v>0</v>
      </c>
      <c r="AF191" s="130" t="n">
        <v>0</v>
      </c>
      <c r="AG191" s="130" t="n">
        <v>0</v>
      </c>
      <c r="AH191" s="130" t="n">
        <v>0</v>
      </c>
      <c r="AI191" s="130" t="n">
        <v>0</v>
      </c>
      <c r="AJ191" s="130" t="n">
        <v>29.7836899999978</v>
      </c>
      <c r="AK191" s="130" t="n">
        <v>0</v>
      </c>
      <c r="AL191" s="130" t="n">
        <v>0</v>
      </c>
      <c r="AM191" s="130" t="n">
        <v>0</v>
      </c>
      <c r="AN191" s="107" t="n">
        <v>0</v>
      </c>
      <c r="AO191" s="107" t="n">
        <v>0</v>
      </c>
      <c r="AP191" s="107" t="n">
        <v>0</v>
      </c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</row>
    <row r="192" customFormat="false" ht="13.5" hidden="false" customHeight="true" outlineLevel="0" collapsed="false">
      <c r="A192" s="24" t="n">
        <v>172</v>
      </c>
      <c r="B192" s="99" t="n">
        <v>114</v>
      </c>
      <c r="C192" s="31" t="s">
        <v>213</v>
      </c>
      <c r="D192" s="130" t="n">
        <v>11342.3003</v>
      </c>
      <c r="E192" s="130" t="n">
        <v>-2368.27753</v>
      </c>
      <c r="F192" s="130" t="n">
        <v>8974.02277</v>
      </c>
      <c r="G192" s="130" t="n">
        <v>6279.37692</v>
      </c>
      <c r="H192" s="130" t="n">
        <v>-247.98343</v>
      </c>
      <c r="I192" s="130" t="n">
        <v>104.8</v>
      </c>
      <c r="J192" s="130" t="n">
        <v>0</v>
      </c>
      <c r="K192" s="130" t="n">
        <v>0</v>
      </c>
      <c r="L192" s="130" t="n">
        <v>0</v>
      </c>
      <c r="M192" s="130" t="n">
        <v>134.63351</v>
      </c>
      <c r="N192" s="130" t="n">
        <v>17.22596</v>
      </c>
      <c r="O192" s="130" t="n">
        <v>0</v>
      </c>
      <c r="P192" s="130" t="n">
        <v>0</v>
      </c>
      <c r="Q192" s="130" t="n">
        <v>0</v>
      </c>
      <c r="R192" s="130" t="n">
        <v>2136.60968</v>
      </c>
      <c r="S192" s="130" t="n">
        <v>0.89465</v>
      </c>
      <c r="T192" s="130" t="n">
        <v>0</v>
      </c>
      <c r="U192" s="130" t="n">
        <v>0</v>
      </c>
      <c r="V192" s="130" t="n">
        <v>-110.215</v>
      </c>
      <c r="W192" s="130" t="n">
        <v>465.41396</v>
      </c>
      <c r="X192" s="130" t="n">
        <v>-15851.9696</v>
      </c>
      <c r="Y192" s="130" t="n">
        <v>0</v>
      </c>
      <c r="Z192" s="130" t="n">
        <v>1902.80942</v>
      </c>
      <c r="AA192" s="130" t="n">
        <v>-477.17</v>
      </c>
      <c r="AB192" s="130" t="n">
        <v>0</v>
      </c>
      <c r="AC192" s="130" t="n">
        <v>1425.63942</v>
      </c>
      <c r="AD192" s="130" t="n">
        <v>0</v>
      </c>
      <c r="AE192" s="130" t="n">
        <v>0</v>
      </c>
      <c r="AF192" s="130" t="n">
        <v>0</v>
      </c>
      <c r="AG192" s="130" t="n">
        <v>0</v>
      </c>
      <c r="AH192" s="130" t="n">
        <v>0</v>
      </c>
      <c r="AI192" s="130" t="n">
        <v>0</v>
      </c>
      <c r="AJ192" s="130" t="n">
        <v>1425.63942</v>
      </c>
      <c r="AK192" s="130" t="n">
        <v>0</v>
      </c>
      <c r="AL192" s="130" t="n">
        <v>0</v>
      </c>
      <c r="AM192" s="130" t="n">
        <v>0</v>
      </c>
      <c r="AN192" s="107" t="n">
        <v>0</v>
      </c>
      <c r="AO192" s="107" t="n">
        <v>0</v>
      </c>
      <c r="AP192" s="107" t="n">
        <v>0</v>
      </c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</row>
    <row r="193" customFormat="false" ht="13.5" hidden="false" customHeight="true" outlineLevel="0" collapsed="false">
      <c r="A193" s="24" t="n">
        <v>173</v>
      </c>
      <c r="B193" s="99" t="n">
        <v>115</v>
      </c>
      <c r="C193" s="31" t="s">
        <v>214</v>
      </c>
      <c r="D193" s="130" t="n">
        <v>30779.03714</v>
      </c>
      <c r="E193" s="130" t="n">
        <v>-7306.30803</v>
      </c>
      <c r="F193" s="130" t="n">
        <v>23472.72911</v>
      </c>
      <c r="G193" s="130" t="n">
        <v>555.44007</v>
      </c>
      <c r="H193" s="130" t="n">
        <v>-128.06208</v>
      </c>
      <c r="I193" s="130" t="n">
        <v>-4.08044</v>
      </c>
      <c r="J193" s="130" t="n">
        <v>0</v>
      </c>
      <c r="K193" s="130" t="n">
        <v>0</v>
      </c>
      <c r="L193" s="130" t="n">
        <v>0</v>
      </c>
      <c r="M193" s="130" t="n">
        <v>7.79784</v>
      </c>
      <c r="N193" s="130" t="n">
        <v>7.48761</v>
      </c>
      <c r="O193" s="130" t="n">
        <v>0</v>
      </c>
      <c r="P193" s="130" t="n">
        <v>0</v>
      </c>
      <c r="Q193" s="130" t="n">
        <v>0</v>
      </c>
      <c r="R193" s="130" t="n">
        <v>-21178.34887</v>
      </c>
      <c r="S193" s="130" t="n">
        <v>0</v>
      </c>
      <c r="T193" s="130" t="n">
        <v>-7.4599</v>
      </c>
      <c r="U193" s="130" t="n">
        <v>0</v>
      </c>
      <c r="V193" s="130" t="n">
        <v>12.99024</v>
      </c>
      <c r="W193" s="130" t="n">
        <v>3397.41324</v>
      </c>
      <c r="X193" s="130" t="n">
        <v>-4943.25576</v>
      </c>
      <c r="Y193" s="130" t="n">
        <v>0</v>
      </c>
      <c r="Z193" s="130" t="n">
        <v>1192.65106</v>
      </c>
      <c r="AA193" s="130" t="n">
        <v>0</v>
      </c>
      <c r="AB193" s="130" t="n">
        <v>0</v>
      </c>
      <c r="AC193" s="130" t="n">
        <v>1192.65106</v>
      </c>
      <c r="AD193" s="130" t="n">
        <v>0</v>
      </c>
      <c r="AE193" s="130" t="n">
        <v>0</v>
      </c>
      <c r="AF193" s="130" t="n">
        <v>0</v>
      </c>
      <c r="AG193" s="130" t="n">
        <v>0</v>
      </c>
      <c r="AH193" s="130" t="n">
        <v>0</v>
      </c>
      <c r="AI193" s="130" t="n">
        <v>0</v>
      </c>
      <c r="AJ193" s="130" t="n">
        <v>1192.65106</v>
      </c>
      <c r="AK193" s="130" t="n">
        <v>0</v>
      </c>
      <c r="AL193" s="130" t="n">
        <v>0</v>
      </c>
      <c r="AM193" s="130" t="n">
        <v>0</v>
      </c>
      <c r="AN193" s="107" t="n">
        <v>0</v>
      </c>
      <c r="AO193" s="107" t="n">
        <v>0.00917</v>
      </c>
      <c r="AP193" s="107" t="n">
        <v>0</v>
      </c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</row>
    <row r="194" s="121" customFormat="true" ht="13.5" hidden="false" customHeight="true" outlineLevel="0" collapsed="false">
      <c r="A194" s="24" t="n">
        <v>174</v>
      </c>
      <c r="B194" s="99" t="n">
        <v>116</v>
      </c>
      <c r="C194" s="48" t="s">
        <v>215</v>
      </c>
      <c r="D194" s="130" t="n">
        <v>4292.77341</v>
      </c>
      <c r="E194" s="130" t="n">
        <v>-765.67152</v>
      </c>
      <c r="F194" s="130" t="n">
        <v>3527.10189</v>
      </c>
      <c r="G194" s="130" t="n">
        <v>29.36526</v>
      </c>
      <c r="H194" s="130" t="n">
        <v>-23.47357</v>
      </c>
      <c r="I194" s="130" t="n">
        <v>0</v>
      </c>
      <c r="J194" s="130" t="n">
        <v>0</v>
      </c>
      <c r="K194" s="130" t="n">
        <v>0</v>
      </c>
      <c r="L194" s="130" t="n">
        <v>0</v>
      </c>
      <c r="M194" s="130" t="n">
        <v>-14.85927</v>
      </c>
      <c r="N194" s="130" t="n">
        <v>-2E-005</v>
      </c>
      <c r="O194" s="130" t="n">
        <v>0</v>
      </c>
      <c r="P194" s="130" t="n">
        <v>0</v>
      </c>
      <c r="Q194" s="130" t="n">
        <v>0</v>
      </c>
      <c r="R194" s="130" t="n">
        <v>-444.99856</v>
      </c>
      <c r="S194" s="130" t="n">
        <v>-5.242</v>
      </c>
      <c r="T194" s="130" t="n">
        <v>0</v>
      </c>
      <c r="U194" s="130" t="n">
        <v>0</v>
      </c>
      <c r="V194" s="130" t="n">
        <v>0</v>
      </c>
      <c r="W194" s="130" t="n">
        <v>0.19581</v>
      </c>
      <c r="X194" s="130" t="n">
        <v>-4275.86819</v>
      </c>
      <c r="Y194" s="130" t="n">
        <v>0</v>
      </c>
      <c r="Z194" s="130" t="n">
        <v>-1207.77865</v>
      </c>
      <c r="AA194" s="130" t="n">
        <v>78.54053</v>
      </c>
      <c r="AB194" s="130" t="n">
        <v>0</v>
      </c>
      <c r="AC194" s="130" t="n">
        <v>-1129.23812</v>
      </c>
      <c r="AD194" s="130" t="n">
        <v>0</v>
      </c>
      <c r="AE194" s="130" t="n">
        <v>0</v>
      </c>
      <c r="AF194" s="130" t="n">
        <v>0</v>
      </c>
      <c r="AG194" s="130" t="n">
        <v>0</v>
      </c>
      <c r="AH194" s="130" t="n">
        <v>0</v>
      </c>
      <c r="AI194" s="130" t="n">
        <v>0</v>
      </c>
      <c r="AJ194" s="130" t="n">
        <v>-1129.23812</v>
      </c>
      <c r="AK194" s="130" t="n">
        <v>-9E-005</v>
      </c>
      <c r="AL194" s="130" t="n">
        <v>-9E-005</v>
      </c>
      <c r="AM194" s="130" t="n">
        <v>0</v>
      </c>
      <c r="AN194" s="107" t="n">
        <v>0</v>
      </c>
      <c r="AO194" s="107" t="n">
        <v>-9E-005</v>
      </c>
      <c r="AP194" s="107" t="n">
        <v>-9E-005</v>
      </c>
      <c r="AQ194" s="120"/>
      <c r="AR194" s="120"/>
      <c r="AS194" s="116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</row>
    <row r="195" customFormat="false" ht="13.5" hidden="false" customHeight="true" outlineLevel="0" collapsed="false">
      <c r="A195" s="24" t="n">
        <v>175</v>
      </c>
      <c r="B195" s="99" t="n">
        <v>117</v>
      </c>
      <c r="C195" s="31" t="s">
        <v>216</v>
      </c>
      <c r="D195" s="130" t="n">
        <v>19543.5275</v>
      </c>
      <c r="E195" s="130" t="n">
        <v>-2084.61969</v>
      </c>
      <c r="F195" s="130" t="n">
        <v>17458.90781</v>
      </c>
      <c r="G195" s="130" t="n">
        <v>8334.6374</v>
      </c>
      <c r="H195" s="130" t="n">
        <v>-4808.96216</v>
      </c>
      <c r="I195" s="130" t="n">
        <v>0</v>
      </c>
      <c r="J195" s="130" t="n">
        <v>0</v>
      </c>
      <c r="K195" s="130" t="n">
        <v>0</v>
      </c>
      <c r="L195" s="130" t="n">
        <v>0</v>
      </c>
      <c r="M195" s="130" t="n">
        <v>42.3726</v>
      </c>
      <c r="N195" s="130" t="n">
        <v>-26.29632</v>
      </c>
      <c r="O195" s="130" t="n">
        <v>0</v>
      </c>
      <c r="P195" s="130" t="n">
        <v>0</v>
      </c>
      <c r="Q195" s="130" t="n">
        <v>0</v>
      </c>
      <c r="R195" s="130" t="n">
        <v>-11818.61795</v>
      </c>
      <c r="S195" s="130" t="n">
        <v>-1.56368</v>
      </c>
      <c r="T195" s="130" t="n">
        <v>-1551.08301</v>
      </c>
      <c r="U195" s="130" t="n">
        <v>0</v>
      </c>
      <c r="V195" s="130" t="n">
        <v>-31.00022</v>
      </c>
      <c r="W195" s="130" t="n">
        <v>136.29393</v>
      </c>
      <c r="X195" s="130" t="n">
        <v>-6828.15725</v>
      </c>
      <c r="Y195" s="130" t="n">
        <v>0</v>
      </c>
      <c r="Z195" s="130" t="n">
        <v>906.531149999997</v>
      </c>
      <c r="AA195" s="130" t="n">
        <v>-514.77071</v>
      </c>
      <c r="AB195" s="130" t="n">
        <v>0</v>
      </c>
      <c r="AC195" s="130" t="n">
        <v>391.760439999997</v>
      </c>
      <c r="AD195" s="130" t="n">
        <v>0</v>
      </c>
      <c r="AE195" s="130" t="n">
        <v>0</v>
      </c>
      <c r="AF195" s="130" t="n">
        <v>0</v>
      </c>
      <c r="AG195" s="130" t="n">
        <v>0</v>
      </c>
      <c r="AH195" s="130" t="n">
        <v>0</v>
      </c>
      <c r="AI195" s="130" t="n">
        <v>0</v>
      </c>
      <c r="AJ195" s="130" t="n">
        <v>391.760439999997</v>
      </c>
      <c r="AK195" s="130" t="n">
        <v>4E-005</v>
      </c>
      <c r="AL195" s="130" t="n">
        <v>4E-005</v>
      </c>
      <c r="AM195" s="130" t="n">
        <v>0</v>
      </c>
      <c r="AN195" s="107" t="n">
        <v>0</v>
      </c>
      <c r="AO195" s="107" t="n">
        <v>4E-005</v>
      </c>
      <c r="AP195" s="107" t="n">
        <v>4E-005</v>
      </c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</row>
    <row r="196" customFormat="false" ht="13.5" hidden="false" customHeight="true" outlineLevel="0" collapsed="false">
      <c r="A196" s="24" t="n">
        <v>176</v>
      </c>
      <c r="B196" s="99" t="n">
        <v>118</v>
      </c>
      <c r="C196" s="31" t="s">
        <v>217</v>
      </c>
      <c r="D196" s="130" t="n">
        <v>22593.55436</v>
      </c>
      <c r="E196" s="130" t="n">
        <v>-861.37407</v>
      </c>
      <c r="F196" s="130" t="n">
        <v>21732.18029</v>
      </c>
      <c r="G196" s="130" t="n">
        <v>1211.30666</v>
      </c>
      <c r="H196" s="130" t="n">
        <v>-107.90238</v>
      </c>
      <c r="I196" s="130" t="n">
        <v>0</v>
      </c>
      <c r="J196" s="130" t="n">
        <v>0</v>
      </c>
      <c r="K196" s="130" t="n">
        <v>631.63106</v>
      </c>
      <c r="L196" s="130" t="n">
        <v>-0.27857</v>
      </c>
      <c r="M196" s="130" t="n">
        <v>349.3519</v>
      </c>
      <c r="N196" s="130" t="n">
        <v>2.49162</v>
      </c>
      <c r="O196" s="130" t="n">
        <v>0</v>
      </c>
      <c r="P196" s="130" t="n">
        <v>0</v>
      </c>
      <c r="Q196" s="130" t="n">
        <v>0</v>
      </c>
      <c r="R196" s="130" t="n">
        <v>-1799.9276</v>
      </c>
      <c r="S196" s="130" t="n">
        <v>0</v>
      </c>
      <c r="T196" s="130" t="n">
        <v>0</v>
      </c>
      <c r="U196" s="130" t="n">
        <v>0</v>
      </c>
      <c r="V196" s="130" t="n">
        <v>4.59037</v>
      </c>
      <c r="W196" s="130" t="n">
        <v>222.12763</v>
      </c>
      <c r="X196" s="130" t="n">
        <v>-14934.06603</v>
      </c>
      <c r="Y196" s="130" t="n">
        <v>0</v>
      </c>
      <c r="Z196" s="130" t="n">
        <v>7311.50495</v>
      </c>
      <c r="AA196" s="130" t="n">
        <v>-1468</v>
      </c>
      <c r="AB196" s="130" t="n">
        <v>0</v>
      </c>
      <c r="AC196" s="130" t="n">
        <v>5843.50495</v>
      </c>
      <c r="AD196" s="130" t="n">
        <v>0</v>
      </c>
      <c r="AE196" s="130" t="n">
        <v>0</v>
      </c>
      <c r="AF196" s="130" t="n">
        <v>0</v>
      </c>
      <c r="AG196" s="130" t="n">
        <v>0</v>
      </c>
      <c r="AH196" s="130" t="n">
        <v>0</v>
      </c>
      <c r="AI196" s="130" t="n">
        <v>0</v>
      </c>
      <c r="AJ196" s="130" t="n">
        <v>5843.50495</v>
      </c>
      <c r="AK196" s="130" t="n">
        <v>0.0487</v>
      </c>
      <c r="AL196" s="130" t="n">
        <v>0.0487</v>
      </c>
      <c r="AM196" s="130" t="n">
        <v>0</v>
      </c>
      <c r="AN196" s="107" t="n">
        <v>0</v>
      </c>
      <c r="AO196" s="107" t="n">
        <v>0.0487</v>
      </c>
      <c r="AP196" s="107" t="n">
        <v>0.0487</v>
      </c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</row>
    <row r="197" customFormat="false" ht="13.5" hidden="false" customHeight="true" outlineLevel="0" collapsed="false">
      <c r="A197" s="24" t="n">
        <v>177</v>
      </c>
      <c r="B197" s="99" t="n">
        <v>119</v>
      </c>
      <c r="C197" s="48" t="s">
        <v>218</v>
      </c>
      <c r="D197" s="130" t="n">
        <v>10322.05483</v>
      </c>
      <c r="E197" s="130" t="n">
        <v>-183.23718</v>
      </c>
      <c r="F197" s="130" t="n">
        <v>10138.81765</v>
      </c>
      <c r="G197" s="130" t="n">
        <v>2.092</v>
      </c>
      <c r="H197" s="130" t="n">
        <v>-0.89152</v>
      </c>
      <c r="I197" s="130" t="n">
        <v>0</v>
      </c>
      <c r="J197" s="130" t="n">
        <v>0</v>
      </c>
      <c r="K197" s="130" t="n">
        <v>0</v>
      </c>
      <c r="L197" s="130" t="n">
        <v>0</v>
      </c>
      <c r="M197" s="130" t="n">
        <v>-8.8992</v>
      </c>
      <c r="N197" s="130" t="n">
        <v>0</v>
      </c>
      <c r="O197" s="130" t="n">
        <v>0</v>
      </c>
      <c r="P197" s="130" t="n">
        <v>0</v>
      </c>
      <c r="Q197" s="130" t="n">
        <v>0</v>
      </c>
      <c r="R197" s="130" t="n">
        <v>0</v>
      </c>
      <c r="S197" s="130" t="n">
        <v>-27.0523</v>
      </c>
      <c r="T197" s="130" t="n">
        <v>0</v>
      </c>
      <c r="U197" s="130" t="n">
        <v>0</v>
      </c>
      <c r="V197" s="130" t="n">
        <v>0</v>
      </c>
      <c r="W197" s="130" t="n">
        <v>0</v>
      </c>
      <c r="X197" s="130" t="n">
        <v>-13015.38654</v>
      </c>
      <c r="Y197" s="130" t="n">
        <v>0</v>
      </c>
      <c r="Z197" s="130" t="n">
        <v>-2911.31991</v>
      </c>
      <c r="AA197" s="130" t="n">
        <v>0</v>
      </c>
      <c r="AB197" s="130" t="n">
        <v>0</v>
      </c>
      <c r="AC197" s="130" t="n">
        <v>-2911.31991</v>
      </c>
      <c r="AD197" s="130" t="n">
        <v>0</v>
      </c>
      <c r="AE197" s="130" t="n">
        <v>0</v>
      </c>
      <c r="AF197" s="130" t="n">
        <v>0</v>
      </c>
      <c r="AG197" s="130" t="n">
        <v>0</v>
      </c>
      <c r="AH197" s="130" t="n">
        <v>0</v>
      </c>
      <c r="AI197" s="130" t="n">
        <v>0</v>
      </c>
      <c r="AJ197" s="130" t="n">
        <v>-2911.31991</v>
      </c>
      <c r="AK197" s="130" t="n">
        <v>0</v>
      </c>
      <c r="AL197" s="130" t="n">
        <v>0</v>
      </c>
      <c r="AM197" s="130" t="n">
        <v>0</v>
      </c>
      <c r="AN197" s="107" t="n">
        <v>0</v>
      </c>
      <c r="AO197" s="107" t="n">
        <v>0</v>
      </c>
      <c r="AP197" s="107" t="n">
        <v>0</v>
      </c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</row>
    <row r="198" customFormat="false" ht="13.5" hidden="false" customHeight="true" outlineLevel="0" collapsed="false">
      <c r="A198" s="24" t="n">
        <v>178</v>
      </c>
      <c r="B198" s="99" t="n">
        <v>120</v>
      </c>
      <c r="C198" s="48" t="s">
        <v>219</v>
      </c>
      <c r="D198" s="130" t="n">
        <v>12691.77193</v>
      </c>
      <c r="E198" s="130" t="n">
        <v>-116.92173</v>
      </c>
      <c r="F198" s="130" t="n">
        <v>12574.8502</v>
      </c>
      <c r="G198" s="130" t="n">
        <v>30.21201</v>
      </c>
      <c r="H198" s="130" t="n">
        <v>-40.85022</v>
      </c>
      <c r="I198" s="130" t="n">
        <v>0</v>
      </c>
      <c r="J198" s="130" t="n">
        <v>0</v>
      </c>
      <c r="K198" s="130" t="n">
        <v>0</v>
      </c>
      <c r="L198" s="130" t="n">
        <v>-528.89298</v>
      </c>
      <c r="M198" s="130" t="n">
        <v>6.20092</v>
      </c>
      <c r="N198" s="130" t="n">
        <v>-0.18246</v>
      </c>
      <c r="O198" s="130" t="n">
        <v>0</v>
      </c>
      <c r="P198" s="130" t="n">
        <v>0</v>
      </c>
      <c r="Q198" s="130" t="n">
        <v>0</v>
      </c>
      <c r="R198" s="130" t="n">
        <v>-2154.7968</v>
      </c>
      <c r="S198" s="130" t="n">
        <v>0</v>
      </c>
      <c r="T198" s="130" t="n">
        <v>0</v>
      </c>
      <c r="U198" s="130" t="n">
        <v>0</v>
      </c>
      <c r="V198" s="130" t="n">
        <v>0</v>
      </c>
      <c r="W198" s="130" t="n">
        <v>12.00028</v>
      </c>
      <c r="X198" s="130" t="n">
        <v>-8970.80625</v>
      </c>
      <c r="Y198" s="130" t="n">
        <v>0</v>
      </c>
      <c r="Z198" s="130" t="n">
        <v>927.7347</v>
      </c>
      <c r="AA198" s="130" t="n">
        <v>-234.75192</v>
      </c>
      <c r="AB198" s="130" t="n">
        <v>0</v>
      </c>
      <c r="AC198" s="130" t="n">
        <v>692.98278</v>
      </c>
      <c r="AD198" s="130" t="n">
        <v>2427.53251</v>
      </c>
      <c r="AE198" s="130" t="n">
        <v>0</v>
      </c>
      <c r="AF198" s="130" t="n">
        <v>0</v>
      </c>
      <c r="AG198" s="130" t="n">
        <v>0</v>
      </c>
      <c r="AH198" s="130" t="n">
        <v>-242.75325</v>
      </c>
      <c r="AI198" s="130" t="n">
        <v>2184.77926</v>
      </c>
      <c r="AJ198" s="130" t="n">
        <v>2877.76204</v>
      </c>
      <c r="AK198" s="130" t="n">
        <v>0.00568</v>
      </c>
      <c r="AL198" s="130" t="n">
        <v>0.00568</v>
      </c>
      <c r="AM198" s="130" t="n">
        <v>0</v>
      </c>
      <c r="AN198" s="107" t="n">
        <v>0</v>
      </c>
      <c r="AO198" s="107" t="n">
        <v>0.00568</v>
      </c>
      <c r="AP198" s="107" t="n">
        <v>0.00568</v>
      </c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</row>
    <row r="199" customFormat="false" ht="13.5" hidden="false" customHeight="true" outlineLevel="0" collapsed="false">
      <c r="A199" s="24" t="n">
        <v>179</v>
      </c>
      <c r="B199" s="99" t="n">
        <v>121</v>
      </c>
      <c r="C199" s="31" t="s">
        <v>220</v>
      </c>
      <c r="D199" s="130" t="n">
        <v>8800.9403</v>
      </c>
      <c r="E199" s="130" t="n">
        <v>-2257.22919</v>
      </c>
      <c r="F199" s="130" t="n">
        <v>6543.71111</v>
      </c>
      <c r="G199" s="130" t="n">
        <v>215.57704</v>
      </c>
      <c r="H199" s="130" t="n">
        <v>-28.39625</v>
      </c>
      <c r="I199" s="130" t="n">
        <v>0</v>
      </c>
      <c r="J199" s="130" t="n">
        <v>0</v>
      </c>
      <c r="K199" s="130" t="n">
        <v>-7.25064</v>
      </c>
      <c r="L199" s="130" t="n">
        <v>0</v>
      </c>
      <c r="M199" s="130" t="n">
        <v>246.22918</v>
      </c>
      <c r="N199" s="130" t="n">
        <v>-27.16468</v>
      </c>
      <c r="O199" s="130" t="n">
        <v>0</v>
      </c>
      <c r="P199" s="130" t="n">
        <v>0</v>
      </c>
      <c r="Q199" s="130" t="n">
        <v>0</v>
      </c>
      <c r="R199" s="130" t="n">
        <v>811.0735</v>
      </c>
      <c r="S199" s="130" t="n">
        <v>1137.06395</v>
      </c>
      <c r="T199" s="130" t="n">
        <v>0</v>
      </c>
      <c r="U199" s="130" t="n">
        <v>0</v>
      </c>
      <c r="V199" s="130" t="n">
        <v>0</v>
      </c>
      <c r="W199" s="130" t="n">
        <v>403.54283</v>
      </c>
      <c r="X199" s="130" t="n">
        <v>-9200.30815</v>
      </c>
      <c r="Y199" s="130" t="n">
        <v>0</v>
      </c>
      <c r="Z199" s="130" t="n">
        <v>94.0778899999994</v>
      </c>
      <c r="AA199" s="130" t="n">
        <v>0</v>
      </c>
      <c r="AB199" s="130" t="n">
        <v>0</v>
      </c>
      <c r="AC199" s="130" t="n">
        <v>94.0778899999994</v>
      </c>
      <c r="AD199" s="130" t="n">
        <v>0</v>
      </c>
      <c r="AE199" s="130" t="n">
        <v>0</v>
      </c>
      <c r="AF199" s="130" t="n">
        <v>0</v>
      </c>
      <c r="AG199" s="130" t="n">
        <v>0</v>
      </c>
      <c r="AH199" s="130" t="n">
        <v>0</v>
      </c>
      <c r="AI199" s="130" t="n">
        <v>0</v>
      </c>
      <c r="AJ199" s="130" t="n">
        <v>94.0778899999994</v>
      </c>
      <c r="AK199" s="130" t="n">
        <v>0.0004</v>
      </c>
      <c r="AL199" s="130" t="n">
        <v>0.0004</v>
      </c>
      <c r="AM199" s="130" t="n">
        <v>0</v>
      </c>
      <c r="AN199" s="107" t="n">
        <v>0</v>
      </c>
      <c r="AO199" s="107" t="n">
        <v>0.0004</v>
      </c>
      <c r="AP199" s="107" t="n">
        <v>0.0004</v>
      </c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</row>
    <row r="200" s="121" customFormat="true" ht="13.5" hidden="false" customHeight="true" outlineLevel="0" collapsed="false">
      <c r="A200" s="24" t="n">
        <v>180</v>
      </c>
      <c r="B200" s="99" t="n">
        <v>122</v>
      </c>
      <c r="C200" s="48" t="s">
        <v>221</v>
      </c>
      <c r="D200" s="130" t="n">
        <v>1562.59278</v>
      </c>
      <c r="E200" s="130" t="n">
        <v>0</v>
      </c>
      <c r="F200" s="130" t="n">
        <v>1562.59278</v>
      </c>
      <c r="G200" s="130" t="n">
        <v>0</v>
      </c>
      <c r="H200" s="130" t="n">
        <v>0</v>
      </c>
      <c r="I200" s="130" t="n">
        <v>0</v>
      </c>
      <c r="J200" s="130" t="n">
        <v>0</v>
      </c>
      <c r="K200" s="130" t="n">
        <v>0</v>
      </c>
      <c r="L200" s="130" t="n">
        <v>0</v>
      </c>
      <c r="M200" s="130" t="n">
        <v>0</v>
      </c>
      <c r="N200" s="130" t="n">
        <v>0</v>
      </c>
      <c r="O200" s="130" t="n">
        <v>0</v>
      </c>
      <c r="P200" s="130" t="n">
        <v>0</v>
      </c>
      <c r="Q200" s="130" t="n">
        <v>0</v>
      </c>
      <c r="R200" s="130" t="n">
        <v>0</v>
      </c>
      <c r="S200" s="130" t="n">
        <v>0</v>
      </c>
      <c r="T200" s="130" t="n">
        <v>0</v>
      </c>
      <c r="U200" s="130" t="n">
        <v>0</v>
      </c>
      <c r="V200" s="130" t="n">
        <v>0</v>
      </c>
      <c r="W200" s="130" t="n">
        <v>0</v>
      </c>
      <c r="X200" s="130" t="n">
        <v>-1482.40601</v>
      </c>
      <c r="Y200" s="130" t="n">
        <v>0</v>
      </c>
      <c r="Z200" s="130" t="n">
        <v>80.1867699999999</v>
      </c>
      <c r="AA200" s="130" t="n">
        <v>0</v>
      </c>
      <c r="AB200" s="130" t="n">
        <v>0</v>
      </c>
      <c r="AC200" s="130" t="n">
        <v>80.1867699999999</v>
      </c>
      <c r="AD200" s="130" t="n">
        <v>0</v>
      </c>
      <c r="AE200" s="130" t="n">
        <v>0</v>
      </c>
      <c r="AF200" s="130" t="n">
        <v>0</v>
      </c>
      <c r="AG200" s="130" t="n">
        <v>0</v>
      </c>
      <c r="AH200" s="130" t="n">
        <v>0</v>
      </c>
      <c r="AI200" s="130" t="n">
        <v>0</v>
      </c>
      <c r="AJ200" s="130" t="n">
        <v>80.1867699999999</v>
      </c>
      <c r="AK200" s="130" t="n">
        <v>0</v>
      </c>
      <c r="AL200" s="130" t="n">
        <v>0</v>
      </c>
      <c r="AM200" s="130" t="n">
        <v>0</v>
      </c>
      <c r="AN200" s="107" t="n">
        <v>0</v>
      </c>
      <c r="AO200" s="107" t="n">
        <v>0</v>
      </c>
      <c r="AP200" s="107" t="n">
        <v>0</v>
      </c>
      <c r="AQ200" s="120"/>
      <c r="AR200" s="120"/>
      <c r="AS200" s="116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</row>
    <row r="201" s="121" customFormat="true" ht="13.5" hidden="false" customHeight="true" outlineLevel="0" collapsed="false">
      <c r="A201" s="60"/>
      <c r="B201" s="117"/>
      <c r="C201" s="25"/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18"/>
      <c r="AO201" s="118"/>
      <c r="AP201" s="118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</row>
    <row r="202" s="121" customFormat="true" ht="13.5" hidden="false" customHeight="true" outlineLevel="0" collapsed="false">
      <c r="A202" s="39"/>
      <c r="B202" s="117"/>
      <c r="C202" s="4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S202" s="120"/>
    </row>
    <row r="203" s="98" customFormat="true" ht="13.5" hidden="false" customHeight="true" outlineLevel="0" collapsed="false">
      <c r="A203" s="60"/>
      <c r="B203" s="117"/>
      <c r="C203" s="54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S203" s="120"/>
    </row>
    <row r="204" s="107" customFormat="true" ht="12.75" hidden="false" customHeight="true" outlineLevel="0" collapsed="false">
      <c r="A204" s="24"/>
      <c r="B204" s="99"/>
      <c r="C204" s="52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N204" s="60"/>
      <c r="AP204" s="60"/>
      <c r="AS204" s="105"/>
    </row>
    <row r="205" s="70" customFormat="true" ht="13.5" hidden="false" customHeight="true" outlineLevel="0" collapsed="false">
      <c r="A205" s="61"/>
      <c r="B205" s="99"/>
      <c r="C205" s="52"/>
      <c r="D205" s="107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30"/>
      <c r="AL205" s="107"/>
      <c r="AM205" s="107"/>
      <c r="AN205" s="107"/>
      <c r="AO205" s="107"/>
      <c r="AP205" s="107"/>
      <c r="AS205" s="105"/>
    </row>
    <row r="206" s="70" customFormat="true" ht="13.5" hidden="false" customHeight="true" outlineLevel="0" collapsed="false">
      <c r="A206" s="24"/>
      <c r="B206" s="99"/>
      <c r="C206" s="52"/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S206" s="105"/>
    </row>
    <row r="207" s="70" customFormat="true" ht="13.5" hidden="false" customHeight="true" outlineLevel="0" collapsed="false">
      <c r="A207" s="61"/>
      <c r="B207" s="99"/>
      <c r="C207" s="52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S207" s="105"/>
    </row>
    <row r="208" s="70" customFormat="true" ht="13.5" hidden="false" customHeight="true" outlineLevel="0" collapsed="false">
      <c r="A208" s="24"/>
      <c r="B208" s="99"/>
      <c r="C208" s="52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S208" s="105"/>
    </row>
    <row r="209" s="70" customFormat="true" ht="13.5" hidden="false" customHeight="true" outlineLevel="0" collapsed="false">
      <c r="A209" s="61"/>
      <c r="B209" s="99"/>
      <c r="C209" s="52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S209" s="105"/>
    </row>
    <row r="210" customFormat="false" ht="13.5" hidden="false" customHeight="true" outlineLevel="0" collapsed="false">
      <c r="A210" s="24"/>
      <c r="B210" s="99"/>
      <c r="C210" s="52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</row>
    <row r="211" customFormat="false" ht="13.5" hidden="false" customHeight="true" outlineLevel="0" collapsed="false">
      <c r="A211" s="61"/>
      <c r="B211" s="99"/>
      <c r="C211" s="52"/>
      <c r="D211" s="107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</row>
    <row r="212" customFormat="false" ht="13.5" hidden="false" customHeight="true" outlineLevel="0" collapsed="false">
      <c r="A212" s="24"/>
      <c r="B212" s="99"/>
      <c r="C212" s="50"/>
      <c r="D212" s="107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</row>
    <row r="213" customFormat="false" ht="13.5" hidden="false" customHeight="true" outlineLevel="0" collapsed="false">
      <c r="A213" s="61"/>
      <c r="B213" s="99"/>
      <c r="C213" s="52"/>
      <c r="D213" s="107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</row>
    <row r="214" customFormat="false" ht="13.5" hidden="false" customHeight="true" outlineLevel="0" collapsed="false">
      <c r="A214" s="24"/>
      <c r="B214" s="99"/>
      <c r="C214" s="52"/>
      <c r="D214" s="107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</row>
    <row r="215" customFormat="false" ht="13.5" hidden="false" customHeight="true" outlineLevel="0" collapsed="false">
      <c r="A215" s="61"/>
      <c r="B215" s="99"/>
      <c r="C215" s="52"/>
      <c r="D215" s="107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</row>
    <row r="216" customFormat="false" ht="13.5" hidden="false" customHeight="true" outlineLevel="0" collapsed="false">
      <c r="A216" s="24"/>
      <c r="B216" s="99"/>
      <c r="C216" s="52"/>
      <c r="D216" s="107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</row>
    <row r="217" customFormat="false" ht="13.5" hidden="false" customHeight="true" outlineLevel="0" collapsed="false">
      <c r="A217" s="61"/>
      <c r="B217" s="99"/>
      <c r="C217" s="52"/>
      <c r="D217" s="107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</row>
    <row r="218" customFormat="false" ht="13.5" hidden="false" customHeight="true" outlineLevel="0" collapsed="false">
      <c r="A218" s="24"/>
      <c r="B218" s="99"/>
      <c r="C218" s="52"/>
      <c r="D218" s="107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</row>
    <row r="219" customFormat="false" ht="13.5" hidden="false" customHeight="true" outlineLevel="0" collapsed="false">
      <c r="A219" s="61"/>
      <c r="B219" s="99"/>
      <c r="C219" s="52"/>
      <c r="D219" s="107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</row>
    <row r="220" customFormat="false" ht="13.5" hidden="false" customHeight="true" outlineLevel="0" collapsed="false">
      <c r="A220" s="24"/>
      <c r="B220" s="99"/>
      <c r="C220" s="50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</row>
    <row r="221" customFormat="false" ht="13.5" hidden="false" customHeight="true" outlineLevel="0" collapsed="false">
      <c r="A221" s="61"/>
      <c r="B221" s="99"/>
      <c r="C221" s="52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</row>
    <row r="222" customFormat="false" ht="13.5" hidden="false" customHeight="true" outlineLevel="0" collapsed="false">
      <c r="A222" s="24"/>
      <c r="B222" s="99"/>
      <c r="C222" s="52"/>
      <c r="D222" s="107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</row>
    <row r="223" customFormat="false" ht="13.5" hidden="false" customHeight="true" outlineLevel="0" collapsed="false">
      <c r="A223" s="61"/>
      <c r="B223" s="99"/>
      <c r="C223" s="52"/>
      <c r="D223" s="107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</row>
    <row r="224" customFormat="false" ht="13.5" hidden="false" customHeight="true" outlineLevel="0" collapsed="false">
      <c r="A224" s="24"/>
      <c r="B224" s="99"/>
      <c r="C224" s="52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</row>
    <row r="225" customFormat="false" ht="13.5" hidden="false" customHeight="true" outlineLevel="0" collapsed="false">
      <c r="A225" s="61"/>
      <c r="B225" s="99"/>
      <c r="C225" s="52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</row>
    <row r="226" customFormat="false" ht="13.5" hidden="false" customHeight="true" outlineLevel="0" collapsed="false">
      <c r="A226" s="24"/>
      <c r="B226" s="99"/>
      <c r="C226" s="52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</row>
    <row r="227" customFormat="false" ht="13.5" hidden="false" customHeight="true" outlineLevel="0" collapsed="false">
      <c r="A227" s="61"/>
      <c r="B227" s="99"/>
      <c r="C227" s="52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</row>
    <row r="228" customFormat="false" ht="13.5" hidden="false" customHeight="true" outlineLevel="0" collapsed="false">
      <c r="A228" s="24"/>
      <c r="B228" s="99"/>
      <c r="C228" s="62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</row>
    <row r="229" customFormat="false" ht="13.5" hidden="false" customHeight="true" outlineLevel="0" collapsed="false">
      <c r="A229" s="61"/>
      <c r="B229" s="99"/>
      <c r="C229" s="52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</row>
    <row r="230" customFormat="false" ht="13.5" hidden="false" customHeight="true" outlineLevel="0" collapsed="false">
      <c r="A230" s="24"/>
      <c r="B230" s="99"/>
      <c r="C230" s="52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</row>
    <row r="231" customFormat="false" ht="13.5" hidden="false" customHeight="true" outlineLevel="0" collapsed="false">
      <c r="A231" s="61"/>
      <c r="B231" s="99"/>
      <c r="C231" s="52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</row>
    <row r="232" customFormat="false" ht="13.5" hidden="false" customHeight="true" outlineLevel="0" collapsed="false">
      <c r="A232" s="24"/>
      <c r="B232" s="99"/>
      <c r="C232" s="31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</row>
    <row r="233" customFormat="false" ht="13.5" hidden="false" customHeight="true" outlineLevel="0" collapsed="false">
      <c r="A233" s="61"/>
      <c r="B233" s="99"/>
      <c r="C233" s="52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</row>
    <row r="234" customFormat="false" ht="13.5" hidden="false" customHeight="true" outlineLevel="0" collapsed="false">
      <c r="A234" s="24"/>
      <c r="B234" s="99"/>
      <c r="C234" s="52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</row>
    <row r="235" customFormat="false" ht="13.5" hidden="false" customHeight="true" outlineLevel="0" collapsed="false">
      <c r="A235" s="61"/>
      <c r="B235" s="99"/>
      <c r="C235" s="52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</row>
    <row r="236" customFormat="false" ht="13.5" hidden="false" customHeight="true" outlineLevel="0" collapsed="false">
      <c r="A236" s="24"/>
      <c r="B236" s="99"/>
      <c r="C236" s="52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</row>
    <row r="237" customFormat="false" ht="13.5" hidden="false" customHeight="true" outlineLevel="0" collapsed="false">
      <c r="A237" s="61"/>
      <c r="B237" s="99"/>
      <c r="C237" s="52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</row>
    <row r="238" customFormat="false" ht="13.5" hidden="false" customHeight="true" outlineLevel="0" collapsed="false">
      <c r="A238" s="24"/>
      <c r="B238" s="99"/>
      <c r="C238" s="62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</row>
    <row r="239" customFormat="false" ht="13.5" hidden="false" customHeight="true" outlineLevel="0" collapsed="false">
      <c r="A239" s="61"/>
      <c r="B239" s="99"/>
      <c r="C239" s="50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</row>
    <row r="240" customFormat="false" ht="13.5" hidden="false" customHeight="true" outlineLevel="0" collapsed="false">
      <c r="A240" s="24"/>
      <c r="B240" s="99"/>
      <c r="C240" s="50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</row>
    <row r="241" customFormat="false" ht="13.5" hidden="false" customHeight="true" outlineLevel="0" collapsed="false">
      <c r="A241" s="61"/>
      <c r="B241" s="99"/>
      <c r="C241" s="63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</row>
    <row r="242" customFormat="false" ht="13.5" hidden="false" customHeight="true" outlineLevel="0" collapsed="false">
      <c r="A242" s="24"/>
      <c r="B242" s="99"/>
      <c r="C242" s="50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</row>
    <row r="243" customFormat="false" ht="13.5" hidden="false" customHeight="true" outlineLevel="0" collapsed="false">
      <c r="A243" s="99"/>
      <c r="B243" s="99"/>
      <c r="C243" s="104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</row>
    <row r="244" customFormat="false" ht="13.5" hidden="false" customHeight="true" outlineLevel="0" collapsed="false">
      <c r="A244" s="99"/>
      <c r="B244" s="99"/>
      <c r="C244" s="104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</row>
    <row r="245" customFormat="false" ht="13.5" hidden="false" customHeight="true" outlineLevel="0" collapsed="false">
      <c r="A245" s="99"/>
      <c r="B245" s="99"/>
      <c r="C245" s="104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</row>
    <row r="246" customFormat="false" ht="13.5" hidden="false" customHeight="true" outlineLevel="0" collapsed="false">
      <c r="A246" s="99"/>
      <c r="B246" s="99"/>
      <c r="C246" s="104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</row>
    <row r="247" customFormat="false" ht="13.5" hidden="false" customHeight="true" outlineLevel="0" collapsed="false">
      <c r="A247" s="99"/>
      <c r="B247" s="99"/>
      <c r="C247" s="104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</row>
    <row r="248" customFormat="false" ht="13.5" hidden="false" customHeight="true" outlineLevel="0" collapsed="false">
      <c r="A248" s="99"/>
      <c r="B248" s="99"/>
      <c r="C248" s="104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</row>
    <row r="249" customFormat="false" ht="13.5" hidden="false" customHeight="true" outlineLevel="0" collapsed="false">
      <c r="A249" s="99"/>
      <c r="B249" s="99"/>
      <c r="C249" s="104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</row>
    <row r="250" customFormat="false" ht="13.5" hidden="false" customHeight="true" outlineLevel="0" collapsed="false">
      <c r="A250" s="99"/>
      <c r="B250" s="99"/>
      <c r="C250" s="104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</row>
    <row r="251" customFormat="false" ht="13.5" hidden="false" customHeight="true" outlineLevel="0" collapsed="false">
      <c r="A251" s="99"/>
      <c r="B251" s="99"/>
      <c r="C251" s="104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</row>
    <row r="252" customFormat="false" ht="13.5" hidden="false" customHeight="true" outlineLevel="0" collapsed="false">
      <c r="A252" s="99"/>
      <c r="B252" s="99"/>
      <c r="C252" s="104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</row>
    <row r="253" customFormat="false" ht="13.5" hidden="false" customHeight="true" outlineLevel="0" collapsed="false">
      <c r="A253" s="99"/>
      <c r="B253" s="99"/>
      <c r="C253" s="104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</row>
    <row r="254" customFormat="false" ht="13.5" hidden="false" customHeight="true" outlineLevel="0" collapsed="false">
      <c r="A254" s="99"/>
      <c r="B254" s="99"/>
      <c r="C254" s="104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</row>
    <row r="255" customFormat="false" ht="13.5" hidden="false" customHeight="true" outlineLevel="0" collapsed="false">
      <c r="A255" s="99"/>
      <c r="B255" s="99"/>
      <c r="C255" s="104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</row>
    <row r="256" customFormat="false" ht="13.5" hidden="false" customHeight="true" outlineLevel="0" collapsed="false">
      <c r="A256" s="99"/>
      <c r="B256" s="99"/>
      <c r="C256" s="104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</row>
    <row r="257" customFormat="false" ht="13.5" hidden="false" customHeight="true" outlineLevel="0" collapsed="false">
      <c r="A257" s="99"/>
      <c r="B257" s="99"/>
      <c r="C257" s="104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</row>
    <row r="258" customFormat="false" ht="13.5" hidden="false" customHeight="true" outlineLevel="0" collapsed="false">
      <c r="A258" s="99"/>
      <c r="B258" s="99"/>
      <c r="C258" s="104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</row>
    <row r="259" customFormat="false" ht="13.5" hidden="false" customHeight="true" outlineLevel="0" collapsed="false">
      <c r="A259" s="99"/>
      <c r="B259" s="99"/>
      <c r="C259" s="104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</row>
    <row r="260" customFormat="false" ht="13.5" hidden="false" customHeight="true" outlineLevel="0" collapsed="false">
      <c r="A260" s="99"/>
      <c r="B260" s="99"/>
      <c r="C260" s="104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</row>
    <row r="261" customFormat="false" ht="13.5" hidden="false" customHeight="true" outlineLevel="0" collapsed="false">
      <c r="A261" s="99"/>
      <c r="B261" s="99"/>
      <c r="C261" s="104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</row>
    <row r="262" customFormat="false" ht="13.5" hidden="false" customHeight="true" outlineLevel="0" collapsed="false">
      <c r="A262" s="99"/>
      <c r="B262" s="99"/>
      <c r="C262" s="104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</row>
    <row r="263" customFormat="false" ht="13.5" hidden="false" customHeight="true" outlineLevel="0" collapsed="false">
      <c r="A263" s="99"/>
      <c r="B263" s="99"/>
      <c r="C263" s="104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</row>
    <row r="264" customFormat="false" ht="13.5" hidden="false" customHeight="true" outlineLevel="0" collapsed="false">
      <c r="A264" s="99"/>
      <c r="B264" s="99"/>
      <c r="C264" s="104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</row>
    <row r="265" customFormat="false" ht="13.5" hidden="false" customHeight="true" outlineLevel="0" collapsed="false">
      <c r="A265" s="99"/>
      <c r="B265" s="99"/>
      <c r="C265" s="104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</row>
    <row r="266" customFormat="false" ht="13.5" hidden="false" customHeight="true" outlineLevel="0" collapsed="false">
      <c r="A266" s="99"/>
      <c r="B266" s="99"/>
      <c r="C266" s="104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</row>
    <row r="267" customFormat="false" ht="13.5" hidden="false" customHeight="true" outlineLevel="0" collapsed="false">
      <c r="A267" s="99"/>
      <c r="B267" s="99"/>
      <c r="C267" s="104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</row>
    <row r="268" customFormat="false" ht="13.5" hidden="false" customHeight="true" outlineLevel="0" collapsed="false">
      <c r="A268" s="99"/>
      <c r="B268" s="99"/>
      <c r="C268" s="104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</row>
    <row r="269" customFormat="false" ht="13.5" hidden="false" customHeight="true" outlineLevel="0" collapsed="false">
      <c r="A269" s="99"/>
      <c r="B269" s="99"/>
      <c r="C269" s="104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</row>
    <row r="270" customFormat="false" ht="13.5" hidden="false" customHeight="true" outlineLevel="0" collapsed="false">
      <c r="A270" s="99"/>
      <c r="B270" s="99"/>
      <c r="C270" s="104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</row>
    <row r="271" customFormat="false" ht="13.5" hidden="false" customHeight="true" outlineLevel="0" collapsed="false">
      <c r="A271" s="99"/>
      <c r="B271" s="99"/>
      <c r="C271" s="104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</row>
    <row r="272" customFormat="false" ht="13.5" hidden="false" customHeight="true" outlineLevel="0" collapsed="false">
      <c r="A272" s="99"/>
      <c r="B272" s="99"/>
      <c r="C272" s="104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</row>
    <row r="273" customFormat="false" ht="13.5" hidden="false" customHeight="true" outlineLevel="0" collapsed="false">
      <c r="A273" s="99"/>
      <c r="B273" s="99"/>
      <c r="C273" s="104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</row>
    <row r="274" customFormat="false" ht="13.5" hidden="false" customHeight="true" outlineLevel="0" collapsed="false">
      <c r="A274" s="99"/>
      <c r="B274" s="99"/>
      <c r="C274" s="104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</row>
    <row r="275" customFormat="false" ht="13.5" hidden="false" customHeight="true" outlineLevel="0" collapsed="false">
      <c r="A275" s="99"/>
      <c r="B275" s="99"/>
      <c r="C275" s="104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</row>
    <row r="276" customFormat="false" ht="13.5" hidden="false" customHeight="true" outlineLevel="0" collapsed="false">
      <c r="A276" s="99"/>
      <c r="B276" s="99"/>
      <c r="C276" s="104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</row>
    <row r="277" customFormat="false" ht="13.5" hidden="false" customHeight="true" outlineLevel="0" collapsed="false">
      <c r="A277" s="99"/>
      <c r="B277" s="99"/>
      <c r="C277" s="104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</row>
    <row r="278" customFormat="false" ht="13.5" hidden="false" customHeight="true" outlineLevel="0" collapsed="false">
      <c r="A278" s="99"/>
      <c r="B278" s="99"/>
      <c r="C278" s="104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</row>
    <row r="279" customFormat="false" ht="13.5" hidden="false" customHeight="true" outlineLevel="0" collapsed="false">
      <c r="A279" s="99"/>
      <c r="B279" s="99"/>
      <c r="C279" s="104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</row>
    <row r="280" customFormat="false" ht="13.5" hidden="false" customHeight="true" outlineLevel="0" collapsed="false">
      <c r="A280" s="99"/>
      <c r="B280" s="99"/>
      <c r="C280" s="104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</row>
    <row r="281" customFormat="false" ht="13.5" hidden="false" customHeight="true" outlineLevel="0" collapsed="false">
      <c r="A281" s="99"/>
      <c r="B281" s="99"/>
      <c r="C281" s="104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</row>
    <row r="282" customFormat="false" ht="13.5" hidden="false" customHeight="true" outlineLevel="0" collapsed="false">
      <c r="A282" s="99"/>
      <c r="B282" s="99"/>
      <c r="C282" s="104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</row>
    <row r="283" customFormat="false" ht="13.5" hidden="false" customHeight="true" outlineLevel="0" collapsed="false">
      <c r="A283" s="99"/>
      <c r="B283" s="99"/>
      <c r="C283" s="104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</row>
    <row r="284" customFormat="false" ht="13.5" hidden="false" customHeight="true" outlineLevel="0" collapsed="false">
      <c r="A284" s="99"/>
      <c r="B284" s="99"/>
      <c r="C284" s="104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</row>
    <row r="285" customFormat="false" ht="13.5" hidden="false" customHeight="true" outlineLevel="0" collapsed="false">
      <c r="A285" s="99"/>
      <c r="B285" s="99"/>
      <c r="C285" s="104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</row>
    <row r="286" customFormat="false" ht="13.5" hidden="false" customHeight="true" outlineLevel="0" collapsed="false">
      <c r="A286" s="99"/>
      <c r="B286" s="99"/>
      <c r="C286" s="104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</row>
    <row r="287" customFormat="false" ht="13.5" hidden="false" customHeight="true" outlineLevel="0" collapsed="false">
      <c r="A287" s="99"/>
      <c r="B287" s="99"/>
      <c r="C287" s="104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</row>
    <row r="288" customFormat="false" ht="13.5" hidden="false" customHeight="true" outlineLevel="0" collapsed="false">
      <c r="A288" s="99"/>
      <c r="B288" s="99"/>
      <c r="C288" s="104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</row>
    <row r="289" customFormat="false" ht="13.5" hidden="false" customHeight="true" outlineLevel="0" collapsed="false">
      <c r="A289" s="99"/>
      <c r="B289" s="99"/>
      <c r="C289" s="104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</row>
    <row r="290" customFormat="false" ht="13.5" hidden="false" customHeight="true" outlineLevel="0" collapsed="false">
      <c r="A290" s="99"/>
      <c r="B290" s="99"/>
      <c r="C290" s="104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</row>
    <row r="291" customFormat="false" ht="13.5" hidden="false" customHeight="true" outlineLevel="0" collapsed="false">
      <c r="A291" s="99"/>
      <c r="B291" s="99"/>
      <c r="C291" s="104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</row>
    <row r="292" customFormat="false" ht="13.5" hidden="false" customHeight="true" outlineLevel="0" collapsed="false">
      <c r="A292" s="99"/>
      <c r="B292" s="99"/>
      <c r="C292" s="104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</row>
    <row r="293" customFormat="false" ht="13.5" hidden="false" customHeight="true" outlineLevel="0" collapsed="false">
      <c r="A293" s="99"/>
      <c r="B293" s="99"/>
      <c r="C293" s="104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</row>
    <row r="294" customFormat="false" ht="13.5" hidden="false" customHeight="true" outlineLevel="0" collapsed="false">
      <c r="A294" s="99"/>
      <c r="B294" s="99"/>
      <c r="C294" s="104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</row>
    <row r="295" customFormat="false" ht="13.5" hidden="false" customHeight="true" outlineLevel="0" collapsed="false">
      <c r="A295" s="99"/>
      <c r="B295" s="99"/>
      <c r="C295" s="104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</row>
    <row r="296" customFormat="false" ht="13.5" hidden="false" customHeight="true" outlineLevel="0" collapsed="false">
      <c r="A296" s="99"/>
      <c r="B296" s="99"/>
      <c r="C296" s="104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</row>
    <row r="297" customFormat="false" ht="13.5" hidden="false" customHeight="true" outlineLevel="0" collapsed="false">
      <c r="A297" s="99"/>
      <c r="B297" s="99"/>
      <c r="C297" s="104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</row>
    <row r="298" customFormat="false" ht="13.5" hidden="false" customHeight="true" outlineLevel="0" collapsed="false">
      <c r="A298" s="99"/>
      <c r="B298" s="99"/>
      <c r="C298" s="104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</row>
    <row r="299" customFormat="false" ht="13.5" hidden="false" customHeight="true" outlineLevel="0" collapsed="false">
      <c r="A299" s="99"/>
      <c r="B299" s="99"/>
      <c r="C299" s="104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</row>
    <row r="300" customFormat="false" ht="13.5" hidden="false" customHeight="true" outlineLevel="0" collapsed="false">
      <c r="A300" s="99"/>
      <c r="B300" s="99"/>
      <c r="C300" s="104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</row>
    <row r="301" customFormat="false" ht="13.5" hidden="false" customHeight="true" outlineLevel="0" collapsed="false">
      <c r="A301" s="99"/>
      <c r="B301" s="99"/>
      <c r="C301" s="104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</row>
    <row r="302" customFormat="false" ht="13.5" hidden="false" customHeight="true" outlineLevel="0" collapsed="false">
      <c r="A302" s="99"/>
      <c r="B302" s="99"/>
      <c r="C302" s="104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</row>
    <row r="303" customFormat="false" ht="13.5" hidden="false" customHeight="true" outlineLevel="0" collapsed="false">
      <c r="A303" s="99"/>
      <c r="B303" s="99"/>
      <c r="C303" s="104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</row>
    <row r="304" customFormat="false" ht="13.5" hidden="false" customHeight="true" outlineLevel="0" collapsed="false">
      <c r="A304" s="99"/>
      <c r="B304" s="99"/>
      <c r="C304" s="104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</row>
    <row r="305" customFormat="false" ht="13.5" hidden="false" customHeight="true" outlineLevel="0" collapsed="false">
      <c r="A305" s="99"/>
      <c r="B305" s="99"/>
      <c r="C305" s="104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</row>
    <row r="306" customFormat="false" ht="13.5" hidden="false" customHeight="true" outlineLevel="0" collapsed="false">
      <c r="A306" s="99"/>
      <c r="B306" s="99"/>
      <c r="C306" s="104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</row>
    <row r="307" customFormat="false" ht="13.5" hidden="false" customHeight="true" outlineLevel="0" collapsed="false">
      <c r="A307" s="99"/>
      <c r="B307" s="99"/>
      <c r="C307" s="104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</row>
    <row r="308" customFormat="false" ht="13.5" hidden="false" customHeight="true" outlineLevel="0" collapsed="false">
      <c r="A308" s="99"/>
      <c r="B308" s="99"/>
      <c r="C308" s="104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</row>
    <row r="309" customFormat="false" ht="13.5" hidden="false" customHeight="true" outlineLevel="0" collapsed="false">
      <c r="A309" s="99"/>
      <c r="B309" s="99"/>
      <c r="C309" s="104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</row>
    <row r="310" customFormat="false" ht="13.5" hidden="false" customHeight="true" outlineLevel="0" collapsed="false">
      <c r="A310" s="99"/>
      <c r="B310" s="99"/>
      <c r="C310" s="104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</row>
    <row r="311" customFormat="false" ht="13.5" hidden="false" customHeight="true" outlineLevel="0" collapsed="false">
      <c r="A311" s="99"/>
      <c r="B311" s="99"/>
      <c r="C311" s="104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</row>
    <row r="312" customFormat="false" ht="13.5" hidden="false" customHeight="true" outlineLevel="0" collapsed="false">
      <c r="A312" s="99"/>
      <c r="B312" s="99"/>
      <c r="C312" s="104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</row>
    <row r="313" customFormat="false" ht="13.5" hidden="false" customHeight="true" outlineLevel="0" collapsed="false">
      <c r="A313" s="99"/>
      <c r="B313" s="99"/>
      <c r="C313" s="104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</row>
    <row r="314" customFormat="false" ht="13.5" hidden="false" customHeight="true" outlineLevel="0" collapsed="false">
      <c r="A314" s="99"/>
      <c r="B314" s="99"/>
      <c r="C314" s="104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</row>
    <row r="315" customFormat="false" ht="13.5" hidden="false" customHeight="true" outlineLevel="0" collapsed="false">
      <c r="A315" s="99"/>
      <c r="B315" s="99"/>
      <c r="C315" s="104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</row>
    <row r="316" customFormat="false" ht="13.5" hidden="false" customHeight="true" outlineLevel="0" collapsed="false">
      <c r="A316" s="99"/>
      <c r="B316" s="99"/>
      <c r="C316" s="104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</row>
    <row r="317" customFormat="false" ht="13.5" hidden="false" customHeight="true" outlineLevel="0" collapsed="false">
      <c r="A317" s="99"/>
      <c r="B317" s="99"/>
      <c r="C317" s="104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</row>
    <row r="318" customFormat="false" ht="13.5" hidden="false" customHeight="true" outlineLevel="0" collapsed="false">
      <c r="A318" s="99"/>
      <c r="B318" s="99"/>
      <c r="C318" s="104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</row>
    <row r="319" customFormat="false" ht="13.5" hidden="false" customHeight="true" outlineLevel="0" collapsed="false">
      <c r="A319" s="99"/>
      <c r="B319" s="99"/>
      <c r="C319" s="104"/>
    </row>
    <row r="320" customFormat="false" ht="13.5" hidden="false" customHeight="true" outlineLevel="0" collapsed="false">
      <c r="A320" s="99"/>
      <c r="B320" s="99"/>
      <c r="C320" s="104"/>
    </row>
    <row r="321" customFormat="false" ht="13.5" hidden="false" customHeight="true" outlineLevel="0" collapsed="false">
      <c r="A321" s="99"/>
      <c r="B321" s="99"/>
      <c r="C321" s="104"/>
    </row>
    <row r="322" customFormat="false" ht="13.5" hidden="false" customHeight="true" outlineLevel="0" collapsed="false">
      <c r="A322" s="99"/>
      <c r="B322" s="99"/>
      <c r="C322" s="104"/>
    </row>
    <row r="323" customFormat="false" ht="13.5" hidden="false" customHeight="true" outlineLevel="0" collapsed="false">
      <c r="A323" s="99"/>
      <c r="B323" s="99"/>
      <c r="C323" s="104"/>
    </row>
    <row r="324" customFormat="false" ht="13.5" hidden="false" customHeight="true" outlineLevel="0" collapsed="false">
      <c r="A324" s="99"/>
      <c r="B324" s="99"/>
      <c r="C324" s="104"/>
    </row>
    <row r="325" customFormat="false" ht="13.5" hidden="false" customHeight="true" outlineLevel="0" collapsed="false">
      <c r="A325" s="99"/>
      <c r="B325" s="99"/>
      <c r="C325" s="104"/>
    </row>
  </sheetData>
  <mergeCells count="36">
    <mergeCell ref="AN1:AP1"/>
    <mergeCell ref="A2:AP2"/>
    <mergeCell ref="A3:A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C9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59:46Z</dcterms:created>
  <dc:creator>450gdn05</dc:creator>
  <dc:description/>
  <dc:language>en-US</dc:language>
  <cp:lastModifiedBy>Пользователь НБУ</cp:lastModifiedBy>
  <cp:lastPrinted>2014-02-03T13:18:01Z</cp:lastPrinted>
  <dcterms:modified xsi:type="dcterms:W3CDTF">2014-02-24T16:29:13Z</dcterms:modified>
  <cp:revision>0</cp:revision>
  <dc:subject/>
  <dc:title/>
</cp:coreProperties>
</file>