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" sheetId="1" state="visible" r:id="rId2"/>
    <sheet name="Активи банків" sheetId="2" state="visible" r:id="rId3"/>
    <sheet name="Зобов`язання банків" sheetId="3" state="visible" r:id="rId4"/>
    <sheet name="Фінансові результати банків" sheetId="4" state="visible" r:id="rId5"/>
  </sheets>
  <definedNames>
    <definedName function="false" hidden="false" localSheetId="1" name="_xlnm.Print_Area" vbProcedure="false">'Активи банків'!$A$1:$AG$198</definedName>
    <definedName function="false" hidden="false" localSheetId="1" name="_xlnm.Print_Titles" vbProcedure="false">'Активи банків'!$5:$9</definedName>
    <definedName function="false" hidden="false" localSheetId="0" name="_xlnm.Print_Area" vbProcedure="false">'Власний капітал'!$A$1:$K$196</definedName>
    <definedName function="false" hidden="false" localSheetId="0" name="_xlnm.Print_Titles" vbProcedure="false">'Власний капітал'!$5:$5</definedName>
    <definedName function="false" hidden="false" localSheetId="2" name="_xlnm.Print_Area" vbProcedure="false">'Зобов`язання банків'!$A$1:$Z$198</definedName>
    <definedName function="false" hidden="false" localSheetId="2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195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86">
  <si>
    <t xml:space="preserve">Власний капітал банків України</t>
  </si>
  <si>
    <t xml:space="preserve">за станом на 01.04.2013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I </t>
  </si>
  <si>
    <t xml:space="preserve">ПРИВАТБАНК</t>
  </si>
  <si>
    <t xml:space="preserve">УКРЕКСІМБАНК</t>
  </si>
  <si>
    <t xml:space="preserve">ОЩАДБАНК</t>
  </si>
  <si>
    <t xml:space="preserve">РАЙФФАЙЗЕН БАНК АВАЛЬ</t>
  </si>
  <si>
    <t xml:space="preserve">ПРОМІНВЕСТБАНК</t>
  </si>
  <si>
    <t xml:space="preserve">УКРСОЦБАНК</t>
  </si>
  <si>
    <t xml:space="preserve">ДЕЛЬТА БАНК</t>
  </si>
  <si>
    <t xml:space="preserve">ВТБ БАНК</t>
  </si>
  <si>
    <t xml:space="preserve">ПЕРШИЙ УКР.МІЖНАРОДНИЙ БАНК</t>
  </si>
  <si>
    <t xml:space="preserve">СБЕРБАНК РОСІЇ</t>
  </si>
  <si>
    <t xml:space="preserve">АЛЬФА-БАНК</t>
  </si>
  <si>
    <t xml:space="preserve">"НАДРА"</t>
  </si>
  <si>
    <t xml:space="preserve">УКРСИББАНК</t>
  </si>
  <si>
    <t xml:space="preserve">БАНК ФІНАНСИ ТА КРЕДИТ</t>
  </si>
  <si>
    <t xml:space="preserve">УКРГАЗБАНК </t>
  </si>
  <si>
    <t xml:space="preserve">Група II </t>
  </si>
  <si>
    <t xml:space="preserve">ОТП БАНК</t>
  </si>
  <si>
    <t xml:space="preserve">БРОКБІЗНЕСБАНК</t>
  </si>
  <si>
    <t xml:space="preserve">ВIEЙБI БАНК</t>
  </si>
  <si>
    <t xml:space="preserve">КРЕДІ АГРІКОЛЬ БАНК</t>
  </si>
  <si>
    <t xml:space="preserve">КРЕДИТПРОМБАНК</t>
  </si>
  <si>
    <t xml:space="preserve">IHГ БАНК УКРАЇНА</t>
  </si>
  <si>
    <t xml:space="preserve">"ФІНАНСОВА ІНІЦІАТИВА"</t>
  </si>
  <si>
    <t xml:space="preserve">"ПІВДЕННИЙ"</t>
  </si>
  <si>
    <t xml:space="preserve">IМЕКСБАНК</t>
  </si>
  <si>
    <t xml:space="preserve">БАНК ФОРУМ</t>
  </si>
  <si>
    <t xml:space="preserve">РОДОВІД БАНК</t>
  </si>
  <si>
    <t xml:space="preserve">"ХРЕЩАТИК"</t>
  </si>
  <si>
    <t xml:space="preserve">БАНК КРЕДИТ ДНІПРО</t>
  </si>
  <si>
    <t xml:space="preserve">УНІВЕРСАЛ БАНК</t>
  </si>
  <si>
    <t xml:space="preserve">ЕРСТЕ БАНК</t>
  </si>
  <si>
    <t xml:space="preserve">БАНК КИЇВСЬКА РУСЬ </t>
  </si>
  <si>
    <t xml:space="preserve">БТА БАНК  </t>
  </si>
  <si>
    <t xml:space="preserve">ПРАВЕКС-БАНК</t>
  </si>
  <si>
    <t xml:space="preserve">УНIКРЕДИТ БАНК</t>
  </si>
  <si>
    <t xml:space="preserve">БАНК 3/4</t>
  </si>
  <si>
    <t xml:space="preserve">Група III </t>
  </si>
  <si>
    <t xml:space="preserve">ПІВДЕНКОМБАНК </t>
  </si>
  <si>
    <t xml:space="preserve">ЗЛАТОБАНК</t>
  </si>
  <si>
    <t xml:space="preserve">СІТІБАНК </t>
  </si>
  <si>
    <t xml:space="preserve">ФІДОБАНК</t>
  </si>
  <si>
    <t xml:space="preserve">УКРІНБАНК</t>
  </si>
  <si>
    <t xml:space="preserve">МЕГАБАНК</t>
  </si>
  <si>
    <t xml:space="preserve">ДІВІ БАНК</t>
  </si>
  <si>
    <t xml:space="preserve">ВСЕУКРАЇНСЬКИЙ БАНК РОЗВИТКУ</t>
  </si>
  <si>
    <t xml:space="preserve">АКТАБАНК </t>
  </si>
  <si>
    <t xml:space="preserve">УКРБІЗНЕСБАНК </t>
  </si>
  <si>
    <t xml:space="preserve">"СОЮЗ"</t>
  </si>
  <si>
    <t xml:space="preserve">КРЕДOБАНК</t>
  </si>
  <si>
    <t xml:space="preserve">МАРФІН БАНК </t>
  </si>
  <si>
    <t xml:space="preserve">АВАНТ-БАНК</t>
  </si>
  <si>
    <t xml:space="preserve">ДІАМАНТБАНК</t>
  </si>
  <si>
    <t xml:space="preserve">ТЕРРА БАНК</t>
  </si>
  <si>
    <t xml:space="preserve">ПЛАТИНУМ БАНК</t>
  </si>
  <si>
    <t xml:space="preserve">УКРАЇНСЬКИЙ ПРОФЕСІЙНИЙ БАНК</t>
  </si>
  <si>
    <t xml:space="preserve">"КЛІРИНГОВИЙ ДІМ"</t>
  </si>
  <si>
    <t xml:space="preserve">МІСЬКИЙ КОМЕРЦІЙНИЙ БАНК</t>
  </si>
  <si>
    <t xml:space="preserve">IНДУСТРІАЛБАНК</t>
  </si>
  <si>
    <t xml:space="preserve">ПІРЕУС БАНК МКБ</t>
  </si>
  <si>
    <t xml:space="preserve">ЄВРОГАЗБАНК </t>
  </si>
  <si>
    <t xml:space="preserve">СВЕДБАНК  </t>
  </si>
  <si>
    <t xml:space="preserve">Група IV </t>
  </si>
  <si>
    <t xml:space="preserve">БАНК РУСКИЙ СТАНДАРТ</t>
  </si>
  <si>
    <t xml:space="preserve">БАНК HАЦІОНАЛЬНІ ІНВЕСТИЦІЇ</t>
  </si>
  <si>
    <t xml:space="preserve">АКТИВ - БАНК</t>
  </si>
  <si>
    <t xml:space="preserve">ЕКСПРЕС-БАНК</t>
  </si>
  <si>
    <t xml:space="preserve">ТАСКОМБАНК</t>
  </si>
  <si>
    <t xml:space="preserve">БАНК КІПРУ</t>
  </si>
  <si>
    <t xml:space="preserve">ФОРТУНА-БАНК</t>
  </si>
  <si>
    <t xml:space="preserve">ПРОКРЕДИТ БАНК</t>
  </si>
  <si>
    <t xml:space="preserve">БАНК ІНВЕСТИЦІЙ ТА ЗАОЩАДЖЕНЬ</t>
  </si>
  <si>
    <t xml:space="preserve">ФІНБАНК</t>
  </si>
  <si>
    <t xml:space="preserve">БМ БАНК</t>
  </si>
  <si>
    <t xml:space="preserve">БАНК ПЕРШИЙ</t>
  </si>
  <si>
    <t xml:space="preserve">ІДЕЯ БАНК</t>
  </si>
  <si>
    <t xml:space="preserve">"КИЇВ"</t>
  </si>
  <si>
    <t xml:space="preserve">ФОЛЬКСБАНК</t>
  </si>
  <si>
    <t xml:space="preserve">ЕКСПОБАНК</t>
  </si>
  <si>
    <t xml:space="preserve">ЕНЕРГОБАНК</t>
  </si>
  <si>
    <t xml:space="preserve">АКЦЕНТ-БАНК</t>
  </si>
  <si>
    <t xml:space="preserve">БАНК ДЕМАРК</t>
  </si>
  <si>
    <t xml:space="preserve">БАНК ВОСТОК</t>
  </si>
  <si>
    <t xml:space="preserve">БАНК КАМБІО</t>
  </si>
  <si>
    <t xml:space="preserve">АСТРА БАНК</t>
  </si>
  <si>
    <t xml:space="preserve">МІСТО БАНК</t>
  </si>
  <si>
    <t xml:space="preserve">ДОЙЧЕ БАНК ДБУ</t>
  </si>
  <si>
    <t xml:space="preserve">"АРКАДА"</t>
  </si>
  <si>
    <t xml:space="preserve">БАНК МЕРКУРІЙ</t>
  </si>
  <si>
    <t xml:space="preserve">"КАПІТАЛ"</t>
  </si>
  <si>
    <t xml:space="preserve">ЄВРОБАНК</t>
  </si>
  <si>
    <t xml:space="preserve">БАНК НАЦІОНАЛЬНИЙ КРЕДИТ</t>
  </si>
  <si>
    <t xml:space="preserve">ФІНРОСТБАНК</t>
  </si>
  <si>
    <t xml:space="preserve">МІЖНАРОДНИЙ ІНВЕСТИЦІЙНИЙ БАНК</t>
  </si>
  <si>
    <t xml:space="preserve">"УКРАЇНСЬКИЙ ФІНАНСОВИЙ СВІТ"</t>
  </si>
  <si>
    <t xml:space="preserve">КРЕДИТ ЄВРОПА БАНК </t>
  </si>
  <si>
    <t xml:space="preserve">"ТК КРЕДИТ"</t>
  </si>
  <si>
    <t xml:space="preserve">ЮНЕКС БАНК</t>
  </si>
  <si>
    <t xml:space="preserve">БАНК ЗОЛОТІ ВОРОТА</t>
  </si>
  <si>
    <t xml:space="preserve">БАНК ПЕТРОКОММЕРЦ-УКРАЇНА</t>
  </si>
  <si>
    <t xml:space="preserve">АВТОКРАЗБАНК</t>
  </si>
  <si>
    <t xml:space="preserve">РЕАЛ БАНК</t>
  </si>
  <si>
    <t xml:space="preserve">ПОЛТАВА - БАНК</t>
  </si>
  <si>
    <t xml:space="preserve">IНТЕГРАЛ - БАНК</t>
  </si>
  <si>
    <t xml:space="preserve">"ГЛОБУС"</t>
  </si>
  <si>
    <t xml:space="preserve">"ДАНІЕЛЬ"</t>
  </si>
  <si>
    <t xml:space="preserve">УКРГАЗПРОМБАНК</t>
  </si>
  <si>
    <t xml:space="preserve">"ПРЕМIУМ"</t>
  </si>
  <si>
    <t xml:space="preserve">"ПОРТО-ФРАНКО"</t>
  </si>
  <si>
    <t xml:space="preserve">"ЛЬВІВ"</t>
  </si>
  <si>
    <t xml:space="preserve">БАНК МОРСЬКИЙ</t>
  </si>
  <si>
    <t xml:space="preserve">ПЕРШИЙ ІНВЕСТИЦІЙНИЙ БАНК</t>
  </si>
  <si>
    <t xml:space="preserve">"ФІНАНСОВИЙ ПАРТНЕР"</t>
  </si>
  <si>
    <t xml:space="preserve">СЕБ КОРПОРАТИВНИЙ БАНК</t>
  </si>
  <si>
    <t xml:space="preserve">КОМІНВЕСТБАНК</t>
  </si>
  <si>
    <t xml:space="preserve">КЛАСИКБАНК</t>
  </si>
  <si>
    <t xml:space="preserve">ПРОМЕКОНОМБАНК</t>
  </si>
  <si>
    <t xml:space="preserve">ЗАХІДІНКОМБАНК</t>
  </si>
  <si>
    <t xml:space="preserve">АКОРДБАНК</t>
  </si>
  <si>
    <t xml:space="preserve">БАНК РИНКОВІ ТЕХНОЛОГІЇ</t>
  </si>
  <si>
    <t xml:space="preserve">МЕТАБАНК</t>
  </si>
  <si>
    <t xml:space="preserve">РАДИКАЛ БАНК</t>
  </si>
  <si>
    <t xml:space="preserve">БАНК ГРАНТ</t>
  </si>
  <si>
    <t xml:space="preserve">"НОВИЙ"</t>
  </si>
  <si>
    <t xml:space="preserve">ДІАПАЗОН-МАКСИМУМ БАНК</t>
  </si>
  <si>
    <t xml:space="preserve">ЄКАТЕРИНОСЛАВСЬКИЙ КОМЕРЦІЙНИЙ БАНК</t>
  </si>
  <si>
    <t xml:space="preserve">ЧОРНОМОРСЬКИЙ БАНК РОЗВИТКУ ТА РЕКОНСТР.</t>
  </si>
  <si>
    <t xml:space="preserve">АПЕКС-БАНК</t>
  </si>
  <si>
    <t xml:space="preserve">ЄВРОПРОМБАНК</t>
  </si>
  <si>
    <t xml:space="preserve">БАНК КОНТРАКТ</t>
  </si>
  <si>
    <t xml:space="preserve">СТАРОКИЇВСЬКИЙ БАНК</t>
  </si>
  <si>
    <t xml:space="preserve">БАНК РЕНЕСАНС КАПІТАЛ</t>
  </si>
  <si>
    <t xml:space="preserve">"СТАНДАРТ"</t>
  </si>
  <si>
    <t xml:space="preserve">АГРОКОМБАНК</t>
  </si>
  <si>
    <t xml:space="preserve">УКРКОМУНБАНК</t>
  </si>
  <si>
    <t xml:space="preserve">БАНК УКРАЇНСЬКИЙ КАПІТАЛ</t>
  </si>
  <si>
    <t xml:space="preserve">УНIКОМБАНК</t>
  </si>
  <si>
    <t xml:space="preserve">ЛЕГБАНК</t>
  </si>
  <si>
    <t xml:space="preserve">"АКСІОМА"</t>
  </si>
  <si>
    <t xml:space="preserve">БАНК БОГУСЛАВ</t>
  </si>
  <si>
    <t xml:space="preserve">IНВЕСТБАНК</t>
  </si>
  <si>
    <t xml:space="preserve">IНТЕРБАНК</t>
  </si>
  <si>
    <t xml:space="preserve">БАНК ТРАСТ</t>
  </si>
  <si>
    <t xml:space="preserve">АСВІО БАНК</t>
  </si>
  <si>
    <t xml:space="preserve">БАНК СОФІЙСЬКИЙ</t>
  </si>
  <si>
    <t xml:space="preserve">"СТОЛИЧНИЙ"</t>
  </si>
  <si>
    <t xml:space="preserve">ПОЛІКОМБАНК</t>
  </si>
  <si>
    <t xml:space="preserve">КРЕДИТВЕСТ БАНК</t>
  </si>
  <si>
    <t xml:space="preserve">РЕГІОН-БАНК</t>
  </si>
  <si>
    <t xml:space="preserve">"ТРАСТ-КАПІТАЛ"</t>
  </si>
  <si>
    <t xml:space="preserve">ІНТЕРКРЕДИТБАНК</t>
  </si>
  <si>
    <t xml:space="preserve">МЕЛІОР БАНК</t>
  </si>
  <si>
    <t xml:space="preserve">БАНК СІЧ</t>
  </si>
  <si>
    <t xml:space="preserve">ОКСІ БАНК</t>
  </si>
  <si>
    <t xml:space="preserve">ПРАЙМ-БАНК</t>
  </si>
  <si>
    <t xml:space="preserve">АРТЕМ-БАНК</t>
  </si>
  <si>
    <t xml:space="preserve">МОТОР-БАНК</t>
  </si>
  <si>
    <t xml:space="preserve">"УКООПСПІЛКА"</t>
  </si>
  <si>
    <t xml:space="preserve">ФІНЕКСБАНК</t>
  </si>
  <si>
    <t xml:space="preserve">РАДАБАНК</t>
  </si>
  <si>
    <t xml:space="preserve">ЄВРОПЕЙСЬКИЙ БАНК РАЦІОН.ФІНАНС.</t>
  </si>
  <si>
    <t xml:space="preserve">ТММ-БАНК</t>
  </si>
  <si>
    <t xml:space="preserve">ПРОМИСЛОВО-ФІНАНСОВИЙ БАНК</t>
  </si>
  <si>
    <t xml:space="preserve">КОМЕРЦІЙНИЙ ІНДУСТРІАЛЬНИЙ БАНК</t>
  </si>
  <si>
    <t xml:space="preserve">"ЗЕМЕЛЬНИЙ КАПІТАЛ"</t>
  </si>
  <si>
    <t xml:space="preserve">КРЕДИТ ОПТИМА БАНК</t>
  </si>
  <si>
    <t xml:space="preserve">БАНК НАРОДНИЙ КАПІТАЛ</t>
  </si>
  <si>
    <t xml:space="preserve">ПРОФІН БАНК</t>
  </si>
  <si>
    <t xml:space="preserve">УКРБУДІНВЕСТБАНК</t>
  </si>
  <si>
    <t xml:space="preserve">ГРІН БАНК</t>
  </si>
  <si>
    <t xml:space="preserve">"КОНКОРД"</t>
  </si>
  <si>
    <t xml:space="preserve">БАНК ФАМІЛЬНИЙ</t>
  </si>
  <si>
    <t xml:space="preserve">СХІДНО-ПРОМИСЛ. КОМЕРЦ. БАНК</t>
  </si>
  <si>
    <t xml:space="preserve">БАНК ВЕЛЕС</t>
  </si>
  <si>
    <t xml:space="preserve">БАНК АЛЬЯНС</t>
  </si>
  <si>
    <t xml:space="preserve">"ЦЕНТР"</t>
  </si>
  <si>
    <t xml:space="preserve">БАНК ЮНІСОН</t>
  </si>
  <si>
    <t xml:space="preserve">УКРАЇНСЬКИЙ БАНК РЕКОНСТР.ТА РОЗВ.</t>
  </si>
  <si>
    <t xml:space="preserve">АЛЬПАРІ БАНК</t>
  </si>
  <si>
    <t xml:space="preserve">Активи банків України</t>
  </si>
  <si>
    <t xml:space="preserve">(тис. грн.)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_ ;[RED]\-#,##0\ "/>
    <numFmt numFmtId="168" formatCode="0_ ;[RED]\-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" width="4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3"/>
      <c r="C1" s="4"/>
      <c r="D1" s="5"/>
      <c r="E1" s="3"/>
      <c r="F1" s="3"/>
      <c r="G1" s="3"/>
      <c r="H1" s="3"/>
      <c r="I1" s="6"/>
      <c r="J1" s="6"/>
      <c r="K1" s="6"/>
      <c r="L1" s="3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3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2"/>
      <c r="B4" s="3"/>
      <c r="C4" s="10"/>
      <c r="D4" s="5"/>
      <c r="E4" s="5"/>
      <c r="F4" s="5"/>
      <c r="G4" s="5"/>
      <c r="H4" s="5"/>
      <c r="I4" s="5"/>
      <c r="J4" s="11" t="s">
        <v>2</v>
      </c>
      <c r="K4" s="11"/>
      <c r="L4" s="3"/>
    </row>
    <row r="5" customFormat="false" ht="55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4"/>
    </row>
    <row r="7" customFormat="false" ht="12.75" hidden="false" customHeight="false" outlineLevel="0" collapsed="false">
      <c r="A7" s="15"/>
      <c r="B7" s="15"/>
      <c r="C7" s="16" t="s">
        <v>14</v>
      </c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5" t="n">
        <v>1</v>
      </c>
      <c r="B8" s="18" t="n">
        <v>1</v>
      </c>
      <c r="C8" s="19" t="s">
        <v>15</v>
      </c>
      <c r="D8" s="20" t="n">
        <v>14897555.475</v>
      </c>
      <c r="E8" s="20" t="n">
        <v>19708.978</v>
      </c>
      <c r="F8" s="20" t="n">
        <v>0</v>
      </c>
      <c r="G8" s="20" t="n">
        <v>2198696.99541</v>
      </c>
      <c r="H8" s="20" t="n">
        <v>1250568.60933</v>
      </c>
      <c r="I8" s="20" t="n">
        <v>592882.91436</v>
      </c>
      <c r="J8" s="20" t="n">
        <v>18959412.9721</v>
      </c>
      <c r="K8" s="20" t="n">
        <v>174929578.90942</v>
      </c>
      <c r="L8" s="21"/>
    </row>
    <row r="9" customFormat="false" ht="12.75" hidden="false" customHeight="false" outlineLevel="0" collapsed="false">
      <c r="A9" s="15" t="n">
        <v>2</v>
      </c>
      <c r="B9" s="18" t="n">
        <v>2</v>
      </c>
      <c r="C9" s="19" t="s">
        <v>16</v>
      </c>
      <c r="D9" s="20" t="n">
        <v>16446817.65882</v>
      </c>
      <c r="E9" s="20" t="n">
        <v>0</v>
      </c>
      <c r="F9" s="20" t="n">
        <v>0</v>
      </c>
      <c r="G9" s="20" t="n">
        <v>349827.92316</v>
      </c>
      <c r="H9" s="20" t="n">
        <v>146232.67673</v>
      </c>
      <c r="I9" s="20" t="n">
        <v>985440.34028</v>
      </c>
      <c r="J9" s="20" t="n">
        <v>17928318.59899</v>
      </c>
      <c r="K9" s="20" t="n">
        <v>89672119.5089</v>
      </c>
      <c r="L9" s="21"/>
    </row>
    <row r="10" customFormat="false" ht="12.75" hidden="false" customHeight="false" outlineLevel="0" collapsed="false">
      <c r="A10" s="15" t="n">
        <v>3</v>
      </c>
      <c r="B10" s="18" t="n">
        <v>3</v>
      </c>
      <c r="C10" s="19" t="s">
        <v>17</v>
      </c>
      <c r="D10" s="20" t="n">
        <v>14496000</v>
      </c>
      <c r="E10" s="20" t="n">
        <v>0</v>
      </c>
      <c r="F10" s="20" t="n">
        <v>1333632</v>
      </c>
      <c r="G10" s="20" t="n">
        <v>1057760.77062</v>
      </c>
      <c r="H10" s="20" t="n">
        <v>157187.31652</v>
      </c>
      <c r="I10" s="20" t="n">
        <v>1231094.08971</v>
      </c>
      <c r="J10" s="20" t="n">
        <v>18275674.17685</v>
      </c>
      <c r="K10" s="20" t="n">
        <v>86226370.31484</v>
      </c>
      <c r="L10" s="21"/>
    </row>
    <row r="11" customFormat="false" ht="12.75" hidden="false" customHeight="false" outlineLevel="0" collapsed="false">
      <c r="A11" s="15" t="n">
        <v>4</v>
      </c>
      <c r="B11" s="18" t="n">
        <v>4</v>
      </c>
      <c r="C11" s="19" t="s">
        <v>18</v>
      </c>
      <c r="D11" s="20" t="n">
        <v>3002774.908</v>
      </c>
      <c r="E11" s="20" t="n">
        <v>3033306.41984</v>
      </c>
      <c r="F11" s="20" t="n">
        <v>0</v>
      </c>
      <c r="G11" s="20" t="n">
        <v>-749776.45176</v>
      </c>
      <c r="H11" s="20" t="n">
        <v>278625.33012</v>
      </c>
      <c r="I11" s="20" t="n">
        <v>1182554.67568</v>
      </c>
      <c r="J11" s="20" t="n">
        <v>6747484.88188</v>
      </c>
      <c r="K11" s="20" t="n">
        <v>45976593.10155</v>
      </c>
      <c r="L11" s="21"/>
    </row>
    <row r="12" customFormat="false" ht="12.75" hidden="false" customHeight="false" outlineLevel="0" collapsed="false">
      <c r="A12" s="15" t="n">
        <v>5</v>
      </c>
      <c r="B12" s="18" t="n">
        <v>5</v>
      </c>
      <c r="C12" s="19" t="s">
        <v>19</v>
      </c>
      <c r="D12" s="20" t="n">
        <v>5298714.52</v>
      </c>
      <c r="E12" s="20" t="n">
        <v>18861.22881</v>
      </c>
      <c r="F12" s="20" t="n">
        <v>0</v>
      </c>
      <c r="G12" s="20" t="n">
        <v>-2344238.56869</v>
      </c>
      <c r="H12" s="20" t="n">
        <v>0</v>
      </c>
      <c r="I12" s="20" t="n">
        <v>2087496.95528</v>
      </c>
      <c r="J12" s="20" t="n">
        <v>5060834.1354</v>
      </c>
      <c r="K12" s="20" t="n">
        <v>40796441.53402</v>
      </c>
      <c r="L12" s="21"/>
    </row>
    <row r="13" customFormat="false" ht="12.75" hidden="false" customHeight="false" outlineLevel="0" collapsed="false">
      <c r="A13" s="15" t="n">
        <v>6</v>
      </c>
      <c r="B13" s="18" t="n">
        <v>6</v>
      </c>
      <c r="C13" s="19" t="s">
        <v>20</v>
      </c>
      <c r="D13" s="20" t="n">
        <v>1814515.1669</v>
      </c>
      <c r="E13" s="20" t="n">
        <v>1654428.91271</v>
      </c>
      <c r="F13" s="20" t="n">
        <v>0</v>
      </c>
      <c r="G13" s="20" t="n">
        <v>-23087.77311</v>
      </c>
      <c r="H13" s="20" t="n">
        <v>2163895.42717</v>
      </c>
      <c r="I13" s="20" t="n">
        <v>2073568.25066</v>
      </c>
      <c r="J13" s="20" t="n">
        <v>7683319.98433</v>
      </c>
      <c r="K13" s="20" t="n">
        <v>39420492.77374</v>
      </c>
      <c r="L13" s="21"/>
    </row>
    <row r="14" customFormat="false" ht="12.75" hidden="false" customHeight="false" outlineLevel="0" collapsed="false">
      <c r="A14" s="15" t="n">
        <v>7</v>
      </c>
      <c r="B14" s="18" t="n">
        <v>7</v>
      </c>
      <c r="C14" s="19" t="s">
        <v>21</v>
      </c>
      <c r="D14" s="20" t="n">
        <v>2327000</v>
      </c>
      <c r="E14" s="20" t="n">
        <v>0</v>
      </c>
      <c r="F14" s="20" t="n">
        <v>0</v>
      </c>
      <c r="G14" s="20" t="n">
        <v>195837.88285</v>
      </c>
      <c r="H14" s="20" t="n">
        <v>567639.627</v>
      </c>
      <c r="I14" s="20" t="n">
        <v>69413.3701</v>
      </c>
      <c r="J14" s="20" t="n">
        <v>3159890.87995</v>
      </c>
      <c r="K14" s="20" t="n">
        <v>34746029.24148</v>
      </c>
      <c r="L14" s="21"/>
    </row>
    <row r="15" customFormat="false" ht="12.75" hidden="false" customHeight="false" outlineLevel="0" collapsed="false">
      <c r="A15" s="15" t="n">
        <v>8</v>
      </c>
      <c r="B15" s="18" t="n">
        <v>8</v>
      </c>
      <c r="C15" s="19" t="s">
        <v>22</v>
      </c>
      <c r="D15" s="20" t="n">
        <v>5415784.405</v>
      </c>
      <c r="E15" s="20" t="n">
        <v>0</v>
      </c>
      <c r="F15" s="20" t="n">
        <v>0</v>
      </c>
      <c r="G15" s="20" t="n">
        <v>-2087277.55169</v>
      </c>
      <c r="H15" s="20" t="n">
        <v>0</v>
      </c>
      <c r="I15" s="20" t="n">
        <v>152079.50187</v>
      </c>
      <c r="J15" s="20" t="n">
        <v>3480586.35518</v>
      </c>
      <c r="K15" s="20" t="n">
        <v>32118056.00002</v>
      </c>
      <c r="L15" s="21"/>
    </row>
    <row r="16" customFormat="false" ht="12.75" hidden="false" customHeight="false" outlineLevel="0" collapsed="false">
      <c r="A16" s="15" t="n">
        <v>9</v>
      </c>
      <c r="B16" s="18" t="n">
        <v>9</v>
      </c>
      <c r="C16" s="19" t="s">
        <v>23</v>
      </c>
      <c r="D16" s="20" t="n">
        <v>3294492.4</v>
      </c>
      <c r="E16" s="20" t="n">
        <v>101659.63403</v>
      </c>
      <c r="F16" s="20" t="n">
        <v>0</v>
      </c>
      <c r="G16" s="20" t="n">
        <v>-435246.097030001</v>
      </c>
      <c r="H16" s="20" t="n">
        <v>649551.24504</v>
      </c>
      <c r="I16" s="20" t="n">
        <v>705819.99922</v>
      </c>
      <c r="J16" s="20" t="n">
        <v>4316277.18126</v>
      </c>
      <c r="K16" s="20" t="n">
        <v>30330462.59112</v>
      </c>
      <c r="L16" s="21"/>
    </row>
    <row r="17" customFormat="false" ht="12.75" hidden="false" customHeight="false" outlineLevel="0" collapsed="false">
      <c r="A17" s="15" t="n">
        <v>10</v>
      </c>
      <c r="B17" s="18" t="n">
        <v>10</v>
      </c>
      <c r="C17" s="22" t="s">
        <v>24</v>
      </c>
      <c r="D17" s="20" t="n">
        <v>3392460.5</v>
      </c>
      <c r="E17" s="20" t="n">
        <v>270558</v>
      </c>
      <c r="F17" s="20" t="n">
        <v>0</v>
      </c>
      <c r="G17" s="20" t="n">
        <v>-933113.79431</v>
      </c>
      <c r="H17" s="20" t="n">
        <v>364732.21877</v>
      </c>
      <c r="I17" s="20" t="n">
        <v>140029.12594</v>
      </c>
      <c r="J17" s="20" t="n">
        <v>3234666.0504</v>
      </c>
      <c r="K17" s="20" t="n">
        <v>29520091.56169</v>
      </c>
      <c r="L17" s="21"/>
    </row>
    <row r="18" customFormat="false" ht="12.75" hidden="false" customHeight="false" outlineLevel="0" collapsed="false">
      <c r="A18" s="15" t="n">
        <v>11</v>
      </c>
      <c r="B18" s="18" t="n">
        <v>11</v>
      </c>
      <c r="C18" s="19" t="s">
        <v>25</v>
      </c>
      <c r="D18" s="20" t="n">
        <v>4639120.959</v>
      </c>
      <c r="E18" s="20" t="n">
        <v>6.46353</v>
      </c>
      <c r="F18" s="20" t="n">
        <v>0</v>
      </c>
      <c r="G18" s="20" t="n">
        <v>-878277.52957</v>
      </c>
      <c r="H18" s="20" t="n">
        <v>247335.34502</v>
      </c>
      <c r="I18" s="20" t="n">
        <v>120673.70671</v>
      </c>
      <c r="J18" s="20" t="n">
        <v>4128858.94469</v>
      </c>
      <c r="K18" s="20" t="n">
        <v>27954062.85575</v>
      </c>
      <c r="L18" s="21"/>
    </row>
    <row r="19" customFormat="false" ht="12.75" hidden="false" customHeight="false" outlineLevel="0" collapsed="false">
      <c r="A19" s="15" t="n">
        <v>12</v>
      </c>
      <c r="B19" s="18" t="n">
        <v>12</v>
      </c>
      <c r="C19" s="19" t="s">
        <v>26</v>
      </c>
      <c r="D19" s="20" t="n">
        <v>3890362.66</v>
      </c>
      <c r="E19" s="20" t="n">
        <v>638909.57829</v>
      </c>
      <c r="F19" s="20" t="n">
        <v>0</v>
      </c>
      <c r="G19" s="20" t="n">
        <v>-688653.03723</v>
      </c>
      <c r="H19" s="20" t="n">
        <v>100.05398</v>
      </c>
      <c r="I19" s="20" t="n">
        <v>189622.09672</v>
      </c>
      <c r="J19" s="20" t="n">
        <v>4030341.35176</v>
      </c>
      <c r="K19" s="20" t="n">
        <v>27905729.20271</v>
      </c>
      <c r="L19" s="21"/>
    </row>
    <row r="20" customFormat="false" ht="12.75" hidden="false" customHeight="false" outlineLevel="0" collapsed="false">
      <c r="A20" s="15" t="n">
        <v>13</v>
      </c>
      <c r="B20" s="18" t="n">
        <v>13</v>
      </c>
      <c r="C20" s="19" t="s">
        <v>27</v>
      </c>
      <c r="D20" s="20" t="n">
        <v>1774333.04</v>
      </c>
      <c r="E20" s="20" t="n">
        <v>811259.8416</v>
      </c>
      <c r="F20" s="20" t="n">
        <v>0</v>
      </c>
      <c r="G20" s="20" t="n">
        <v>-7901563.32374</v>
      </c>
      <c r="H20" s="20" t="n">
        <v>7940712.37354</v>
      </c>
      <c r="I20" s="20" t="n">
        <v>7952.70269</v>
      </c>
      <c r="J20" s="20" t="n">
        <v>2632694.63409</v>
      </c>
      <c r="K20" s="20" t="n">
        <v>25874590.62751</v>
      </c>
      <c r="L20" s="21"/>
    </row>
    <row r="21" customFormat="false" ht="12.75" hidden="false" customHeight="false" outlineLevel="0" collapsed="false">
      <c r="A21" s="15" t="n">
        <v>14</v>
      </c>
      <c r="B21" s="18" t="n">
        <v>14</v>
      </c>
      <c r="C21" s="19" t="s">
        <v>28</v>
      </c>
      <c r="D21" s="20" t="n">
        <v>2100000</v>
      </c>
      <c r="E21" s="20" t="n">
        <v>0</v>
      </c>
      <c r="F21" s="20" t="n">
        <v>200000</v>
      </c>
      <c r="G21" s="20" t="n">
        <v>-248853.15215</v>
      </c>
      <c r="H21" s="20" t="n">
        <v>0</v>
      </c>
      <c r="I21" s="20" t="n">
        <v>33862.79986</v>
      </c>
      <c r="J21" s="20" t="n">
        <v>2085009.64771</v>
      </c>
      <c r="K21" s="20" t="n">
        <v>23784293.29307</v>
      </c>
      <c r="L21" s="21"/>
    </row>
    <row r="22" customFormat="false" ht="12.75" hidden="false" customHeight="false" outlineLevel="0" collapsed="false">
      <c r="A22" s="15" t="n">
        <v>15</v>
      </c>
      <c r="B22" s="18" t="n">
        <v>15</v>
      </c>
      <c r="C22" s="19" t="s">
        <v>29</v>
      </c>
      <c r="D22" s="20" t="n">
        <v>10000000</v>
      </c>
      <c r="E22" s="20" t="n">
        <v>135941.77628</v>
      </c>
      <c r="F22" s="20" t="n">
        <v>0</v>
      </c>
      <c r="G22" s="20" t="n">
        <v>-6050761.48133</v>
      </c>
      <c r="H22" s="20" t="n">
        <v>10058.02125</v>
      </c>
      <c r="I22" s="20" t="n">
        <v>142907.4792</v>
      </c>
      <c r="J22" s="20" t="n">
        <v>4238145.7954</v>
      </c>
      <c r="K22" s="20" t="n">
        <v>21224900.32678</v>
      </c>
      <c r="L22" s="21"/>
    </row>
    <row r="23" s="25" customFormat="true" ht="12.75" hidden="false" customHeight="false" outlineLevel="0" collapsed="false">
      <c r="A23" s="23"/>
      <c r="B23" s="24"/>
      <c r="C23" s="16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3.5" hidden="false" customHeight="false" outlineLevel="0" collapsed="false">
      <c r="A24" s="15"/>
      <c r="B24" s="18"/>
      <c r="C24" s="26"/>
      <c r="D24" s="20"/>
      <c r="E24" s="20"/>
      <c r="F24" s="20"/>
      <c r="G24" s="20"/>
      <c r="H24" s="20"/>
      <c r="I24" s="20"/>
      <c r="J24" s="20"/>
      <c r="K24" s="20"/>
      <c r="L24" s="21"/>
    </row>
    <row r="25" s="25" customFormat="true" ht="12.75" hidden="false" customHeight="false" outlineLevel="0" collapsed="false">
      <c r="A25" s="23"/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2.75" hidden="false" customHeight="false" outlineLevel="0" collapsed="false">
      <c r="A26" s="15"/>
      <c r="B26" s="18"/>
      <c r="C26" s="27" t="s">
        <v>30</v>
      </c>
      <c r="D26" s="20"/>
      <c r="E26" s="20"/>
      <c r="F26" s="20"/>
      <c r="G26" s="20"/>
      <c r="H26" s="20"/>
      <c r="I26" s="20"/>
      <c r="J26" s="20"/>
      <c r="K26" s="20"/>
      <c r="L26" s="21"/>
    </row>
    <row r="27" customFormat="false" ht="12.75" hidden="false" customHeight="false" outlineLevel="0" collapsed="false">
      <c r="A27" s="15" t="n">
        <v>16</v>
      </c>
      <c r="B27" s="18" t="n">
        <v>1</v>
      </c>
      <c r="C27" s="19" t="s">
        <v>31</v>
      </c>
      <c r="D27" s="20" t="n">
        <v>2868190.52175</v>
      </c>
      <c r="E27" s="20" t="n">
        <v>2754.16982</v>
      </c>
      <c r="F27" s="20" t="n">
        <v>0</v>
      </c>
      <c r="G27" s="20" t="n">
        <v>51812.66487</v>
      </c>
      <c r="H27" s="20" t="n">
        <v>288310.97797</v>
      </c>
      <c r="I27" s="20" t="n">
        <v>0</v>
      </c>
      <c r="J27" s="20" t="n">
        <v>3211068.33441</v>
      </c>
      <c r="K27" s="20" t="n">
        <v>19983471.01339</v>
      </c>
      <c r="L27" s="21"/>
    </row>
    <row r="28" customFormat="false" ht="12.75" hidden="false" customHeight="false" outlineLevel="0" collapsed="false">
      <c r="A28" s="15" t="n">
        <v>17</v>
      </c>
      <c r="B28" s="18" t="n">
        <v>2</v>
      </c>
      <c r="C28" s="19" t="s">
        <v>32</v>
      </c>
      <c r="D28" s="20" t="n">
        <v>2524140</v>
      </c>
      <c r="E28" s="20" t="n">
        <v>0</v>
      </c>
      <c r="F28" s="20" t="n">
        <v>0</v>
      </c>
      <c r="G28" s="20" t="n">
        <v>11597.026</v>
      </c>
      <c r="H28" s="20" t="n">
        <v>57271.46508</v>
      </c>
      <c r="I28" s="20" t="n">
        <v>328974.92334</v>
      </c>
      <c r="J28" s="20" t="n">
        <v>2921983.41442</v>
      </c>
      <c r="K28" s="20" t="n">
        <v>17401752.536</v>
      </c>
      <c r="L28" s="21"/>
    </row>
    <row r="29" customFormat="false" ht="12.75" hidden="false" customHeight="false" outlineLevel="0" collapsed="false">
      <c r="A29" s="15" t="n">
        <v>18</v>
      </c>
      <c r="B29" s="18" t="n">
        <v>3</v>
      </c>
      <c r="C29" s="19" t="s">
        <v>33</v>
      </c>
      <c r="D29" s="20" t="n">
        <v>2348619.13305</v>
      </c>
      <c r="E29" s="20" t="n">
        <v>430119.42807</v>
      </c>
      <c r="F29" s="20" t="n">
        <v>200003.84275</v>
      </c>
      <c r="G29" s="20" t="n">
        <v>-1659214.62186</v>
      </c>
      <c r="H29" s="20" t="n">
        <v>16128.74352</v>
      </c>
      <c r="I29" s="20" t="n">
        <v>64506.73987</v>
      </c>
      <c r="J29" s="20" t="n">
        <v>1400163.2654</v>
      </c>
      <c r="K29" s="20" t="n">
        <v>14098429.49564</v>
      </c>
      <c r="L29" s="21"/>
    </row>
    <row r="30" customFormat="false" ht="12.75" hidden="false" customHeight="false" outlineLevel="0" collapsed="false">
      <c r="A30" s="15" t="n">
        <v>19</v>
      </c>
      <c r="B30" s="18" t="n">
        <v>4</v>
      </c>
      <c r="C30" s="19" t="s">
        <v>34</v>
      </c>
      <c r="D30" s="20" t="n">
        <v>1050000</v>
      </c>
      <c r="E30" s="20" t="n">
        <v>0</v>
      </c>
      <c r="F30" s="20" t="n">
        <v>172928.76</v>
      </c>
      <c r="G30" s="20" t="n">
        <v>136096.60034</v>
      </c>
      <c r="H30" s="20" t="n">
        <v>247893.97402</v>
      </c>
      <c r="I30" s="20" t="n">
        <v>-2500.83162</v>
      </c>
      <c r="J30" s="20" t="n">
        <v>1604418.50274</v>
      </c>
      <c r="K30" s="20" t="n">
        <v>13309805.264</v>
      </c>
      <c r="L30" s="21"/>
    </row>
    <row r="31" customFormat="false" ht="12.75" hidden="false" customHeight="false" outlineLevel="0" collapsed="false">
      <c r="A31" s="15" t="n">
        <v>20</v>
      </c>
      <c r="B31" s="18" t="n">
        <v>5</v>
      </c>
      <c r="C31" s="19" t="s">
        <v>35</v>
      </c>
      <c r="D31" s="20" t="n">
        <v>2635938.34</v>
      </c>
      <c r="E31" s="20" t="n">
        <v>200462.08716</v>
      </c>
      <c r="F31" s="20" t="n">
        <v>0</v>
      </c>
      <c r="G31" s="20" t="n">
        <v>-928449.72558</v>
      </c>
      <c r="H31" s="20" t="n">
        <v>0</v>
      </c>
      <c r="I31" s="20" t="n">
        <v>29036.67759</v>
      </c>
      <c r="J31" s="20" t="n">
        <v>1936987.37917</v>
      </c>
      <c r="K31" s="20" t="n">
        <v>11025078.46014</v>
      </c>
      <c r="L31" s="21"/>
    </row>
    <row r="32" customFormat="false" ht="12.75" hidden="false" customHeight="false" outlineLevel="0" collapsed="false">
      <c r="A32" s="15" t="n">
        <v>21</v>
      </c>
      <c r="B32" s="18" t="n">
        <v>6</v>
      </c>
      <c r="C32" s="19" t="s">
        <v>36</v>
      </c>
      <c r="D32" s="20" t="n">
        <v>731298.045</v>
      </c>
      <c r="E32" s="20" t="n">
        <v>0</v>
      </c>
      <c r="F32" s="20" t="n">
        <v>0</v>
      </c>
      <c r="G32" s="20" t="n">
        <v>1034014.82217</v>
      </c>
      <c r="H32" s="20" t="n">
        <v>366749.8615</v>
      </c>
      <c r="I32" s="20" t="n">
        <v>0</v>
      </c>
      <c r="J32" s="20" t="n">
        <v>2132062.72867</v>
      </c>
      <c r="K32" s="20" t="n">
        <v>10738505.07684</v>
      </c>
      <c r="L32" s="21"/>
    </row>
    <row r="33" customFormat="false" ht="12.75" hidden="false" customHeight="false" outlineLevel="0" collapsed="false">
      <c r="A33" s="15" t="n">
        <v>22</v>
      </c>
      <c r="B33" s="18" t="n">
        <v>7</v>
      </c>
      <c r="C33" s="19" t="s">
        <v>37</v>
      </c>
      <c r="D33" s="20" t="n">
        <v>1850000</v>
      </c>
      <c r="E33" s="20" t="n">
        <v>0</v>
      </c>
      <c r="F33" s="20" t="n">
        <v>0</v>
      </c>
      <c r="G33" s="20" t="n">
        <v>1340.649</v>
      </c>
      <c r="H33" s="20" t="n">
        <v>57818.6817</v>
      </c>
      <c r="I33" s="20" t="n">
        <v>0</v>
      </c>
      <c r="J33" s="20" t="n">
        <v>1909159.3307</v>
      </c>
      <c r="K33" s="20" t="n">
        <v>10604471.91737</v>
      </c>
      <c r="L33" s="21"/>
    </row>
    <row r="34" customFormat="false" ht="12.75" hidden="false" customHeight="false" outlineLevel="0" collapsed="false">
      <c r="A34" s="15" t="n">
        <v>23</v>
      </c>
      <c r="B34" s="18" t="n">
        <v>8</v>
      </c>
      <c r="C34" s="19" t="s">
        <v>38</v>
      </c>
      <c r="D34" s="20" t="n">
        <v>956894</v>
      </c>
      <c r="E34" s="20" t="n">
        <v>335564.02</v>
      </c>
      <c r="F34" s="20" t="n">
        <v>0</v>
      </c>
      <c r="G34" s="20" t="n">
        <v>100891.57824</v>
      </c>
      <c r="H34" s="20" t="n">
        <v>127738.55687</v>
      </c>
      <c r="I34" s="20" t="n">
        <v>124067.53271</v>
      </c>
      <c r="J34" s="20" t="n">
        <v>1645155.68782</v>
      </c>
      <c r="K34" s="20" t="n">
        <v>10461082.95967</v>
      </c>
      <c r="L34" s="21"/>
    </row>
    <row r="35" customFormat="false" ht="12.75" hidden="false" customHeight="false" outlineLevel="0" collapsed="false">
      <c r="A35" s="15" t="n">
        <v>24</v>
      </c>
      <c r="B35" s="18" t="n">
        <v>9</v>
      </c>
      <c r="C35" s="19" t="s">
        <v>39</v>
      </c>
      <c r="D35" s="20" t="n">
        <v>1140000</v>
      </c>
      <c r="E35" s="20" t="n">
        <v>0</v>
      </c>
      <c r="F35" s="20" t="n">
        <v>150000</v>
      </c>
      <c r="G35" s="20" t="n">
        <v>5052.61558</v>
      </c>
      <c r="H35" s="20" t="n">
        <v>85053.93628</v>
      </c>
      <c r="I35" s="20" t="n">
        <v>3794.88199</v>
      </c>
      <c r="J35" s="20" t="n">
        <v>1383901.43385</v>
      </c>
      <c r="K35" s="20" t="n">
        <v>9640486.56247</v>
      </c>
      <c r="L35" s="21"/>
    </row>
    <row r="36" customFormat="false" ht="12.75" hidden="false" customHeight="false" outlineLevel="0" collapsed="false">
      <c r="A36" s="15" t="n">
        <v>25</v>
      </c>
      <c r="B36" s="18" t="n">
        <v>10</v>
      </c>
      <c r="C36" s="19" t="s">
        <v>40</v>
      </c>
      <c r="D36" s="20" t="n">
        <v>5934618.92</v>
      </c>
      <c r="E36" s="20" t="n">
        <v>0</v>
      </c>
      <c r="F36" s="20" t="n">
        <v>0</v>
      </c>
      <c r="G36" s="20" t="n">
        <v>-4591934.40434</v>
      </c>
      <c r="H36" s="20" t="n">
        <v>38637.5393</v>
      </c>
      <c r="I36" s="20" t="n">
        <v>101665.29986</v>
      </c>
      <c r="J36" s="20" t="n">
        <v>1482987.35482</v>
      </c>
      <c r="K36" s="20" t="n">
        <v>9312470.59075</v>
      </c>
      <c r="L36" s="21"/>
    </row>
    <row r="37" customFormat="false" ht="12.75" hidden="false" customHeight="false" outlineLevel="0" collapsed="false">
      <c r="A37" s="15" t="n">
        <v>26</v>
      </c>
      <c r="B37" s="18" t="n">
        <v>11</v>
      </c>
      <c r="C37" s="19" t="s">
        <v>41</v>
      </c>
      <c r="D37" s="20" t="n">
        <v>12359298.9996</v>
      </c>
      <c r="E37" s="20" t="n">
        <v>535523.976</v>
      </c>
      <c r="F37" s="20" t="n">
        <v>0</v>
      </c>
      <c r="G37" s="20" t="n">
        <v>-9929845.42724</v>
      </c>
      <c r="H37" s="20" t="n">
        <v>573038.31859</v>
      </c>
      <c r="I37" s="20" t="n">
        <v>78142.66636</v>
      </c>
      <c r="J37" s="20" t="n">
        <v>3616158.53331</v>
      </c>
      <c r="K37" s="20" t="n">
        <v>8876136.08551</v>
      </c>
      <c r="L37" s="21"/>
    </row>
    <row r="38" customFormat="false" ht="12.75" hidden="false" customHeight="false" outlineLevel="0" collapsed="false">
      <c r="A38" s="15" t="n">
        <v>27</v>
      </c>
      <c r="B38" s="18" t="n">
        <v>12</v>
      </c>
      <c r="C38" s="19" t="s">
        <v>42</v>
      </c>
      <c r="D38" s="20" t="n">
        <v>828828</v>
      </c>
      <c r="E38" s="20" t="n">
        <v>0</v>
      </c>
      <c r="F38" s="20" t="n">
        <v>0</v>
      </c>
      <c r="G38" s="20" t="n">
        <v>-207091.04157</v>
      </c>
      <c r="H38" s="20" t="n">
        <v>51655.40444</v>
      </c>
      <c r="I38" s="20" t="n">
        <v>35604.25703</v>
      </c>
      <c r="J38" s="20" t="n">
        <v>708996.6199</v>
      </c>
      <c r="K38" s="20" t="n">
        <v>8330859.34138</v>
      </c>
      <c r="L38" s="21"/>
    </row>
    <row r="39" customFormat="false" ht="12.75" hidden="false" customHeight="false" outlineLevel="0" collapsed="false">
      <c r="A39" s="15" t="n">
        <v>28</v>
      </c>
      <c r="B39" s="18" t="n">
        <v>13</v>
      </c>
      <c r="C39" s="19" t="s">
        <v>43</v>
      </c>
      <c r="D39" s="20" t="n">
        <v>315000</v>
      </c>
      <c r="E39" s="20" t="n">
        <v>0</v>
      </c>
      <c r="F39" s="20" t="n">
        <v>0</v>
      </c>
      <c r="G39" s="20" t="n">
        <v>2046.06837</v>
      </c>
      <c r="H39" s="20" t="n">
        <v>188320.96365</v>
      </c>
      <c r="I39" s="20" t="n">
        <v>95577.19731</v>
      </c>
      <c r="J39" s="20" t="n">
        <v>600944.22933</v>
      </c>
      <c r="K39" s="20" t="n">
        <v>7541516.8778</v>
      </c>
      <c r="L39" s="21"/>
    </row>
    <row r="40" customFormat="false" ht="12.75" hidden="false" customHeight="false" outlineLevel="0" collapsed="false">
      <c r="A40" s="15" t="n">
        <v>29</v>
      </c>
      <c r="B40" s="18" t="n">
        <v>14</v>
      </c>
      <c r="C40" s="19" t="s">
        <v>44</v>
      </c>
      <c r="D40" s="20" t="n">
        <v>1162671.97</v>
      </c>
      <c r="E40" s="20" t="n">
        <v>887485.30841</v>
      </c>
      <c r="F40" s="20" t="n">
        <v>0</v>
      </c>
      <c r="G40" s="20" t="n">
        <v>-1458657.94051</v>
      </c>
      <c r="H40" s="20" t="n">
        <v>27985.60491</v>
      </c>
      <c r="I40" s="20" t="n">
        <v>3115.18549</v>
      </c>
      <c r="J40" s="20" t="n">
        <v>622600.1283</v>
      </c>
      <c r="K40" s="20" t="n">
        <v>6727056.97308</v>
      </c>
      <c r="L40" s="21"/>
    </row>
    <row r="41" customFormat="false" ht="12.75" hidden="false" customHeight="false" outlineLevel="0" collapsed="false">
      <c r="A41" s="15" t="n">
        <v>30</v>
      </c>
      <c r="B41" s="18" t="n">
        <v>15</v>
      </c>
      <c r="C41" s="19" t="s">
        <v>45</v>
      </c>
      <c r="D41" s="20" t="n">
        <v>1380500</v>
      </c>
      <c r="E41" s="20" t="n">
        <v>1130000</v>
      </c>
      <c r="F41" s="20" t="n">
        <v>0</v>
      </c>
      <c r="G41" s="20" t="n">
        <v>-1117593.92855</v>
      </c>
      <c r="H41" s="20" t="n">
        <v>3528.68526</v>
      </c>
      <c r="I41" s="20" t="n">
        <v>5051.98445</v>
      </c>
      <c r="J41" s="20" t="n">
        <v>1401486.74116</v>
      </c>
      <c r="K41" s="20" t="n">
        <v>6558583.25863</v>
      </c>
      <c r="L41" s="21"/>
    </row>
    <row r="42" customFormat="false" ht="12.75" hidden="false" customHeight="false" outlineLevel="0" collapsed="false">
      <c r="A42" s="15" t="n">
        <v>31</v>
      </c>
      <c r="B42" s="18" t="n">
        <v>16</v>
      </c>
      <c r="C42" s="19" t="s">
        <v>46</v>
      </c>
      <c r="D42" s="20" t="n">
        <v>416080</v>
      </c>
      <c r="E42" s="20" t="n">
        <v>0</v>
      </c>
      <c r="F42" s="20" t="n">
        <v>69000</v>
      </c>
      <c r="G42" s="20" t="n">
        <v>-110994.57897</v>
      </c>
      <c r="H42" s="20" t="n">
        <v>44003.89936</v>
      </c>
      <c r="I42" s="20" t="n">
        <v>83990.45107</v>
      </c>
      <c r="J42" s="20" t="n">
        <v>502079.77146</v>
      </c>
      <c r="K42" s="20" t="n">
        <v>5767803.87121</v>
      </c>
      <c r="L42" s="21"/>
    </row>
    <row r="43" customFormat="false" ht="12.75" hidden="false" customHeight="false" outlineLevel="0" collapsed="false">
      <c r="A43" s="15" t="n">
        <v>32</v>
      </c>
      <c r="B43" s="18" t="n">
        <v>17</v>
      </c>
      <c r="C43" s="19" t="s">
        <v>47</v>
      </c>
      <c r="D43" s="20" t="n">
        <v>1500000</v>
      </c>
      <c r="E43" s="20" t="n">
        <v>87158.60807</v>
      </c>
      <c r="F43" s="20" t="n">
        <v>0</v>
      </c>
      <c r="G43" s="20" t="n">
        <v>-100976.31788</v>
      </c>
      <c r="H43" s="20" t="n">
        <v>33093.3893</v>
      </c>
      <c r="I43" s="20" t="n">
        <v>24199.57512</v>
      </c>
      <c r="J43" s="20" t="n">
        <v>1543475.25461</v>
      </c>
      <c r="K43" s="20" t="n">
        <v>5694082.2351</v>
      </c>
      <c r="L43" s="21"/>
    </row>
    <row r="44" customFormat="false" ht="12.75" hidden="false" customHeight="false" outlineLevel="0" collapsed="false">
      <c r="A44" s="15" t="n">
        <v>33</v>
      </c>
      <c r="B44" s="18" t="n">
        <v>18</v>
      </c>
      <c r="C44" s="19" t="s">
        <v>48</v>
      </c>
      <c r="D44" s="20" t="n">
        <v>941920</v>
      </c>
      <c r="E44" s="20" t="n">
        <v>786807.89042</v>
      </c>
      <c r="F44" s="20" t="n">
        <v>0</v>
      </c>
      <c r="G44" s="20" t="n">
        <v>-949496.52977</v>
      </c>
      <c r="H44" s="20" t="n">
        <v>1332.10769</v>
      </c>
      <c r="I44" s="20" t="n">
        <v>234287.63416</v>
      </c>
      <c r="J44" s="20" t="n">
        <v>1014851.1025</v>
      </c>
      <c r="K44" s="20" t="n">
        <v>5543558.41661</v>
      </c>
      <c r="L44" s="21"/>
    </row>
    <row r="45" customFormat="false" ht="12.75" hidden="false" customHeight="false" outlineLevel="0" collapsed="false">
      <c r="A45" s="15" t="n">
        <v>34</v>
      </c>
      <c r="B45" s="18" t="n">
        <v>19</v>
      </c>
      <c r="C45" s="19" t="s">
        <v>49</v>
      </c>
      <c r="D45" s="20" t="n">
        <v>653507.67</v>
      </c>
      <c r="E45" s="20" t="n">
        <v>2018.18022</v>
      </c>
      <c r="F45" s="20" t="n">
        <v>0</v>
      </c>
      <c r="G45" s="20" t="n">
        <v>174534.51441</v>
      </c>
      <c r="H45" s="20" t="n">
        <v>155693.8805</v>
      </c>
      <c r="I45" s="20" t="n">
        <v>202.06599</v>
      </c>
      <c r="J45" s="20" t="n">
        <v>985956.31112</v>
      </c>
      <c r="K45" s="20" t="n">
        <v>5001428.93669</v>
      </c>
      <c r="L45" s="21"/>
    </row>
    <row r="46" customFormat="false" ht="12.75" hidden="false" customHeight="false" outlineLevel="0" collapsed="false">
      <c r="A46" s="15" t="n">
        <v>35</v>
      </c>
      <c r="B46" s="18" t="n">
        <v>20</v>
      </c>
      <c r="C46" s="22" t="s">
        <v>50</v>
      </c>
      <c r="D46" s="20" t="n">
        <v>267000</v>
      </c>
      <c r="E46" s="20" t="n">
        <v>0</v>
      </c>
      <c r="F46" s="20" t="n">
        <v>0</v>
      </c>
      <c r="G46" s="20" t="n">
        <v>200438.04152</v>
      </c>
      <c r="H46" s="20" t="n">
        <v>83799.19788</v>
      </c>
      <c r="I46" s="20" t="n">
        <v>2415.34992</v>
      </c>
      <c r="J46" s="20" t="n">
        <v>553652.58932</v>
      </c>
      <c r="K46" s="20" t="n">
        <v>4750029.58609</v>
      </c>
      <c r="L46" s="21"/>
    </row>
    <row r="47" s="25" customFormat="true" ht="12.75" hidden="false" customHeight="false" outlineLevel="0" collapsed="false">
      <c r="A47" s="23"/>
      <c r="B47" s="24"/>
      <c r="C47" s="16"/>
      <c r="D47" s="20"/>
      <c r="E47" s="20"/>
      <c r="F47" s="20"/>
      <c r="G47" s="20"/>
      <c r="H47" s="20"/>
      <c r="I47" s="20"/>
      <c r="J47" s="20"/>
      <c r="K47" s="20"/>
      <c r="L47" s="28"/>
    </row>
    <row r="48" s="25" customFormat="true" ht="13.5" hidden="false" customHeight="false" outlineLevel="0" collapsed="false">
      <c r="A48" s="23"/>
      <c r="B48" s="18"/>
      <c r="C48" s="26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2.75" hidden="false" customHeight="false" outlineLevel="0" collapsed="false">
      <c r="A49" s="15"/>
      <c r="B49" s="18"/>
      <c r="C49" s="19"/>
      <c r="D49" s="20"/>
      <c r="E49" s="20"/>
      <c r="F49" s="20"/>
      <c r="G49" s="20"/>
      <c r="H49" s="20"/>
      <c r="I49" s="20"/>
      <c r="J49" s="20"/>
      <c r="K49" s="20"/>
      <c r="L49" s="21"/>
    </row>
    <row r="50" customFormat="false" ht="12.75" hidden="false" customHeight="false" outlineLevel="0" collapsed="false">
      <c r="A50" s="15"/>
      <c r="B50" s="18"/>
      <c r="C50" s="27" t="s">
        <v>51</v>
      </c>
      <c r="D50" s="20"/>
      <c r="E50" s="20"/>
      <c r="F50" s="20"/>
      <c r="G50" s="20"/>
      <c r="H50" s="20"/>
      <c r="I50" s="20"/>
      <c r="J50" s="20"/>
      <c r="K50" s="20"/>
      <c r="L50" s="21"/>
    </row>
    <row r="51" customFormat="false" ht="12.75" hidden="false" customHeight="false" outlineLevel="0" collapsed="false">
      <c r="A51" s="15" t="n">
        <v>36</v>
      </c>
      <c r="B51" s="18" t="n">
        <v>1</v>
      </c>
      <c r="C51" s="19" t="s">
        <v>52</v>
      </c>
      <c r="D51" s="20" t="n">
        <v>300000</v>
      </c>
      <c r="E51" s="20" t="n">
        <v>0</v>
      </c>
      <c r="F51" s="20" t="n">
        <v>0</v>
      </c>
      <c r="G51" s="20" t="n">
        <v>9569.14689</v>
      </c>
      <c r="H51" s="20" t="n">
        <v>64144.99955</v>
      </c>
      <c r="I51" s="20" t="n">
        <v>4931.93547</v>
      </c>
      <c r="J51" s="20" t="n">
        <v>378646.08191</v>
      </c>
      <c r="K51" s="20" t="n">
        <v>6075893.62891</v>
      </c>
      <c r="L51" s="21"/>
    </row>
    <row r="52" customFormat="false" ht="12.75" hidden="false" customHeight="false" outlineLevel="0" collapsed="false">
      <c r="A52" s="15" t="n">
        <v>37</v>
      </c>
      <c r="B52" s="18" t="n">
        <v>2</v>
      </c>
      <c r="C52" s="22" t="s">
        <v>53</v>
      </c>
      <c r="D52" s="20" t="n">
        <v>352500</v>
      </c>
      <c r="E52" s="20" t="n">
        <v>0</v>
      </c>
      <c r="F52" s="20" t="n">
        <v>0</v>
      </c>
      <c r="G52" s="20" t="n">
        <v>3634.00248</v>
      </c>
      <c r="H52" s="20" t="n">
        <v>2996.00481</v>
      </c>
      <c r="I52" s="20" t="n">
        <v>0</v>
      </c>
      <c r="J52" s="20" t="n">
        <v>359130.00729</v>
      </c>
      <c r="K52" s="20" t="n">
        <v>6056306.9115</v>
      </c>
      <c r="L52" s="21"/>
    </row>
    <row r="53" customFormat="false" ht="12.75" hidden="false" customHeight="false" outlineLevel="0" collapsed="false">
      <c r="A53" s="15" t="n">
        <v>38</v>
      </c>
      <c r="B53" s="18" t="n">
        <v>3</v>
      </c>
      <c r="C53" s="19" t="s">
        <v>54</v>
      </c>
      <c r="D53" s="20" t="n">
        <v>66500</v>
      </c>
      <c r="E53" s="20" t="n">
        <v>253090.78194</v>
      </c>
      <c r="F53" s="20" t="n">
        <v>0</v>
      </c>
      <c r="G53" s="20" t="n">
        <v>628797.03389</v>
      </c>
      <c r="H53" s="20" t="n">
        <v>95172.05082</v>
      </c>
      <c r="I53" s="20" t="n">
        <v>31814.24601</v>
      </c>
      <c r="J53" s="20" t="n">
        <v>1075374.11266</v>
      </c>
      <c r="K53" s="20" t="n">
        <v>6002125.0542</v>
      </c>
      <c r="L53" s="21"/>
    </row>
    <row r="54" customFormat="false" ht="12.75" hidden="false" customHeight="false" outlineLevel="0" collapsed="false">
      <c r="A54" s="15" t="n">
        <v>39</v>
      </c>
      <c r="B54" s="18" t="n">
        <v>4</v>
      </c>
      <c r="C54" s="19" t="s">
        <v>55</v>
      </c>
      <c r="D54" s="20" t="n">
        <v>675688.819</v>
      </c>
      <c r="E54" s="20" t="n">
        <v>1.86726</v>
      </c>
      <c r="F54" s="20" t="n">
        <v>520000</v>
      </c>
      <c r="G54" s="20" t="n">
        <v>-322408.54207</v>
      </c>
      <c r="H54" s="20" t="n">
        <v>293.54677</v>
      </c>
      <c r="I54" s="20" t="n">
        <v>285185.6368</v>
      </c>
      <c r="J54" s="20" t="n">
        <v>1158761.32776</v>
      </c>
      <c r="K54" s="20" t="n">
        <v>5565971.27034</v>
      </c>
      <c r="L54" s="21"/>
    </row>
    <row r="55" customFormat="false" ht="12.75" hidden="false" customHeight="false" outlineLevel="0" collapsed="false">
      <c r="A55" s="15" t="n">
        <v>40</v>
      </c>
      <c r="B55" s="18" t="n">
        <v>5</v>
      </c>
      <c r="C55" s="19" t="s">
        <v>56</v>
      </c>
      <c r="D55" s="20" t="n">
        <v>305000</v>
      </c>
      <c r="E55" s="20" t="n">
        <v>11.77563</v>
      </c>
      <c r="F55" s="20" t="n">
        <v>0</v>
      </c>
      <c r="G55" s="20" t="n">
        <v>1586.06368</v>
      </c>
      <c r="H55" s="20" t="n">
        <v>29754.08673</v>
      </c>
      <c r="I55" s="20" t="n">
        <v>240129.82159</v>
      </c>
      <c r="J55" s="20" t="n">
        <v>576481.74763</v>
      </c>
      <c r="K55" s="20" t="n">
        <v>5272317.6325</v>
      </c>
      <c r="L55" s="21"/>
    </row>
    <row r="56" customFormat="false" ht="12.75" hidden="false" customHeight="false" outlineLevel="0" collapsed="false">
      <c r="A56" s="15" t="n">
        <v>41</v>
      </c>
      <c r="B56" s="18" t="n">
        <v>6</v>
      </c>
      <c r="C56" s="19" t="s">
        <v>57</v>
      </c>
      <c r="D56" s="20" t="n">
        <v>500000</v>
      </c>
      <c r="E56" s="20" t="n">
        <v>138.44</v>
      </c>
      <c r="F56" s="20" t="n">
        <v>0</v>
      </c>
      <c r="G56" s="20" t="n">
        <v>2686.24412</v>
      </c>
      <c r="H56" s="20" t="n">
        <v>103316.59949</v>
      </c>
      <c r="I56" s="20" t="n">
        <v>50921.19319</v>
      </c>
      <c r="J56" s="20" t="n">
        <v>657062.4768</v>
      </c>
      <c r="K56" s="20" t="n">
        <v>4932418.37731</v>
      </c>
      <c r="L56" s="21"/>
    </row>
    <row r="57" s="25" customFormat="true" ht="12.75" hidden="false" customHeight="false" outlineLevel="0" collapsed="false">
      <c r="A57" s="15" t="n">
        <v>42</v>
      </c>
      <c r="B57" s="18" t="n">
        <v>7</v>
      </c>
      <c r="C57" s="29" t="s">
        <v>58</v>
      </c>
      <c r="D57" s="20" t="n">
        <v>590000</v>
      </c>
      <c r="E57" s="20" t="n">
        <v>0</v>
      </c>
      <c r="F57" s="20" t="n">
        <v>0</v>
      </c>
      <c r="G57" s="20" t="n">
        <v>5792.70652</v>
      </c>
      <c r="H57" s="20" t="n">
        <v>35.30722</v>
      </c>
      <c r="I57" s="20" t="n">
        <v>0</v>
      </c>
      <c r="J57" s="20" t="n">
        <v>595828.01374</v>
      </c>
      <c r="K57" s="20" t="n">
        <v>4846910.08671</v>
      </c>
      <c r="L57" s="21"/>
    </row>
    <row r="58" customFormat="false" ht="12.75" hidden="false" customHeight="false" outlineLevel="0" collapsed="false">
      <c r="A58" s="15" t="n">
        <v>43</v>
      </c>
      <c r="B58" s="18" t="n">
        <v>8</v>
      </c>
      <c r="C58" s="29" t="s">
        <v>59</v>
      </c>
      <c r="D58" s="20" t="n">
        <v>310000</v>
      </c>
      <c r="E58" s="20" t="n">
        <v>0</v>
      </c>
      <c r="F58" s="20" t="n">
        <v>0</v>
      </c>
      <c r="G58" s="20" t="n">
        <v>57071.84825</v>
      </c>
      <c r="H58" s="20" t="n">
        <v>2726.5655</v>
      </c>
      <c r="I58" s="20" t="n">
        <v>0</v>
      </c>
      <c r="J58" s="20" t="n">
        <v>369798.41375</v>
      </c>
      <c r="K58" s="20" t="n">
        <v>4740139.3848</v>
      </c>
      <c r="L58" s="21"/>
    </row>
    <row r="59" customFormat="false" ht="12.75" hidden="false" customHeight="false" outlineLevel="0" collapsed="false">
      <c r="A59" s="15" t="n">
        <v>44</v>
      </c>
      <c r="B59" s="18" t="n">
        <v>9</v>
      </c>
      <c r="C59" s="22" t="s">
        <v>60</v>
      </c>
      <c r="D59" s="20" t="n">
        <v>400000</v>
      </c>
      <c r="E59" s="20" t="n">
        <v>12.19</v>
      </c>
      <c r="F59" s="20" t="n">
        <v>0</v>
      </c>
      <c r="G59" s="20" t="n">
        <v>9864.19494</v>
      </c>
      <c r="H59" s="20" t="n">
        <v>7986.08605</v>
      </c>
      <c r="I59" s="20" t="n">
        <v>0</v>
      </c>
      <c r="J59" s="20" t="n">
        <v>417862.47099</v>
      </c>
      <c r="K59" s="20" t="n">
        <v>4645785.39156</v>
      </c>
      <c r="L59" s="21"/>
    </row>
    <row r="60" customFormat="false" ht="12.75" hidden="false" customHeight="false" outlineLevel="0" collapsed="false">
      <c r="A60" s="15" t="n">
        <v>45</v>
      </c>
      <c r="B60" s="18" t="n">
        <v>10</v>
      </c>
      <c r="C60" s="19" t="s">
        <v>61</v>
      </c>
      <c r="D60" s="20" t="n">
        <v>234160</v>
      </c>
      <c r="E60" s="20" t="n">
        <v>11436.42887</v>
      </c>
      <c r="F60" s="20" t="n">
        <v>0</v>
      </c>
      <c r="G60" s="20" t="n">
        <v>37102.84761</v>
      </c>
      <c r="H60" s="20" t="n">
        <v>56297.98964</v>
      </c>
      <c r="I60" s="20" t="n">
        <v>48085.79786</v>
      </c>
      <c r="J60" s="20" t="n">
        <v>387083.06398</v>
      </c>
      <c r="K60" s="20" t="n">
        <v>4619591.65812</v>
      </c>
      <c r="L60" s="21"/>
    </row>
    <row r="61" customFormat="false" ht="12.75" hidden="false" customHeight="false" outlineLevel="0" collapsed="false">
      <c r="A61" s="15" t="n">
        <v>46</v>
      </c>
      <c r="B61" s="18" t="n">
        <v>11</v>
      </c>
      <c r="C61" s="22" t="s">
        <v>62</v>
      </c>
      <c r="D61" s="20" t="n">
        <v>336000</v>
      </c>
      <c r="E61" s="20" t="n">
        <v>0</v>
      </c>
      <c r="F61" s="20" t="n">
        <v>0</v>
      </c>
      <c r="G61" s="20" t="n">
        <v>3621.13791000002</v>
      </c>
      <c r="H61" s="20" t="n">
        <v>4320.12526</v>
      </c>
      <c r="I61" s="20" t="n">
        <v>-2208.70319</v>
      </c>
      <c r="J61" s="20" t="n">
        <v>341732.55998</v>
      </c>
      <c r="K61" s="20" t="n">
        <v>4436177.80557</v>
      </c>
      <c r="L61" s="21"/>
    </row>
    <row r="62" customFormat="false" ht="12.75" hidden="false" customHeight="false" outlineLevel="0" collapsed="false">
      <c r="A62" s="15" t="n">
        <v>47</v>
      </c>
      <c r="B62" s="18" t="n">
        <v>12</v>
      </c>
      <c r="C62" s="19" t="s">
        <v>63</v>
      </c>
      <c r="D62" s="20" t="n">
        <v>1918969.46916</v>
      </c>
      <c r="E62" s="20" t="n">
        <v>38.05317</v>
      </c>
      <c r="F62" s="20" t="n">
        <v>0</v>
      </c>
      <c r="G62" s="20" t="n">
        <v>-1504620.1772</v>
      </c>
      <c r="H62" s="20" t="n">
        <v>40175.66687</v>
      </c>
      <c r="I62" s="20" t="n">
        <v>166225.10591</v>
      </c>
      <c r="J62" s="20" t="n">
        <v>620788.11791</v>
      </c>
      <c r="K62" s="20" t="n">
        <v>4173367.59415</v>
      </c>
      <c r="L62" s="21"/>
    </row>
    <row r="63" customFormat="false" ht="12.75" hidden="false" customHeight="false" outlineLevel="0" collapsed="false">
      <c r="A63" s="15" t="n">
        <v>48</v>
      </c>
      <c r="B63" s="18" t="n">
        <v>13</v>
      </c>
      <c r="C63" s="19" t="s">
        <v>64</v>
      </c>
      <c r="D63" s="20" t="n">
        <v>435000.05</v>
      </c>
      <c r="E63" s="20" t="n">
        <v>80211.7403</v>
      </c>
      <c r="F63" s="20" t="n">
        <v>0</v>
      </c>
      <c r="G63" s="20" t="n">
        <v>2049.33746999998</v>
      </c>
      <c r="H63" s="20" t="n">
        <v>80232.07368</v>
      </c>
      <c r="I63" s="20" t="n">
        <v>28325.83109</v>
      </c>
      <c r="J63" s="20" t="n">
        <v>625819.03254</v>
      </c>
      <c r="K63" s="20" t="n">
        <v>4021456.54867</v>
      </c>
      <c r="L63" s="21"/>
    </row>
    <row r="64" customFormat="false" ht="12.75" hidden="false" customHeight="false" outlineLevel="0" collapsed="false">
      <c r="A64" s="15" t="n">
        <v>49</v>
      </c>
      <c r="B64" s="18" t="n">
        <v>14</v>
      </c>
      <c r="C64" s="29" t="s">
        <v>65</v>
      </c>
      <c r="D64" s="20" t="n">
        <v>320000</v>
      </c>
      <c r="E64" s="20" t="n">
        <v>0</v>
      </c>
      <c r="F64" s="20" t="n">
        <v>0</v>
      </c>
      <c r="G64" s="20" t="n">
        <v>1387.80508000001</v>
      </c>
      <c r="H64" s="20" t="n">
        <v>1062.03306</v>
      </c>
      <c r="I64" s="20" t="n">
        <v>651.39761</v>
      </c>
      <c r="J64" s="20" t="n">
        <v>323101.23575</v>
      </c>
      <c r="K64" s="20" t="n">
        <v>3827644.51897</v>
      </c>
      <c r="L64" s="21"/>
    </row>
    <row r="65" customFormat="false" ht="12.75" hidden="false" customHeight="false" outlineLevel="0" collapsed="false">
      <c r="A65" s="15" t="n">
        <v>50</v>
      </c>
      <c r="B65" s="18" t="n">
        <v>15</v>
      </c>
      <c r="C65" s="19" t="s">
        <v>66</v>
      </c>
      <c r="D65" s="20" t="n">
        <v>210000</v>
      </c>
      <c r="E65" s="20" t="n">
        <v>0</v>
      </c>
      <c r="F65" s="20" t="n">
        <v>0</v>
      </c>
      <c r="G65" s="20" t="n">
        <v>3060.89224</v>
      </c>
      <c r="H65" s="20" t="n">
        <v>61739.42446</v>
      </c>
      <c r="I65" s="20" t="n">
        <v>0</v>
      </c>
      <c r="J65" s="20" t="n">
        <v>274800.3167</v>
      </c>
      <c r="K65" s="20" t="n">
        <v>3703249.167</v>
      </c>
      <c r="L65" s="21"/>
    </row>
    <row r="66" customFormat="false" ht="12.75" hidden="false" customHeight="false" outlineLevel="0" collapsed="false">
      <c r="A66" s="15" t="n">
        <v>51</v>
      </c>
      <c r="B66" s="18" t="n">
        <v>16</v>
      </c>
      <c r="C66" s="19" t="s">
        <v>67</v>
      </c>
      <c r="D66" s="20" t="n">
        <v>557141</v>
      </c>
      <c r="E66" s="20" t="n">
        <v>0</v>
      </c>
      <c r="F66" s="20" t="n">
        <v>0</v>
      </c>
      <c r="G66" s="20" t="n">
        <v>2615.63306</v>
      </c>
      <c r="H66" s="20" t="n">
        <v>7133.64973</v>
      </c>
      <c r="I66" s="20" t="n">
        <v>1859.41127</v>
      </c>
      <c r="J66" s="20" t="n">
        <v>568749.69406</v>
      </c>
      <c r="K66" s="20" t="n">
        <v>3652648.9466</v>
      </c>
      <c r="L66" s="21"/>
    </row>
    <row r="67" customFormat="false" ht="12.75" hidden="false" customHeight="false" outlineLevel="0" collapsed="false">
      <c r="A67" s="15" t="n">
        <v>52</v>
      </c>
      <c r="B67" s="18" t="n">
        <v>17</v>
      </c>
      <c r="C67" s="19" t="s">
        <v>68</v>
      </c>
      <c r="D67" s="20" t="n">
        <v>380567.201</v>
      </c>
      <c r="E67" s="20" t="n">
        <v>0</v>
      </c>
      <c r="F67" s="20" t="n">
        <v>0</v>
      </c>
      <c r="G67" s="20" t="n">
        <v>36045.90124</v>
      </c>
      <c r="H67" s="20" t="n">
        <v>1132.51227</v>
      </c>
      <c r="I67" s="20" t="n">
        <v>0</v>
      </c>
      <c r="J67" s="20" t="n">
        <v>417745.61451</v>
      </c>
      <c r="K67" s="20" t="n">
        <v>3632077.98596</v>
      </c>
      <c r="L67" s="21"/>
    </row>
    <row r="68" customFormat="false" ht="12.75" hidden="false" customHeight="false" outlineLevel="0" collapsed="false">
      <c r="A68" s="15" t="n">
        <v>53</v>
      </c>
      <c r="B68" s="18" t="n">
        <v>18</v>
      </c>
      <c r="C68" s="19" t="s">
        <v>69</v>
      </c>
      <c r="D68" s="20" t="n">
        <v>500000</v>
      </c>
      <c r="E68" s="20" t="n">
        <v>9539.7816</v>
      </c>
      <c r="F68" s="20" t="n">
        <v>0</v>
      </c>
      <c r="G68" s="20" t="n">
        <v>55356.96174</v>
      </c>
      <c r="H68" s="20" t="n">
        <v>41632.48629</v>
      </c>
      <c r="I68" s="20" t="n">
        <v>608.46661</v>
      </c>
      <c r="J68" s="20" t="n">
        <v>607137.69624</v>
      </c>
      <c r="K68" s="20" t="n">
        <v>3464882.2297</v>
      </c>
      <c r="L68" s="21"/>
    </row>
    <row r="69" customFormat="false" ht="12.75" hidden="false" customHeight="false" outlineLevel="0" collapsed="false">
      <c r="A69" s="15" t="n">
        <v>54</v>
      </c>
      <c r="B69" s="18" t="n">
        <v>19</v>
      </c>
      <c r="C69" s="19" t="s">
        <v>70</v>
      </c>
      <c r="D69" s="20" t="n">
        <v>439692.5</v>
      </c>
      <c r="E69" s="20" t="n">
        <v>0</v>
      </c>
      <c r="F69" s="20" t="n">
        <v>0</v>
      </c>
      <c r="G69" s="20" t="n">
        <v>60856.36307</v>
      </c>
      <c r="H69" s="20" t="n">
        <v>45350.29581</v>
      </c>
      <c r="I69" s="20" t="n">
        <v>50515.80624</v>
      </c>
      <c r="J69" s="20" t="n">
        <v>596414.96512</v>
      </c>
      <c r="K69" s="20" t="n">
        <v>3460754.89942</v>
      </c>
      <c r="L69" s="21"/>
    </row>
    <row r="70" customFormat="false" ht="12.75" hidden="false" customHeight="false" outlineLevel="0" collapsed="false">
      <c r="A70" s="15" t="n">
        <v>55</v>
      </c>
      <c r="B70" s="18" t="n">
        <v>20</v>
      </c>
      <c r="C70" s="19" t="s">
        <v>71</v>
      </c>
      <c r="D70" s="20" t="n">
        <v>195890</v>
      </c>
      <c r="E70" s="20" t="n">
        <v>0</v>
      </c>
      <c r="F70" s="20" t="n">
        <v>0</v>
      </c>
      <c r="G70" s="20" t="n">
        <v>3786.01648</v>
      </c>
      <c r="H70" s="20" t="n">
        <v>3949.98779</v>
      </c>
      <c r="I70" s="20" t="n">
        <v>5888.41331</v>
      </c>
      <c r="J70" s="20" t="n">
        <v>209514.41758</v>
      </c>
      <c r="K70" s="20" t="n">
        <v>3445273.0065</v>
      </c>
      <c r="L70" s="21"/>
    </row>
    <row r="71" customFormat="false" ht="12.75" hidden="false" customHeight="false" outlineLevel="0" collapsed="false">
      <c r="A71" s="15" t="n">
        <v>56</v>
      </c>
      <c r="B71" s="18" t="n">
        <v>21</v>
      </c>
      <c r="C71" s="19" t="s">
        <v>72</v>
      </c>
      <c r="D71" s="20" t="n">
        <v>607798.0545</v>
      </c>
      <c r="E71" s="20" t="n">
        <v>8021.50405</v>
      </c>
      <c r="F71" s="20" t="n">
        <v>0</v>
      </c>
      <c r="G71" s="20" t="n">
        <v>42987.58096</v>
      </c>
      <c r="H71" s="20" t="n">
        <v>137686.22393</v>
      </c>
      <c r="I71" s="20" t="n">
        <v>8610.12711</v>
      </c>
      <c r="J71" s="20" t="n">
        <v>805103.49055</v>
      </c>
      <c r="K71" s="20" t="n">
        <v>3234772.75517</v>
      </c>
      <c r="L71" s="21"/>
    </row>
    <row r="72" customFormat="false" ht="12.75" hidden="false" customHeight="false" outlineLevel="0" collapsed="false">
      <c r="A72" s="15" t="n">
        <v>57</v>
      </c>
      <c r="B72" s="18" t="n">
        <v>22</v>
      </c>
      <c r="C72" s="19" t="s">
        <v>73</v>
      </c>
      <c r="D72" s="20" t="n">
        <v>1627792.22</v>
      </c>
      <c r="E72" s="20" t="n">
        <v>0</v>
      </c>
      <c r="F72" s="20" t="n">
        <v>0</v>
      </c>
      <c r="G72" s="20" t="n">
        <v>-1043427.90543</v>
      </c>
      <c r="H72" s="20" t="n">
        <v>41244.84597</v>
      </c>
      <c r="I72" s="20" t="n">
        <v>19617.964</v>
      </c>
      <c r="J72" s="20" t="n">
        <v>645227.12454</v>
      </c>
      <c r="K72" s="20" t="n">
        <v>3111724.14115</v>
      </c>
      <c r="L72" s="21"/>
    </row>
    <row r="73" customFormat="false" ht="12.75" hidden="false" customHeight="false" outlineLevel="0" collapsed="false">
      <c r="A73" s="15" t="n">
        <v>58</v>
      </c>
      <c r="B73" s="18" t="n">
        <v>23</v>
      </c>
      <c r="C73" s="19" t="s">
        <v>74</v>
      </c>
      <c r="D73" s="20" t="n">
        <v>230000</v>
      </c>
      <c r="E73" s="20" t="n">
        <v>0</v>
      </c>
      <c r="F73" s="20" t="n">
        <v>39911</v>
      </c>
      <c r="G73" s="20" t="n">
        <v>3225.10167</v>
      </c>
      <c r="H73" s="20" t="n">
        <v>7121.53243</v>
      </c>
      <c r="I73" s="20" t="n">
        <v>0</v>
      </c>
      <c r="J73" s="20" t="n">
        <v>280257.6341</v>
      </c>
      <c r="K73" s="20" t="n">
        <v>3024398.75636</v>
      </c>
      <c r="L73" s="21"/>
    </row>
    <row r="74" customFormat="false" ht="12.75" hidden="false" customHeight="false" outlineLevel="0" collapsed="false">
      <c r="A74" s="15" t="n">
        <v>59</v>
      </c>
      <c r="B74" s="18" t="n">
        <v>24</v>
      </c>
      <c r="C74" s="19" t="s">
        <v>75</v>
      </c>
      <c r="D74" s="20" t="n">
        <v>5440927.662</v>
      </c>
      <c r="E74" s="20" t="n">
        <v>0</v>
      </c>
      <c r="F74" s="20" t="n">
        <v>799300</v>
      </c>
      <c r="G74" s="20" t="n">
        <v>-5250302.73834</v>
      </c>
      <c r="H74" s="20" t="n">
        <v>235.77443</v>
      </c>
      <c r="I74" s="20" t="n">
        <v>7592.74645</v>
      </c>
      <c r="J74" s="20" t="n">
        <v>997753.44454</v>
      </c>
      <c r="K74" s="20" t="n">
        <v>2860113.71292</v>
      </c>
      <c r="L74" s="21"/>
    </row>
    <row r="75" customFormat="false" ht="13.5" hidden="false" customHeight="false" outlineLevel="0" collapsed="false">
      <c r="A75" s="23"/>
      <c r="B75" s="24"/>
      <c r="C75" s="26"/>
      <c r="D75" s="20"/>
      <c r="E75" s="20"/>
      <c r="F75" s="20"/>
      <c r="G75" s="20"/>
      <c r="H75" s="20"/>
      <c r="I75" s="20"/>
      <c r="J75" s="20"/>
      <c r="K75" s="20"/>
      <c r="L75" s="21"/>
    </row>
    <row r="76" customFormat="false" ht="13.5" hidden="false" customHeight="false" outlineLevel="0" collapsed="false">
      <c r="A76" s="15"/>
      <c r="B76" s="18"/>
      <c r="C76" s="26"/>
      <c r="D76" s="20"/>
      <c r="E76" s="20"/>
      <c r="F76" s="20"/>
      <c r="G76" s="20"/>
      <c r="H76" s="20"/>
      <c r="I76" s="20"/>
      <c r="J76" s="20"/>
      <c r="K76" s="20"/>
      <c r="L76" s="21"/>
    </row>
    <row r="77" s="25" customFormat="true" ht="12.75" hidden="false" customHeight="false" outlineLevel="0" collapsed="false">
      <c r="A77" s="15"/>
      <c r="B77" s="18"/>
      <c r="C77" s="19"/>
      <c r="D77" s="20"/>
      <c r="E77" s="20"/>
      <c r="F77" s="20"/>
      <c r="G77" s="20"/>
      <c r="H77" s="20"/>
      <c r="I77" s="20"/>
      <c r="J77" s="20"/>
      <c r="K77" s="20"/>
      <c r="L77" s="28"/>
    </row>
    <row r="78" customFormat="false" ht="12.75" hidden="false" customHeight="false" outlineLevel="0" collapsed="false">
      <c r="A78" s="15"/>
      <c r="B78" s="18"/>
      <c r="C78" s="27" t="s">
        <v>76</v>
      </c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15" t="n">
        <v>60</v>
      </c>
      <c r="B79" s="18" t="n">
        <v>1</v>
      </c>
      <c r="C79" s="19" t="s">
        <v>77</v>
      </c>
      <c r="D79" s="20" t="n">
        <v>183000</v>
      </c>
      <c r="E79" s="20" t="n">
        <v>0</v>
      </c>
      <c r="F79" s="20" t="n">
        <v>100000</v>
      </c>
      <c r="G79" s="20" t="n">
        <v>3044.49012</v>
      </c>
      <c r="H79" s="20" t="n">
        <v>0</v>
      </c>
      <c r="I79" s="20" t="n">
        <v>0</v>
      </c>
      <c r="J79" s="20" t="n">
        <v>286044.49012</v>
      </c>
      <c r="K79" s="20" t="n">
        <v>3221800.71304</v>
      </c>
      <c r="L79" s="21"/>
    </row>
    <row r="80" customFormat="false" ht="12.75" hidden="false" customHeight="false" outlineLevel="0" collapsed="false">
      <c r="A80" s="15" t="n">
        <v>61</v>
      </c>
      <c r="B80" s="18" t="n">
        <v>2</v>
      </c>
      <c r="C80" s="19" t="s">
        <v>78</v>
      </c>
      <c r="D80" s="20" t="n">
        <v>161000</v>
      </c>
      <c r="E80" s="20" t="n">
        <v>0</v>
      </c>
      <c r="F80" s="20" t="n">
        <v>0</v>
      </c>
      <c r="G80" s="20" t="n">
        <v>9421.31515</v>
      </c>
      <c r="H80" s="20" t="n">
        <v>45154.30132</v>
      </c>
      <c r="I80" s="20" t="n">
        <v>-326.90773</v>
      </c>
      <c r="J80" s="20" t="n">
        <v>215248.70874</v>
      </c>
      <c r="K80" s="20" t="n">
        <v>3011631.26983</v>
      </c>
      <c r="L80" s="21"/>
    </row>
    <row r="81" customFormat="false" ht="12.75" hidden="false" customHeight="false" outlineLevel="0" collapsed="false">
      <c r="A81" s="15" t="n">
        <v>62</v>
      </c>
      <c r="B81" s="18" t="n">
        <v>3</v>
      </c>
      <c r="C81" s="19" t="s">
        <v>79</v>
      </c>
      <c r="D81" s="20" t="n">
        <v>312750</v>
      </c>
      <c r="E81" s="20" t="n">
        <v>0</v>
      </c>
      <c r="F81" s="20" t="n">
        <v>0</v>
      </c>
      <c r="G81" s="20" t="n">
        <v>149516.31367</v>
      </c>
      <c r="H81" s="20" t="n">
        <v>82947.17797</v>
      </c>
      <c r="I81" s="20" t="n">
        <v>132.04959</v>
      </c>
      <c r="J81" s="20" t="n">
        <v>545345.54123</v>
      </c>
      <c r="K81" s="20" t="n">
        <v>2974314.85189</v>
      </c>
      <c r="L81" s="21"/>
    </row>
    <row r="82" customFormat="false" ht="12.75" hidden="false" customHeight="false" outlineLevel="0" collapsed="false">
      <c r="A82" s="15" t="n">
        <v>63</v>
      </c>
      <c r="B82" s="18" t="n">
        <v>4</v>
      </c>
      <c r="C82" s="19" t="s">
        <v>80</v>
      </c>
      <c r="D82" s="20" t="n">
        <v>248767.757</v>
      </c>
      <c r="E82" s="20" t="n">
        <v>0</v>
      </c>
      <c r="F82" s="20" t="n">
        <v>0</v>
      </c>
      <c r="G82" s="20" t="n">
        <v>77671.06883</v>
      </c>
      <c r="H82" s="20" t="n">
        <v>80709.12062</v>
      </c>
      <c r="I82" s="20" t="n">
        <v>40442.50053</v>
      </c>
      <c r="J82" s="20" t="n">
        <v>447590.44698</v>
      </c>
      <c r="K82" s="20" t="n">
        <v>2902508.49807</v>
      </c>
      <c r="L82" s="21"/>
    </row>
    <row r="83" customFormat="false" ht="12.75" hidden="false" customHeight="false" outlineLevel="0" collapsed="false">
      <c r="A83" s="15" t="n">
        <v>64</v>
      </c>
      <c r="B83" s="18" t="n">
        <v>5</v>
      </c>
      <c r="C83" s="19" t="s">
        <v>81</v>
      </c>
      <c r="D83" s="20" t="n">
        <v>220000</v>
      </c>
      <c r="E83" s="20" t="n">
        <v>11</v>
      </c>
      <c r="F83" s="20" t="n">
        <v>0</v>
      </c>
      <c r="G83" s="20" t="n">
        <v>88575.62928</v>
      </c>
      <c r="H83" s="20" t="n">
        <v>1824.20855</v>
      </c>
      <c r="I83" s="20" t="n">
        <v>25737.27461</v>
      </c>
      <c r="J83" s="20" t="n">
        <v>336148.11244</v>
      </c>
      <c r="K83" s="20" t="n">
        <v>2592759.32593</v>
      </c>
      <c r="L83" s="21"/>
    </row>
    <row r="84" customFormat="false" ht="12.75" hidden="false" customHeight="false" outlineLevel="0" collapsed="false">
      <c r="A84" s="15" t="n">
        <v>65</v>
      </c>
      <c r="B84" s="18" t="n">
        <v>6</v>
      </c>
      <c r="C84" s="19" t="s">
        <v>82</v>
      </c>
      <c r="D84" s="20" t="n">
        <v>700643.6</v>
      </c>
      <c r="E84" s="20" t="n">
        <v>40.6982</v>
      </c>
      <c r="F84" s="20" t="n">
        <v>0</v>
      </c>
      <c r="G84" s="20" t="n">
        <v>-26665.90578</v>
      </c>
      <c r="H84" s="20" t="n">
        <v>50703.04386</v>
      </c>
      <c r="I84" s="20" t="n">
        <v>11741.84009</v>
      </c>
      <c r="J84" s="20" t="n">
        <v>736463.27637</v>
      </c>
      <c r="K84" s="20" t="n">
        <v>2584284.63972</v>
      </c>
      <c r="L84" s="21"/>
    </row>
    <row r="85" customFormat="false" ht="12.75" hidden="false" customHeight="false" outlineLevel="0" collapsed="false">
      <c r="A85" s="15" t="n">
        <v>66</v>
      </c>
      <c r="B85" s="18" t="n">
        <v>7</v>
      </c>
      <c r="C85" s="19" t="s">
        <v>83</v>
      </c>
      <c r="D85" s="20" t="n">
        <v>215000</v>
      </c>
      <c r="E85" s="20" t="n">
        <v>0</v>
      </c>
      <c r="F85" s="20" t="n">
        <v>0</v>
      </c>
      <c r="G85" s="20" t="n">
        <v>10382.0425</v>
      </c>
      <c r="H85" s="20" t="n">
        <v>39665.09435</v>
      </c>
      <c r="I85" s="20" t="n">
        <v>158742.99955</v>
      </c>
      <c r="J85" s="20" t="n">
        <v>423790.1364</v>
      </c>
      <c r="K85" s="20" t="n">
        <v>2535996.99362</v>
      </c>
      <c r="L85" s="21"/>
    </row>
    <row r="86" customFormat="false" ht="12.75" hidden="false" customHeight="false" outlineLevel="0" collapsed="false">
      <c r="A86" s="15" t="n">
        <v>67</v>
      </c>
      <c r="B86" s="18" t="n">
        <v>8</v>
      </c>
      <c r="C86" s="19" t="s">
        <v>84</v>
      </c>
      <c r="D86" s="20" t="n">
        <v>298333.22448</v>
      </c>
      <c r="E86" s="20" t="n">
        <v>777.80336</v>
      </c>
      <c r="F86" s="20" t="n">
        <v>0</v>
      </c>
      <c r="G86" s="20" t="n">
        <v>-14455.08066</v>
      </c>
      <c r="H86" s="20" t="n">
        <v>0</v>
      </c>
      <c r="I86" s="20" t="n">
        <v>-33.02038</v>
      </c>
      <c r="J86" s="20" t="n">
        <v>284622.9268</v>
      </c>
      <c r="K86" s="20" t="n">
        <v>2426275.38607</v>
      </c>
      <c r="L86" s="21"/>
    </row>
    <row r="87" customFormat="false" ht="12.75" hidden="false" customHeight="false" outlineLevel="0" collapsed="false">
      <c r="A87" s="15" t="n">
        <v>68</v>
      </c>
      <c r="B87" s="18" t="n">
        <v>9</v>
      </c>
      <c r="C87" s="19" t="s">
        <v>85</v>
      </c>
      <c r="D87" s="20" t="n">
        <v>250000</v>
      </c>
      <c r="E87" s="20" t="n">
        <v>0</v>
      </c>
      <c r="F87" s="20" t="n">
        <v>0</v>
      </c>
      <c r="G87" s="20" t="n">
        <v>3024.61662</v>
      </c>
      <c r="H87" s="20" t="n">
        <v>34258.07494</v>
      </c>
      <c r="I87" s="20" t="n">
        <v>0</v>
      </c>
      <c r="J87" s="20" t="n">
        <v>287282.69156</v>
      </c>
      <c r="K87" s="20" t="n">
        <v>2408643.71489</v>
      </c>
      <c r="L87" s="21"/>
    </row>
    <row r="88" customFormat="false" ht="12.75" hidden="false" customHeight="false" outlineLevel="0" collapsed="false">
      <c r="A88" s="15" t="n">
        <v>69</v>
      </c>
      <c r="B88" s="18" t="n">
        <v>10</v>
      </c>
      <c r="C88" s="19" t="s">
        <v>86</v>
      </c>
      <c r="D88" s="20" t="n">
        <v>135050</v>
      </c>
      <c r="E88" s="20" t="n">
        <v>43.584</v>
      </c>
      <c r="F88" s="20" t="n">
        <v>0</v>
      </c>
      <c r="G88" s="20" t="n">
        <v>-11058.98395</v>
      </c>
      <c r="H88" s="20" t="n">
        <v>13770.22573</v>
      </c>
      <c r="I88" s="20" t="n">
        <v>37196.01177</v>
      </c>
      <c r="J88" s="20" t="n">
        <v>175000.83755</v>
      </c>
      <c r="K88" s="20" t="n">
        <v>2401316.86746</v>
      </c>
      <c r="L88" s="21"/>
    </row>
    <row r="89" customFormat="false" ht="12.75" hidden="false" customHeight="false" outlineLevel="0" collapsed="false">
      <c r="A89" s="15" t="n">
        <v>70</v>
      </c>
      <c r="B89" s="18" t="n">
        <v>11</v>
      </c>
      <c r="C89" s="19" t="s">
        <v>87</v>
      </c>
      <c r="D89" s="20" t="n">
        <v>579667.85</v>
      </c>
      <c r="E89" s="20" t="n">
        <v>0</v>
      </c>
      <c r="F89" s="20" t="n">
        <v>0</v>
      </c>
      <c r="G89" s="20" t="n">
        <v>-334635.37584</v>
      </c>
      <c r="H89" s="20" t="n">
        <v>5383.40697</v>
      </c>
      <c r="I89" s="20" t="n">
        <v>3.48617</v>
      </c>
      <c r="J89" s="20" t="n">
        <v>250419.3673</v>
      </c>
      <c r="K89" s="20" t="n">
        <v>2391574.94613</v>
      </c>
      <c r="L89" s="21"/>
    </row>
    <row r="90" customFormat="false" ht="12.75" hidden="false" customHeight="false" outlineLevel="0" collapsed="false">
      <c r="A90" s="15" t="n">
        <v>71</v>
      </c>
      <c r="B90" s="18" t="n">
        <v>12</v>
      </c>
      <c r="C90" s="19" t="s">
        <v>88</v>
      </c>
      <c r="D90" s="20" t="n">
        <v>265000</v>
      </c>
      <c r="E90" s="20" t="n">
        <v>0</v>
      </c>
      <c r="F90" s="20" t="n">
        <v>0</v>
      </c>
      <c r="G90" s="20" t="n">
        <v>2899.37431</v>
      </c>
      <c r="H90" s="20" t="n">
        <v>13181.09946</v>
      </c>
      <c r="I90" s="20" t="n">
        <v>17181.92413</v>
      </c>
      <c r="J90" s="20" t="n">
        <v>298262.3979</v>
      </c>
      <c r="K90" s="20" t="n">
        <v>2386372.71838</v>
      </c>
      <c r="L90" s="21"/>
    </row>
    <row r="91" customFormat="false" ht="12.75" hidden="false" customHeight="false" outlineLevel="0" collapsed="false">
      <c r="A91" s="15" t="n">
        <v>72</v>
      </c>
      <c r="B91" s="18" t="n">
        <v>13</v>
      </c>
      <c r="C91" s="19" t="s">
        <v>89</v>
      </c>
      <c r="D91" s="20" t="n">
        <v>160000</v>
      </c>
      <c r="E91" s="20" t="n">
        <v>17420</v>
      </c>
      <c r="F91" s="20" t="n">
        <v>47970</v>
      </c>
      <c r="G91" s="20" t="n">
        <v>33175.91572</v>
      </c>
      <c r="H91" s="20" t="n">
        <v>23435.98582</v>
      </c>
      <c r="I91" s="20" t="n">
        <v>34307.91452</v>
      </c>
      <c r="J91" s="20" t="n">
        <v>316309.81606</v>
      </c>
      <c r="K91" s="20" t="n">
        <v>2382316.0434</v>
      </c>
      <c r="L91" s="21"/>
    </row>
    <row r="92" customFormat="false" ht="12.75" hidden="false" customHeight="false" outlineLevel="0" collapsed="false">
      <c r="A92" s="15" t="n">
        <v>73</v>
      </c>
      <c r="B92" s="18" t="n">
        <v>14</v>
      </c>
      <c r="C92" s="19" t="s">
        <v>90</v>
      </c>
      <c r="D92" s="20" t="n">
        <v>3567544</v>
      </c>
      <c r="E92" s="20" t="n">
        <v>846.7425</v>
      </c>
      <c r="F92" s="20" t="n">
        <v>0</v>
      </c>
      <c r="G92" s="20" t="n">
        <v>-3471027.11627</v>
      </c>
      <c r="H92" s="20" t="n">
        <v>366441.49019</v>
      </c>
      <c r="I92" s="20" t="n">
        <v>311532.23263</v>
      </c>
      <c r="J92" s="20" t="n">
        <v>775337.34905</v>
      </c>
      <c r="K92" s="20" t="n">
        <v>2327472.53398</v>
      </c>
      <c r="L92" s="21"/>
    </row>
    <row r="93" customFormat="false" ht="12.75" hidden="false" customHeight="false" outlineLevel="0" collapsed="false">
      <c r="A93" s="15" t="n">
        <v>74</v>
      </c>
      <c r="B93" s="18" t="n">
        <v>15</v>
      </c>
      <c r="C93" s="19" t="s">
        <v>91</v>
      </c>
      <c r="D93" s="20" t="n">
        <v>420000</v>
      </c>
      <c r="E93" s="20" t="n">
        <v>42863.64134</v>
      </c>
      <c r="F93" s="20" t="n">
        <v>0</v>
      </c>
      <c r="G93" s="20" t="n">
        <v>-79240.38114</v>
      </c>
      <c r="H93" s="20" t="n">
        <v>28757.45528</v>
      </c>
      <c r="I93" s="20" t="n">
        <v>86116.56795</v>
      </c>
      <c r="J93" s="20" t="n">
        <v>498497.28343</v>
      </c>
      <c r="K93" s="20" t="n">
        <v>2182038.8679</v>
      </c>
      <c r="L93" s="21"/>
    </row>
    <row r="94" customFormat="false" ht="12.75" hidden="false" customHeight="false" outlineLevel="0" collapsed="false">
      <c r="A94" s="15" t="n">
        <v>75</v>
      </c>
      <c r="B94" s="18" t="n">
        <v>16</v>
      </c>
      <c r="C94" s="19" t="s">
        <v>92</v>
      </c>
      <c r="D94" s="20" t="n">
        <v>404231.212</v>
      </c>
      <c r="E94" s="20" t="n">
        <v>0</v>
      </c>
      <c r="F94" s="20" t="n">
        <v>0</v>
      </c>
      <c r="G94" s="20" t="n">
        <v>-189417.59129</v>
      </c>
      <c r="H94" s="20" t="n">
        <v>9185.49477</v>
      </c>
      <c r="I94" s="20" t="n">
        <v>93453.3763</v>
      </c>
      <c r="J94" s="20" t="n">
        <v>317452.49178</v>
      </c>
      <c r="K94" s="20" t="n">
        <v>2175496.38792</v>
      </c>
      <c r="L94" s="21"/>
    </row>
    <row r="95" customFormat="false" ht="12.75" hidden="false" customHeight="false" outlineLevel="0" collapsed="false">
      <c r="A95" s="15" t="n">
        <v>76</v>
      </c>
      <c r="B95" s="18" t="n">
        <v>17</v>
      </c>
      <c r="C95" s="19" t="s">
        <v>93</v>
      </c>
      <c r="D95" s="20" t="n">
        <v>359037.175</v>
      </c>
      <c r="E95" s="20" t="n">
        <v>32.5</v>
      </c>
      <c r="F95" s="20" t="n">
        <v>0</v>
      </c>
      <c r="G95" s="20" t="n">
        <v>-110033.50654</v>
      </c>
      <c r="H95" s="20" t="n">
        <v>28208.79236</v>
      </c>
      <c r="I95" s="20" t="n">
        <v>24701.71567</v>
      </c>
      <c r="J95" s="20" t="n">
        <v>301946.67649</v>
      </c>
      <c r="K95" s="20" t="n">
        <v>2134352.40491</v>
      </c>
      <c r="L95" s="21"/>
    </row>
    <row r="96" customFormat="false" ht="12.75" hidden="false" customHeight="false" outlineLevel="0" collapsed="false">
      <c r="A96" s="15" t="n">
        <v>77</v>
      </c>
      <c r="B96" s="18" t="n">
        <v>18</v>
      </c>
      <c r="C96" s="19" t="s">
        <v>94</v>
      </c>
      <c r="D96" s="20" t="n">
        <v>125560</v>
      </c>
      <c r="E96" s="20" t="n">
        <v>40.51219</v>
      </c>
      <c r="F96" s="20" t="n">
        <v>0</v>
      </c>
      <c r="G96" s="20" t="n">
        <v>30822.32923</v>
      </c>
      <c r="H96" s="20" t="n">
        <v>29098.56323</v>
      </c>
      <c r="I96" s="20" t="n">
        <v>3075.39987</v>
      </c>
      <c r="J96" s="20" t="n">
        <v>188596.80452</v>
      </c>
      <c r="K96" s="20" t="n">
        <v>2041910.46347</v>
      </c>
      <c r="L96" s="21"/>
    </row>
    <row r="97" customFormat="false" ht="12.75" hidden="false" customHeight="false" outlineLevel="0" collapsed="false">
      <c r="A97" s="15" t="n">
        <v>78</v>
      </c>
      <c r="B97" s="18" t="n">
        <v>19</v>
      </c>
      <c r="C97" s="19" t="s">
        <v>95</v>
      </c>
      <c r="D97" s="20" t="n">
        <v>176000</v>
      </c>
      <c r="E97" s="20" t="n">
        <v>393.43215</v>
      </c>
      <c r="F97" s="20" t="n">
        <v>0</v>
      </c>
      <c r="G97" s="20" t="n">
        <v>949.899289999991</v>
      </c>
      <c r="H97" s="20" t="n">
        <v>32150.85664</v>
      </c>
      <c r="I97" s="20" t="n">
        <v>5871.4682</v>
      </c>
      <c r="J97" s="20" t="n">
        <v>215365.65628</v>
      </c>
      <c r="K97" s="20" t="n">
        <v>1978549.13445</v>
      </c>
      <c r="L97" s="21"/>
    </row>
    <row r="98" customFormat="false" ht="12.75" hidden="false" customHeight="false" outlineLevel="0" collapsed="false">
      <c r="A98" s="15" t="n">
        <v>79</v>
      </c>
      <c r="B98" s="18" t="n">
        <v>20</v>
      </c>
      <c r="C98" s="19" t="s">
        <v>96</v>
      </c>
      <c r="D98" s="20" t="n">
        <v>307350</v>
      </c>
      <c r="E98" s="20" t="n">
        <v>0</v>
      </c>
      <c r="F98" s="20" t="n">
        <v>0</v>
      </c>
      <c r="G98" s="20" t="n">
        <v>55710.17036</v>
      </c>
      <c r="H98" s="20" t="n">
        <v>2359.6612</v>
      </c>
      <c r="I98" s="20" t="n">
        <v>0</v>
      </c>
      <c r="J98" s="20" t="n">
        <v>365419.83156</v>
      </c>
      <c r="K98" s="20" t="n">
        <v>1957897.98328</v>
      </c>
      <c r="L98" s="21"/>
    </row>
    <row r="99" customFormat="false" ht="12.75" hidden="false" customHeight="false" outlineLevel="0" collapsed="false">
      <c r="A99" s="15" t="n">
        <v>80</v>
      </c>
      <c r="B99" s="18" t="n">
        <v>21</v>
      </c>
      <c r="C99" s="19" t="s">
        <v>97</v>
      </c>
      <c r="D99" s="20" t="n">
        <v>111467.42152</v>
      </c>
      <c r="E99" s="20" t="n">
        <v>0</v>
      </c>
      <c r="F99" s="20" t="n">
        <v>0</v>
      </c>
      <c r="G99" s="20" t="n">
        <v>806.02863</v>
      </c>
      <c r="H99" s="20" t="n">
        <v>663.04553</v>
      </c>
      <c r="I99" s="20" t="n">
        <v>33435.73933</v>
      </c>
      <c r="J99" s="20" t="n">
        <v>146372.23501</v>
      </c>
      <c r="K99" s="20" t="n">
        <v>1873875.93847</v>
      </c>
      <c r="L99" s="21"/>
    </row>
    <row r="100" customFormat="false" ht="12.75" hidden="false" customHeight="false" outlineLevel="0" collapsed="false">
      <c r="A100" s="15" t="n">
        <v>81</v>
      </c>
      <c r="B100" s="18" t="n">
        <v>22</v>
      </c>
      <c r="C100" s="29" t="s">
        <v>98</v>
      </c>
      <c r="D100" s="20" t="n">
        <v>1050000</v>
      </c>
      <c r="E100" s="20" t="n">
        <v>0</v>
      </c>
      <c r="F100" s="20" t="n">
        <v>0</v>
      </c>
      <c r="G100" s="20" t="n">
        <v>123411.82916</v>
      </c>
      <c r="H100" s="20" t="n">
        <v>2883.72743</v>
      </c>
      <c r="I100" s="20" t="n">
        <v>-2900.48922</v>
      </c>
      <c r="J100" s="20" t="n">
        <v>1173395.06737</v>
      </c>
      <c r="K100" s="20" t="n">
        <v>1851620.18108</v>
      </c>
      <c r="L100" s="21"/>
    </row>
    <row r="101" customFormat="false" ht="12.75" hidden="false" customHeight="false" outlineLevel="0" collapsed="false">
      <c r="A101" s="15" t="n">
        <v>82</v>
      </c>
      <c r="B101" s="18" t="n">
        <v>23</v>
      </c>
      <c r="C101" s="19" t="s">
        <v>99</v>
      </c>
      <c r="D101" s="20" t="n">
        <v>299980</v>
      </c>
      <c r="E101" s="20" t="n">
        <v>1056.3</v>
      </c>
      <c r="F101" s="20" t="n">
        <v>0</v>
      </c>
      <c r="G101" s="20" t="n">
        <v>-42723.28669</v>
      </c>
      <c r="H101" s="20" t="n">
        <v>18355.59982</v>
      </c>
      <c r="I101" s="20" t="n">
        <v>63596.38553</v>
      </c>
      <c r="J101" s="20" t="n">
        <v>340264.99866</v>
      </c>
      <c r="K101" s="20" t="n">
        <v>1841575.34346</v>
      </c>
      <c r="L101" s="21"/>
    </row>
    <row r="102" customFormat="false" ht="12.75" hidden="false" customHeight="false" outlineLevel="0" collapsed="false">
      <c r="A102" s="15" t="n">
        <v>83</v>
      </c>
      <c r="B102" s="18" t="n">
        <v>24</v>
      </c>
      <c r="C102" s="29" t="s">
        <v>100</v>
      </c>
      <c r="D102" s="20" t="n">
        <v>228666.102</v>
      </c>
      <c r="E102" s="20" t="n">
        <v>0</v>
      </c>
      <c r="F102" s="20" t="n">
        <v>0</v>
      </c>
      <c r="G102" s="20" t="n">
        <v>-13456.78606</v>
      </c>
      <c r="H102" s="20" t="n">
        <v>0</v>
      </c>
      <c r="I102" s="20" t="n">
        <v>1218.67746</v>
      </c>
      <c r="J102" s="20" t="n">
        <v>216427.9934</v>
      </c>
      <c r="K102" s="20" t="n">
        <v>1775446.74164</v>
      </c>
      <c r="L102" s="21"/>
    </row>
    <row r="103" customFormat="false" ht="12.75" hidden="false" customHeight="false" outlineLevel="0" collapsed="false">
      <c r="A103" s="15" t="n">
        <v>84</v>
      </c>
      <c r="B103" s="18" t="n">
        <v>25</v>
      </c>
      <c r="C103" s="19" t="s">
        <v>101</v>
      </c>
      <c r="D103" s="20" t="n">
        <v>220445.042</v>
      </c>
      <c r="E103" s="20" t="n">
        <v>13.40704</v>
      </c>
      <c r="F103" s="20" t="n">
        <v>0</v>
      </c>
      <c r="G103" s="20" t="n">
        <v>48769.95343</v>
      </c>
      <c r="H103" s="20" t="n">
        <v>43904.34255</v>
      </c>
      <c r="I103" s="20" t="n">
        <v>0</v>
      </c>
      <c r="J103" s="20" t="n">
        <v>313132.74502</v>
      </c>
      <c r="K103" s="20" t="n">
        <v>1764554.2025</v>
      </c>
      <c r="L103" s="21"/>
    </row>
    <row r="104" customFormat="false" ht="12.75" hidden="false" customHeight="false" outlineLevel="0" collapsed="false">
      <c r="A104" s="15" t="n">
        <v>85</v>
      </c>
      <c r="B104" s="18" t="n">
        <v>26</v>
      </c>
      <c r="C104" s="19" t="s">
        <v>102</v>
      </c>
      <c r="D104" s="20" t="n">
        <v>141500</v>
      </c>
      <c r="E104" s="20" t="n">
        <v>0</v>
      </c>
      <c r="F104" s="20" t="n">
        <v>0</v>
      </c>
      <c r="G104" s="20" t="n">
        <v>5720.09156</v>
      </c>
      <c r="H104" s="20" t="n">
        <v>12206.87853</v>
      </c>
      <c r="I104" s="20" t="n">
        <v>61941.81177</v>
      </c>
      <c r="J104" s="20" t="n">
        <v>221368.78186</v>
      </c>
      <c r="K104" s="20" t="n">
        <v>1716493.66972</v>
      </c>
      <c r="L104" s="21"/>
    </row>
    <row r="105" customFormat="false" ht="12.75" hidden="false" customHeight="false" outlineLevel="0" collapsed="false">
      <c r="A105" s="15" t="n">
        <v>86</v>
      </c>
      <c r="B105" s="18" t="n">
        <v>27</v>
      </c>
      <c r="C105" s="19" t="s">
        <v>103</v>
      </c>
      <c r="D105" s="20" t="n">
        <v>194078.895</v>
      </c>
      <c r="E105" s="20" t="n">
        <v>1048.95</v>
      </c>
      <c r="F105" s="20" t="n">
        <v>0</v>
      </c>
      <c r="G105" s="20" t="n">
        <v>-9945.19212</v>
      </c>
      <c r="H105" s="20" t="n">
        <v>6664.10404</v>
      </c>
      <c r="I105" s="20" t="n">
        <v>363.33909</v>
      </c>
      <c r="J105" s="20" t="n">
        <v>192210.09601</v>
      </c>
      <c r="K105" s="20" t="n">
        <v>1636302.56109</v>
      </c>
      <c r="L105" s="21"/>
    </row>
    <row r="106" customFormat="false" ht="12.75" hidden="false" customHeight="false" outlineLevel="0" collapsed="false">
      <c r="A106" s="15" t="n">
        <v>87</v>
      </c>
      <c r="B106" s="18" t="n">
        <v>28</v>
      </c>
      <c r="C106" s="19" t="s">
        <v>104</v>
      </c>
      <c r="D106" s="20" t="n">
        <v>126670</v>
      </c>
      <c r="E106" s="20" t="n">
        <v>0</v>
      </c>
      <c r="F106" s="20" t="n">
        <v>0</v>
      </c>
      <c r="G106" s="20" t="n">
        <v>1273.71967</v>
      </c>
      <c r="H106" s="20" t="n">
        <v>74.79634</v>
      </c>
      <c r="I106" s="20" t="n">
        <v>936.0431</v>
      </c>
      <c r="J106" s="20" t="n">
        <v>128954.55911</v>
      </c>
      <c r="K106" s="20" t="n">
        <v>1606965.59966</v>
      </c>
      <c r="L106" s="21"/>
    </row>
    <row r="107" customFormat="false" ht="12.75" hidden="false" customHeight="false" outlineLevel="0" collapsed="false">
      <c r="A107" s="15" t="n">
        <v>88</v>
      </c>
      <c r="B107" s="18" t="n">
        <v>29</v>
      </c>
      <c r="C107" s="19" t="s">
        <v>105</v>
      </c>
      <c r="D107" s="20" t="n">
        <v>113960.75</v>
      </c>
      <c r="E107" s="20" t="n">
        <v>54132.069</v>
      </c>
      <c r="F107" s="20" t="n">
        <v>0</v>
      </c>
      <c r="G107" s="20" t="n">
        <v>-112493.00321</v>
      </c>
      <c r="H107" s="20" t="n">
        <v>38602.30149</v>
      </c>
      <c r="I107" s="20" t="n">
        <v>0</v>
      </c>
      <c r="J107" s="20" t="n">
        <v>94202.11728</v>
      </c>
      <c r="K107" s="20" t="n">
        <v>1601444.57377</v>
      </c>
      <c r="L107" s="21"/>
    </row>
    <row r="108" customFormat="false" ht="12.75" hidden="false" customHeight="false" outlineLevel="0" collapsed="false">
      <c r="A108" s="15" t="n">
        <v>89</v>
      </c>
      <c r="B108" s="18" t="n">
        <v>30</v>
      </c>
      <c r="C108" s="19" t="s">
        <v>106</v>
      </c>
      <c r="D108" s="20" t="n">
        <v>120000</v>
      </c>
      <c r="E108" s="20" t="n">
        <v>0</v>
      </c>
      <c r="F108" s="20" t="n">
        <v>0</v>
      </c>
      <c r="G108" s="20" t="n">
        <v>2494.215</v>
      </c>
      <c r="H108" s="20" t="n">
        <v>9607.15731</v>
      </c>
      <c r="I108" s="20" t="n">
        <v>0</v>
      </c>
      <c r="J108" s="20" t="n">
        <v>132101.37231</v>
      </c>
      <c r="K108" s="20" t="n">
        <v>1520045.50209</v>
      </c>
      <c r="L108" s="21"/>
    </row>
    <row r="109" customFormat="false" ht="12.75" hidden="false" customHeight="false" outlineLevel="0" collapsed="false">
      <c r="A109" s="15" t="n">
        <v>90</v>
      </c>
      <c r="B109" s="18" t="n">
        <v>31</v>
      </c>
      <c r="C109" s="19" t="s">
        <v>107</v>
      </c>
      <c r="D109" s="20" t="n">
        <v>99825</v>
      </c>
      <c r="E109" s="20" t="n">
        <v>0</v>
      </c>
      <c r="F109" s="20" t="n">
        <v>0</v>
      </c>
      <c r="G109" s="20" t="n">
        <v>12742.8545</v>
      </c>
      <c r="H109" s="20" t="n">
        <v>605.28851</v>
      </c>
      <c r="I109" s="20" t="n">
        <v>3.6157</v>
      </c>
      <c r="J109" s="20" t="n">
        <v>113176.75871</v>
      </c>
      <c r="K109" s="20" t="n">
        <v>1515601.89682</v>
      </c>
      <c r="L109" s="21"/>
    </row>
    <row r="110" customFormat="false" ht="12.75" hidden="false" customHeight="false" outlineLevel="0" collapsed="false">
      <c r="A110" s="15" t="n">
        <v>91</v>
      </c>
      <c r="B110" s="18" t="n">
        <v>32</v>
      </c>
      <c r="C110" s="19" t="s">
        <v>108</v>
      </c>
      <c r="D110" s="20" t="n">
        <v>143000</v>
      </c>
      <c r="E110" s="20" t="n">
        <v>0</v>
      </c>
      <c r="F110" s="20" t="n">
        <v>0</v>
      </c>
      <c r="G110" s="20" t="n">
        <v>33599.3859</v>
      </c>
      <c r="H110" s="20" t="n">
        <v>62317.37896</v>
      </c>
      <c r="I110" s="20" t="n">
        <v>0</v>
      </c>
      <c r="J110" s="20" t="n">
        <v>238916.76486</v>
      </c>
      <c r="K110" s="20" t="n">
        <v>1511393.74228</v>
      </c>
      <c r="L110" s="21"/>
    </row>
    <row r="111" customFormat="false" ht="12.75" hidden="false" customHeight="false" outlineLevel="0" collapsed="false">
      <c r="A111" s="15" t="n">
        <v>92</v>
      </c>
      <c r="B111" s="18" t="n">
        <v>33</v>
      </c>
      <c r="C111" s="19" t="s">
        <v>109</v>
      </c>
      <c r="D111" s="20" t="n">
        <v>505000</v>
      </c>
      <c r="E111" s="20" t="n">
        <v>0</v>
      </c>
      <c r="F111" s="20" t="n">
        <v>0</v>
      </c>
      <c r="G111" s="20" t="n">
        <v>76782.90168</v>
      </c>
      <c r="H111" s="20" t="n">
        <v>522.65</v>
      </c>
      <c r="I111" s="20" t="n">
        <v>-9381.94986</v>
      </c>
      <c r="J111" s="20" t="n">
        <v>572923.60182</v>
      </c>
      <c r="K111" s="20" t="n">
        <v>1507144.80228</v>
      </c>
      <c r="L111" s="21"/>
    </row>
    <row r="112" customFormat="false" ht="12.75" hidden="false" customHeight="false" outlineLevel="0" collapsed="false">
      <c r="A112" s="15" t="n">
        <v>93</v>
      </c>
      <c r="B112" s="18" t="n">
        <v>34</v>
      </c>
      <c r="C112" s="19" t="s">
        <v>110</v>
      </c>
      <c r="D112" s="20" t="n">
        <v>151828.75</v>
      </c>
      <c r="E112" s="20" t="n">
        <v>5.4308</v>
      </c>
      <c r="F112" s="20" t="n">
        <v>0</v>
      </c>
      <c r="G112" s="20" t="n">
        <v>933.498300000004</v>
      </c>
      <c r="H112" s="20" t="n">
        <v>16215.08677</v>
      </c>
      <c r="I112" s="20" t="n">
        <v>18.873</v>
      </c>
      <c r="J112" s="20" t="n">
        <v>169001.63887</v>
      </c>
      <c r="K112" s="20" t="n">
        <v>1491804.91118</v>
      </c>
      <c r="L112" s="21"/>
    </row>
    <row r="113" customFormat="false" ht="12.75" hidden="false" customHeight="false" outlineLevel="0" collapsed="false">
      <c r="A113" s="15" t="n">
        <v>94</v>
      </c>
      <c r="B113" s="18" t="n">
        <v>35</v>
      </c>
      <c r="C113" s="19" t="s">
        <v>111</v>
      </c>
      <c r="D113" s="20" t="n">
        <v>292000</v>
      </c>
      <c r="E113" s="20" t="n">
        <v>4160.86042</v>
      </c>
      <c r="F113" s="20" t="n">
        <v>0</v>
      </c>
      <c r="G113" s="20" t="n">
        <v>12814.58019</v>
      </c>
      <c r="H113" s="20" t="n">
        <v>1289.99055</v>
      </c>
      <c r="I113" s="20" t="n">
        <v>32821.08618</v>
      </c>
      <c r="J113" s="20" t="n">
        <v>343086.51734</v>
      </c>
      <c r="K113" s="20" t="n">
        <v>1413962.1652</v>
      </c>
      <c r="L113" s="21"/>
    </row>
    <row r="114" customFormat="false" ht="12.75" hidden="false" customHeight="false" outlineLevel="0" collapsed="false">
      <c r="A114" s="15" t="n">
        <v>95</v>
      </c>
      <c r="B114" s="18" t="n">
        <v>36</v>
      </c>
      <c r="C114" s="19" t="s">
        <v>112</v>
      </c>
      <c r="D114" s="20" t="n">
        <v>169651.3</v>
      </c>
      <c r="E114" s="20" t="n">
        <v>0</v>
      </c>
      <c r="F114" s="20" t="n">
        <v>0</v>
      </c>
      <c r="G114" s="20" t="n">
        <v>-37606.22634</v>
      </c>
      <c r="H114" s="20" t="n">
        <v>2402.16823</v>
      </c>
      <c r="I114" s="20" t="n">
        <v>14086.98973</v>
      </c>
      <c r="J114" s="20" t="n">
        <v>148534.23162</v>
      </c>
      <c r="K114" s="20" t="n">
        <v>1392013.19237</v>
      </c>
      <c r="L114" s="21"/>
    </row>
    <row r="115" customFormat="false" ht="12.75" hidden="false" customHeight="false" outlineLevel="0" collapsed="false">
      <c r="A115" s="15" t="n">
        <v>96</v>
      </c>
      <c r="B115" s="18" t="n">
        <v>37</v>
      </c>
      <c r="C115" s="19" t="s">
        <v>113</v>
      </c>
      <c r="D115" s="20" t="n">
        <v>319474.505</v>
      </c>
      <c r="E115" s="20" t="n">
        <v>124.44962</v>
      </c>
      <c r="F115" s="20" t="n">
        <v>0</v>
      </c>
      <c r="G115" s="20" t="n">
        <v>-214074.91694</v>
      </c>
      <c r="H115" s="20" t="n">
        <v>40389.20232</v>
      </c>
      <c r="I115" s="20" t="n">
        <v>2738.15697</v>
      </c>
      <c r="J115" s="20" t="n">
        <v>148651.39697</v>
      </c>
      <c r="K115" s="20" t="n">
        <v>1352112.61</v>
      </c>
      <c r="L115" s="21"/>
    </row>
    <row r="116" customFormat="false" ht="12.75" hidden="false" customHeight="false" outlineLevel="0" collapsed="false">
      <c r="A116" s="15" t="n">
        <v>97</v>
      </c>
      <c r="B116" s="18" t="n">
        <v>38</v>
      </c>
      <c r="C116" s="19" t="s">
        <v>114</v>
      </c>
      <c r="D116" s="20" t="n">
        <v>155000</v>
      </c>
      <c r="E116" s="20" t="n">
        <v>1525.36079</v>
      </c>
      <c r="F116" s="20" t="n">
        <v>0</v>
      </c>
      <c r="G116" s="20" t="n">
        <v>-3724.97507</v>
      </c>
      <c r="H116" s="20" t="n">
        <v>0</v>
      </c>
      <c r="I116" s="20" t="n">
        <v>12259.61306</v>
      </c>
      <c r="J116" s="20" t="n">
        <v>165059.99878</v>
      </c>
      <c r="K116" s="20" t="n">
        <v>1333462.66509</v>
      </c>
      <c r="L116" s="21"/>
    </row>
    <row r="117" customFormat="false" ht="12.75" hidden="false" customHeight="false" outlineLevel="0" collapsed="false">
      <c r="A117" s="15" t="n">
        <v>98</v>
      </c>
      <c r="B117" s="18" t="n">
        <v>39</v>
      </c>
      <c r="C117" s="19" t="s">
        <v>115</v>
      </c>
      <c r="D117" s="20" t="n">
        <v>150000</v>
      </c>
      <c r="E117" s="20" t="n">
        <v>80000</v>
      </c>
      <c r="F117" s="20" t="n">
        <v>0</v>
      </c>
      <c r="G117" s="20" t="n">
        <v>3176.56678</v>
      </c>
      <c r="H117" s="20" t="n">
        <v>20308.4909</v>
      </c>
      <c r="I117" s="20" t="n">
        <v>2108.26645</v>
      </c>
      <c r="J117" s="20" t="n">
        <v>255593.32413</v>
      </c>
      <c r="K117" s="20" t="n">
        <v>1315067.87566</v>
      </c>
      <c r="L117" s="21"/>
    </row>
    <row r="118" customFormat="false" ht="12.75" hidden="false" customHeight="false" outlineLevel="0" collapsed="false">
      <c r="A118" s="15" t="n">
        <v>99</v>
      </c>
      <c r="B118" s="18" t="n">
        <v>40</v>
      </c>
      <c r="C118" s="19" t="s">
        <v>116</v>
      </c>
      <c r="D118" s="20" t="n">
        <v>70500</v>
      </c>
      <c r="E118" s="20" t="n">
        <v>60.31201</v>
      </c>
      <c r="F118" s="20" t="n">
        <v>0</v>
      </c>
      <c r="G118" s="20" t="n">
        <v>22406.62295</v>
      </c>
      <c r="H118" s="20" t="n">
        <v>63980.42417</v>
      </c>
      <c r="I118" s="20" t="n">
        <v>80020.54222</v>
      </c>
      <c r="J118" s="20" t="n">
        <v>236967.90135</v>
      </c>
      <c r="K118" s="20" t="n">
        <v>1290240.33424</v>
      </c>
      <c r="L118" s="21"/>
    </row>
    <row r="119" customFormat="false" ht="12.75" hidden="false" customHeight="false" outlineLevel="0" collapsed="false">
      <c r="A119" s="15" t="n">
        <v>100</v>
      </c>
      <c r="B119" s="18" t="n">
        <v>41</v>
      </c>
      <c r="C119" s="19" t="s">
        <v>117</v>
      </c>
      <c r="D119" s="20" t="n">
        <v>160000</v>
      </c>
      <c r="E119" s="20" t="n">
        <v>14.15</v>
      </c>
      <c r="F119" s="20" t="n">
        <v>0</v>
      </c>
      <c r="G119" s="20" t="n">
        <v>3042.54334999999</v>
      </c>
      <c r="H119" s="20" t="n">
        <v>27307.86318</v>
      </c>
      <c r="I119" s="20" t="n">
        <v>0</v>
      </c>
      <c r="J119" s="20" t="n">
        <v>190364.55653</v>
      </c>
      <c r="K119" s="20" t="n">
        <v>1272455.36001</v>
      </c>
      <c r="L119" s="21"/>
    </row>
    <row r="120" customFormat="false" ht="12.75" hidden="false" customHeight="false" outlineLevel="0" collapsed="false">
      <c r="A120" s="15" t="n">
        <v>101</v>
      </c>
      <c r="B120" s="18" t="n">
        <v>42</v>
      </c>
      <c r="C120" s="29" t="s">
        <v>118</v>
      </c>
      <c r="D120" s="20" t="n">
        <v>160000</v>
      </c>
      <c r="E120" s="20" t="n">
        <v>0</v>
      </c>
      <c r="F120" s="20" t="n">
        <v>0</v>
      </c>
      <c r="G120" s="20" t="n">
        <v>55514.87388</v>
      </c>
      <c r="H120" s="20" t="n">
        <v>4605.52685</v>
      </c>
      <c r="I120" s="20" t="n">
        <v>0</v>
      </c>
      <c r="J120" s="20" t="n">
        <v>220120.40073</v>
      </c>
      <c r="K120" s="20" t="n">
        <v>1253212.17033</v>
      </c>
      <c r="L120" s="21"/>
    </row>
    <row r="121" customFormat="false" ht="12.75" hidden="false" customHeight="false" outlineLevel="0" collapsed="false">
      <c r="A121" s="15" t="n">
        <v>102</v>
      </c>
      <c r="B121" s="18" t="n">
        <v>43</v>
      </c>
      <c r="C121" s="19" t="s">
        <v>119</v>
      </c>
      <c r="D121" s="20" t="n">
        <v>120412</v>
      </c>
      <c r="E121" s="20" t="n">
        <v>0</v>
      </c>
      <c r="F121" s="20" t="n">
        <v>0</v>
      </c>
      <c r="G121" s="20" t="n">
        <v>695.320550000005</v>
      </c>
      <c r="H121" s="20" t="n">
        <v>43469.43877</v>
      </c>
      <c r="I121" s="20" t="n">
        <v>0</v>
      </c>
      <c r="J121" s="20" t="n">
        <v>164576.75932</v>
      </c>
      <c r="K121" s="20" t="n">
        <v>1222972.33268</v>
      </c>
      <c r="L121" s="21"/>
    </row>
    <row r="122" customFormat="false" ht="12.75" hidden="false" customHeight="false" outlineLevel="0" collapsed="false">
      <c r="A122" s="15" t="n">
        <v>103</v>
      </c>
      <c r="B122" s="18" t="n">
        <v>44</v>
      </c>
      <c r="C122" s="19" t="s">
        <v>120</v>
      </c>
      <c r="D122" s="20" t="n">
        <v>82800</v>
      </c>
      <c r="E122" s="20" t="n">
        <v>0</v>
      </c>
      <c r="F122" s="20" t="n">
        <v>0</v>
      </c>
      <c r="G122" s="20" t="n">
        <v>6955.35856</v>
      </c>
      <c r="H122" s="20" t="n">
        <v>60578.48802</v>
      </c>
      <c r="I122" s="20" t="n">
        <v>9051.58001</v>
      </c>
      <c r="J122" s="20" t="n">
        <v>159385.42659</v>
      </c>
      <c r="K122" s="20" t="n">
        <v>1151580.64697</v>
      </c>
      <c r="L122" s="21"/>
    </row>
    <row r="123" customFormat="false" ht="12.75" hidden="false" customHeight="false" outlineLevel="0" collapsed="false">
      <c r="A123" s="15" t="n">
        <v>104</v>
      </c>
      <c r="B123" s="18" t="n">
        <v>45</v>
      </c>
      <c r="C123" s="29" t="s">
        <v>121</v>
      </c>
      <c r="D123" s="20" t="n">
        <v>260000</v>
      </c>
      <c r="E123" s="20" t="n">
        <v>0</v>
      </c>
      <c r="F123" s="20" t="n">
        <v>0</v>
      </c>
      <c r="G123" s="20" t="n">
        <v>4734.64807</v>
      </c>
      <c r="H123" s="20" t="n">
        <v>7762.70691</v>
      </c>
      <c r="I123" s="20" t="n">
        <v>0</v>
      </c>
      <c r="J123" s="20" t="n">
        <v>272497.35498</v>
      </c>
      <c r="K123" s="20" t="n">
        <v>1052103.2304</v>
      </c>
      <c r="L123" s="21"/>
    </row>
    <row r="124" customFormat="false" ht="12.75" hidden="false" customHeight="false" outlineLevel="0" collapsed="false">
      <c r="A124" s="15" t="n">
        <v>105</v>
      </c>
      <c r="B124" s="18" t="n">
        <v>46</v>
      </c>
      <c r="C124" s="19" t="s">
        <v>122</v>
      </c>
      <c r="D124" s="20" t="n">
        <v>120053.56</v>
      </c>
      <c r="E124" s="20" t="n">
        <v>0</v>
      </c>
      <c r="F124" s="20" t="n">
        <v>0</v>
      </c>
      <c r="G124" s="20" t="n">
        <v>2913.56416</v>
      </c>
      <c r="H124" s="20" t="n">
        <v>7513.57457</v>
      </c>
      <c r="I124" s="20" t="n">
        <v>187.26386</v>
      </c>
      <c r="J124" s="20" t="n">
        <v>130667.96259</v>
      </c>
      <c r="K124" s="20" t="n">
        <v>1037992.93332</v>
      </c>
      <c r="L124" s="21"/>
    </row>
    <row r="125" customFormat="false" ht="12.75" hidden="false" customHeight="false" outlineLevel="0" collapsed="false">
      <c r="A125" s="15" t="n">
        <v>106</v>
      </c>
      <c r="B125" s="18" t="n">
        <v>47</v>
      </c>
      <c r="C125" s="19" t="s">
        <v>123</v>
      </c>
      <c r="D125" s="20" t="n">
        <v>237905.338</v>
      </c>
      <c r="E125" s="20" t="n">
        <v>230.31264</v>
      </c>
      <c r="F125" s="20" t="n">
        <v>0</v>
      </c>
      <c r="G125" s="20" t="n">
        <v>-153938.45002</v>
      </c>
      <c r="H125" s="20" t="n">
        <v>9936.31654</v>
      </c>
      <c r="I125" s="20" t="n">
        <v>38136.6035</v>
      </c>
      <c r="J125" s="20" t="n">
        <v>132270.12066</v>
      </c>
      <c r="K125" s="20" t="n">
        <v>968166.90275</v>
      </c>
      <c r="L125" s="21"/>
    </row>
    <row r="126" customFormat="false" ht="12.75" hidden="false" customHeight="false" outlineLevel="0" collapsed="false">
      <c r="A126" s="15" t="n">
        <v>107</v>
      </c>
      <c r="B126" s="18" t="n">
        <v>48</v>
      </c>
      <c r="C126" s="19" t="s">
        <v>124</v>
      </c>
      <c r="D126" s="20" t="n">
        <v>145962</v>
      </c>
      <c r="E126" s="20" t="n">
        <v>12510.4031</v>
      </c>
      <c r="F126" s="20" t="n">
        <v>0</v>
      </c>
      <c r="G126" s="20" t="n">
        <v>-24064.66499</v>
      </c>
      <c r="H126" s="20" t="n">
        <v>316.8184</v>
      </c>
      <c r="I126" s="20" t="n">
        <v>16255.95563</v>
      </c>
      <c r="J126" s="20" t="n">
        <v>150980.51214</v>
      </c>
      <c r="K126" s="20" t="n">
        <v>941628.20865</v>
      </c>
      <c r="L126" s="21"/>
    </row>
    <row r="127" customFormat="false" ht="12.75" hidden="false" customHeight="false" outlineLevel="0" collapsed="false">
      <c r="A127" s="15" t="n">
        <v>108</v>
      </c>
      <c r="B127" s="18" t="n">
        <v>49</v>
      </c>
      <c r="C127" s="19" t="s">
        <v>125</v>
      </c>
      <c r="D127" s="20" t="n">
        <v>230000</v>
      </c>
      <c r="E127" s="20" t="n">
        <v>17924.436</v>
      </c>
      <c r="F127" s="20" t="n">
        <v>0</v>
      </c>
      <c r="G127" s="20" t="n">
        <v>-335.591829999998</v>
      </c>
      <c r="H127" s="20" t="n">
        <v>3422.05418</v>
      </c>
      <c r="I127" s="20" t="n">
        <v>-108.77355</v>
      </c>
      <c r="J127" s="20" t="n">
        <v>250902.1248</v>
      </c>
      <c r="K127" s="20" t="n">
        <v>936306.63026</v>
      </c>
      <c r="L127" s="21"/>
    </row>
    <row r="128" customFormat="false" ht="12.75" hidden="false" customHeight="false" outlineLevel="0" collapsed="false">
      <c r="A128" s="15" t="n">
        <v>109</v>
      </c>
      <c r="B128" s="18" t="n">
        <v>50</v>
      </c>
      <c r="C128" s="30" t="s">
        <v>126</v>
      </c>
      <c r="D128" s="20" t="n">
        <v>125000</v>
      </c>
      <c r="E128" s="20" t="n">
        <v>0</v>
      </c>
      <c r="F128" s="20" t="n">
        <v>0</v>
      </c>
      <c r="G128" s="20" t="n">
        <v>76.67913</v>
      </c>
      <c r="H128" s="20" t="n">
        <v>0</v>
      </c>
      <c r="I128" s="20" t="n">
        <v>0</v>
      </c>
      <c r="J128" s="20" t="n">
        <v>125076.67913</v>
      </c>
      <c r="K128" s="20" t="n">
        <v>894148.33493</v>
      </c>
      <c r="L128" s="21"/>
    </row>
    <row r="129" customFormat="false" ht="12.75" hidden="false" customHeight="false" outlineLevel="0" collapsed="false">
      <c r="A129" s="15" t="n">
        <v>110</v>
      </c>
      <c r="B129" s="18" t="n">
        <v>51</v>
      </c>
      <c r="C129" s="31" t="s">
        <v>127</v>
      </c>
      <c r="D129" s="20" t="n">
        <v>250000</v>
      </c>
      <c r="E129" s="20" t="n">
        <v>0</v>
      </c>
      <c r="F129" s="20" t="n">
        <v>0</v>
      </c>
      <c r="G129" s="20" t="n">
        <v>19514.6634</v>
      </c>
      <c r="H129" s="20" t="n">
        <v>42.47</v>
      </c>
      <c r="I129" s="20" t="n">
        <v>0</v>
      </c>
      <c r="J129" s="20" t="n">
        <v>269557.1334</v>
      </c>
      <c r="K129" s="20" t="n">
        <v>880238.83096</v>
      </c>
      <c r="L129" s="21"/>
    </row>
    <row r="130" customFormat="false" ht="12.75" hidden="false" customHeight="false" outlineLevel="0" collapsed="false">
      <c r="A130" s="15" t="n">
        <v>111</v>
      </c>
      <c r="B130" s="18" t="n">
        <v>52</v>
      </c>
      <c r="C130" s="19" t="s">
        <v>128</v>
      </c>
      <c r="D130" s="20" t="n">
        <v>115000</v>
      </c>
      <c r="E130" s="20" t="n">
        <v>0</v>
      </c>
      <c r="F130" s="20" t="n">
        <v>0</v>
      </c>
      <c r="G130" s="20" t="n">
        <v>626.91431</v>
      </c>
      <c r="H130" s="20" t="n">
        <v>9599.51698</v>
      </c>
      <c r="I130" s="20" t="n">
        <v>3462.61081</v>
      </c>
      <c r="J130" s="20" t="n">
        <v>128689.0421</v>
      </c>
      <c r="K130" s="20" t="n">
        <v>867849.95998</v>
      </c>
      <c r="L130" s="21"/>
    </row>
    <row r="131" customFormat="false" ht="12.75" hidden="false" customHeight="false" outlineLevel="0" collapsed="false">
      <c r="A131" s="15" t="n">
        <v>112</v>
      </c>
      <c r="B131" s="18" t="n">
        <v>53</v>
      </c>
      <c r="C131" s="19" t="s">
        <v>129</v>
      </c>
      <c r="D131" s="20" t="n">
        <v>220000</v>
      </c>
      <c r="E131" s="20" t="n">
        <v>0</v>
      </c>
      <c r="F131" s="20" t="n">
        <v>0</v>
      </c>
      <c r="G131" s="20" t="n">
        <v>987.1494</v>
      </c>
      <c r="H131" s="20" t="n">
        <v>4268.35477</v>
      </c>
      <c r="I131" s="20" t="n">
        <v>11019.27664</v>
      </c>
      <c r="J131" s="20" t="n">
        <v>236274.78081</v>
      </c>
      <c r="K131" s="20" t="n">
        <v>858718.75037</v>
      </c>
      <c r="L131" s="21"/>
    </row>
    <row r="132" customFormat="false" ht="12.75" hidden="false" customHeight="false" outlineLevel="0" collapsed="false">
      <c r="A132" s="15" t="n">
        <v>113</v>
      </c>
      <c r="B132" s="18" t="n">
        <v>54</v>
      </c>
      <c r="C132" s="19" t="s">
        <v>130</v>
      </c>
      <c r="D132" s="20" t="n">
        <v>122395</v>
      </c>
      <c r="E132" s="20" t="n">
        <v>0.0005</v>
      </c>
      <c r="F132" s="20" t="n">
        <v>0</v>
      </c>
      <c r="G132" s="20" t="n">
        <v>-11803.35654</v>
      </c>
      <c r="H132" s="20" t="n">
        <v>33.2515</v>
      </c>
      <c r="I132" s="20" t="n">
        <v>691.84266</v>
      </c>
      <c r="J132" s="20" t="n">
        <v>111316.73812</v>
      </c>
      <c r="K132" s="20" t="n">
        <v>820211.09317</v>
      </c>
      <c r="L132" s="21"/>
    </row>
    <row r="133" customFormat="false" ht="12.75" hidden="false" customHeight="false" outlineLevel="0" collapsed="false">
      <c r="A133" s="15" t="n">
        <v>114</v>
      </c>
      <c r="B133" s="18" t="n">
        <v>55</v>
      </c>
      <c r="C133" s="19" t="s">
        <v>131</v>
      </c>
      <c r="D133" s="20" t="n">
        <v>174318.977</v>
      </c>
      <c r="E133" s="20" t="n">
        <v>0</v>
      </c>
      <c r="F133" s="20" t="n">
        <v>0</v>
      </c>
      <c r="G133" s="20" t="n">
        <v>-95735.19408</v>
      </c>
      <c r="H133" s="20" t="n">
        <v>138097.6719</v>
      </c>
      <c r="I133" s="20" t="n">
        <v>17609.69967</v>
      </c>
      <c r="J133" s="20" t="n">
        <v>234291.15449</v>
      </c>
      <c r="K133" s="20" t="n">
        <v>801020.78902</v>
      </c>
      <c r="L133" s="21"/>
    </row>
    <row r="134" customFormat="false" ht="12.75" hidden="false" customHeight="false" outlineLevel="0" collapsed="false">
      <c r="A134" s="15" t="n">
        <v>115</v>
      </c>
      <c r="B134" s="18" t="n">
        <v>56</v>
      </c>
      <c r="C134" s="22" t="s">
        <v>132</v>
      </c>
      <c r="D134" s="20" t="n">
        <v>96400</v>
      </c>
      <c r="E134" s="20" t="n">
        <v>0</v>
      </c>
      <c r="F134" s="20" t="n">
        <v>0</v>
      </c>
      <c r="G134" s="20" t="n">
        <v>2020.27406</v>
      </c>
      <c r="H134" s="20" t="n">
        <v>1211.57937</v>
      </c>
      <c r="I134" s="20" t="n">
        <v>-30.8305</v>
      </c>
      <c r="J134" s="20" t="n">
        <v>99601.02293</v>
      </c>
      <c r="K134" s="20" t="n">
        <v>788481.7741</v>
      </c>
      <c r="L134" s="21"/>
    </row>
    <row r="135" customFormat="false" ht="12.75" hidden="false" customHeight="false" outlineLevel="0" collapsed="false">
      <c r="A135" s="15" t="n">
        <v>116</v>
      </c>
      <c r="B135" s="18" t="n">
        <v>57</v>
      </c>
      <c r="C135" s="29" t="s">
        <v>133</v>
      </c>
      <c r="D135" s="20" t="n">
        <v>300000</v>
      </c>
      <c r="E135" s="20" t="n">
        <v>0</v>
      </c>
      <c r="F135" s="20" t="n">
        <v>0</v>
      </c>
      <c r="G135" s="20" t="n">
        <v>4398.49525</v>
      </c>
      <c r="H135" s="20" t="n">
        <v>639.9074</v>
      </c>
      <c r="I135" s="20" t="n">
        <v>0</v>
      </c>
      <c r="J135" s="20" t="n">
        <v>305038.40265</v>
      </c>
      <c r="K135" s="20" t="n">
        <v>770103.60432</v>
      </c>
      <c r="L135" s="21"/>
    </row>
    <row r="136" customFormat="false" ht="12.75" hidden="false" customHeight="false" outlineLevel="0" collapsed="false">
      <c r="A136" s="15" t="n">
        <v>117</v>
      </c>
      <c r="B136" s="18" t="n">
        <v>58</v>
      </c>
      <c r="C136" s="19" t="s">
        <v>134</v>
      </c>
      <c r="D136" s="20" t="n">
        <v>75838.5231</v>
      </c>
      <c r="E136" s="20" t="n">
        <v>1611.7943</v>
      </c>
      <c r="F136" s="20" t="n">
        <v>0</v>
      </c>
      <c r="G136" s="20" t="n">
        <v>9437.78635</v>
      </c>
      <c r="H136" s="20" t="n">
        <v>30278.92404</v>
      </c>
      <c r="I136" s="20" t="n">
        <v>6432.28666</v>
      </c>
      <c r="J136" s="20" t="n">
        <v>123599.31445</v>
      </c>
      <c r="K136" s="20" t="n">
        <v>762736.33717</v>
      </c>
      <c r="L136" s="21"/>
    </row>
    <row r="137" customFormat="false" ht="12.75" hidden="false" customHeight="false" outlineLevel="0" collapsed="false">
      <c r="A137" s="15" t="n">
        <v>118</v>
      </c>
      <c r="B137" s="18" t="n">
        <v>59</v>
      </c>
      <c r="C137" s="32" t="s">
        <v>135</v>
      </c>
      <c r="D137" s="20" t="n">
        <v>120000</v>
      </c>
      <c r="E137" s="20" t="n">
        <v>0</v>
      </c>
      <c r="F137" s="20" t="n">
        <v>0</v>
      </c>
      <c r="G137" s="20" t="n">
        <v>2138.26884</v>
      </c>
      <c r="H137" s="20" t="n">
        <v>72.64268</v>
      </c>
      <c r="I137" s="20" t="n">
        <v>-1218.8719</v>
      </c>
      <c r="J137" s="20" t="n">
        <v>120992.03962</v>
      </c>
      <c r="K137" s="20" t="n">
        <v>759328.2252</v>
      </c>
      <c r="L137" s="21"/>
    </row>
    <row r="138" customFormat="false" ht="12.75" hidden="false" customHeight="false" outlineLevel="0" collapsed="false">
      <c r="A138" s="15" t="n">
        <v>119</v>
      </c>
      <c r="B138" s="18" t="n">
        <v>60</v>
      </c>
      <c r="C138" s="19" t="s">
        <v>136</v>
      </c>
      <c r="D138" s="20" t="n">
        <v>120000</v>
      </c>
      <c r="E138" s="20" t="n">
        <v>0</v>
      </c>
      <c r="F138" s="20" t="n">
        <v>0</v>
      </c>
      <c r="G138" s="20" t="n">
        <v>1189.78797</v>
      </c>
      <c r="H138" s="20" t="n">
        <v>17603.93205</v>
      </c>
      <c r="I138" s="20" t="n">
        <v>35638.09046</v>
      </c>
      <c r="J138" s="20" t="n">
        <v>174431.81048</v>
      </c>
      <c r="K138" s="20" t="n">
        <v>720003.41269</v>
      </c>
      <c r="L138" s="21"/>
    </row>
    <row r="139" customFormat="false" ht="12.75" hidden="false" customHeight="false" outlineLevel="0" collapsed="false">
      <c r="A139" s="15" t="n">
        <v>120</v>
      </c>
      <c r="B139" s="18" t="n">
        <v>61</v>
      </c>
      <c r="C139" s="19" t="s">
        <v>137</v>
      </c>
      <c r="D139" s="20" t="n">
        <v>150000</v>
      </c>
      <c r="E139" s="20" t="n">
        <v>0</v>
      </c>
      <c r="F139" s="20" t="n">
        <v>0</v>
      </c>
      <c r="G139" s="20" t="n">
        <v>-55469.148</v>
      </c>
      <c r="H139" s="20" t="n">
        <v>2149.54318</v>
      </c>
      <c r="I139" s="20" t="n">
        <v>2318.74576</v>
      </c>
      <c r="J139" s="20" t="n">
        <v>98999.14094</v>
      </c>
      <c r="K139" s="20" t="n">
        <v>716951.02979</v>
      </c>
      <c r="L139" s="21"/>
    </row>
    <row r="140" customFormat="false" ht="12.75" hidden="false" customHeight="false" outlineLevel="0" collapsed="false">
      <c r="A140" s="15" t="n">
        <v>121</v>
      </c>
      <c r="B140" s="18" t="n">
        <v>62</v>
      </c>
      <c r="C140" s="29" t="s">
        <v>138</v>
      </c>
      <c r="D140" s="20" t="n">
        <v>110000</v>
      </c>
      <c r="E140" s="20" t="n">
        <v>0</v>
      </c>
      <c r="F140" s="20" t="n">
        <v>21000</v>
      </c>
      <c r="G140" s="20" t="n">
        <v>989.805560000001</v>
      </c>
      <c r="H140" s="20" t="n">
        <v>4544.92257</v>
      </c>
      <c r="I140" s="20" t="n">
        <v>283.94319</v>
      </c>
      <c r="J140" s="20" t="n">
        <v>136818.67132</v>
      </c>
      <c r="K140" s="20" t="n">
        <v>712850.61987</v>
      </c>
      <c r="L140" s="21"/>
    </row>
    <row r="141" customFormat="false" ht="12.75" hidden="false" customHeight="false" outlineLevel="0" collapsed="false">
      <c r="A141" s="15" t="n">
        <v>122</v>
      </c>
      <c r="B141" s="18" t="n">
        <v>63</v>
      </c>
      <c r="C141" s="19" t="s">
        <v>139</v>
      </c>
      <c r="D141" s="20" t="n">
        <v>247526.31</v>
      </c>
      <c r="E141" s="20" t="n">
        <v>7000</v>
      </c>
      <c r="F141" s="20" t="n">
        <v>0</v>
      </c>
      <c r="G141" s="20" t="n">
        <v>15245.52612</v>
      </c>
      <c r="H141" s="20" t="n">
        <v>24670.50245</v>
      </c>
      <c r="I141" s="20" t="n">
        <v>14.06055</v>
      </c>
      <c r="J141" s="20" t="n">
        <v>294456.39912</v>
      </c>
      <c r="K141" s="20" t="n">
        <v>664610.1496</v>
      </c>
      <c r="L141" s="21"/>
    </row>
    <row r="142" customFormat="false" ht="12.75" hidden="false" customHeight="false" outlineLevel="0" collapsed="false">
      <c r="A142" s="15" t="n">
        <v>123</v>
      </c>
      <c r="B142" s="18" t="n">
        <v>64</v>
      </c>
      <c r="C142" s="19" t="s">
        <v>140</v>
      </c>
      <c r="D142" s="20" t="n">
        <v>60407</v>
      </c>
      <c r="E142" s="20" t="n">
        <v>0</v>
      </c>
      <c r="F142" s="20" t="n">
        <v>0</v>
      </c>
      <c r="G142" s="20" t="n">
        <v>786.049470000002</v>
      </c>
      <c r="H142" s="20" t="n">
        <v>8523.30568</v>
      </c>
      <c r="I142" s="20" t="n">
        <v>24295.39522</v>
      </c>
      <c r="J142" s="20" t="n">
        <v>94011.75037</v>
      </c>
      <c r="K142" s="20" t="n">
        <v>659245.46529</v>
      </c>
      <c r="L142" s="21"/>
    </row>
    <row r="143" customFormat="false" ht="12.75" hidden="false" customHeight="false" outlineLevel="0" collapsed="false">
      <c r="A143" s="15" t="n">
        <v>124</v>
      </c>
      <c r="B143" s="18" t="n">
        <v>65</v>
      </c>
      <c r="C143" s="29" t="s">
        <v>141</v>
      </c>
      <c r="D143" s="20" t="n">
        <v>190000</v>
      </c>
      <c r="E143" s="20" t="n">
        <v>0</v>
      </c>
      <c r="F143" s="20" t="n">
        <v>0</v>
      </c>
      <c r="G143" s="20" t="n">
        <v>7722.97257</v>
      </c>
      <c r="H143" s="20" t="n">
        <v>805.8288</v>
      </c>
      <c r="I143" s="20" t="n">
        <v>-6.219</v>
      </c>
      <c r="J143" s="20" t="n">
        <v>198522.58237</v>
      </c>
      <c r="K143" s="20" t="n">
        <v>647695.60788</v>
      </c>
      <c r="L143" s="21"/>
    </row>
    <row r="144" customFormat="false" ht="12.75" hidden="false" customHeight="false" outlineLevel="0" collapsed="false">
      <c r="A144" s="15" t="n">
        <v>125</v>
      </c>
      <c r="B144" s="18" t="n">
        <v>66</v>
      </c>
      <c r="C144" s="22" t="s">
        <v>142</v>
      </c>
      <c r="D144" s="20" t="n">
        <v>120000</v>
      </c>
      <c r="E144" s="20" t="n">
        <v>0</v>
      </c>
      <c r="F144" s="20" t="n">
        <v>0</v>
      </c>
      <c r="G144" s="20" t="n">
        <v>2693.77344</v>
      </c>
      <c r="H144" s="20" t="n">
        <v>4569.79575</v>
      </c>
      <c r="I144" s="20" t="n">
        <v>0</v>
      </c>
      <c r="J144" s="20" t="n">
        <v>127263.56919</v>
      </c>
      <c r="K144" s="20" t="n">
        <v>628987.61893</v>
      </c>
      <c r="L144" s="21"/>
    </row>
    <row r="145" customFormat="false" ht="12.75" hidden="false" customHeight="false" outlineLevel="0" collapsed="false">
      <c r="A145" s="15" t="n">
        <v>126</v>
      </c>
      <c r="B145" s="18" t="n">
        <v>67</v>
      </c>
      <c r="C145" s="19" t="s">
        <v>143</v>
      </c>
      <c r="D145" s="20" t="n">
        <v>86000</v>
      </c>
      <c r="E145" s="20" t="n">
        <v>0</v>
      </c>
      <c r="F145" s="20" t="n">
        <v>0</v>
      </c>
      <c r="G145" s="20" t="n">
        <v>342.013819999998</v>
      </c>
      <c r="H145" s="20" t="n">
        <v>10672.25568</v>
      </c>
      <c r="I145" s="20" t="n">
        <v>23698.44367</v>
      </c>
      <c r="J145" s="20" t="n">
        <v>120712.71317</v>
      </c>
      <c r="K145" s="20" t="n">
        <v>608976.32421</v>
      </c>
      <c r="L145" s="21"/>
    </row>
    <row r="146" customFormat="false" ht="12.75" hidden="false" customHeight="false" outlineLevel="0" collapsed="false">
      <c r="A146" s="15" t="n">
        <v>127</v>
      </c>
      <c r="B146" s="18" t="n">
        <v>68</v>
      </c>
      <c r="C146" s="19" t="s">
        <v>144</v>
      </c>
      <c r="D146" s="20" t="n">
        <v>51355.90047</v>
      </c>
      <c r="E146" s="20" t="n">
        <v>0</v>
      </c>
      <c r="F146" s="20" t="n">
        <v>0</v>
      </c>
      <c r="G146" s="20" t="n">
        <v>2475.95696</v>
      </c>
      <c r="H146" s="20" t="n">
        <v>9697.38815</v>
      </c>
      <c r="I146" s="20" t="n">
        <v>37229.25518</v>
      </c>
      <c r="J146" s="20" t="n">
        <v>100758.50076</v>
      </c>
      <c r="K146" s="20" t="n">
        <v>608373.61526</v>
      </c>
      <c r="L146" s="21"/>
    </row>
    <row r="147" customFormat="false" ht="12.75" hidden="false" customHeight="false" outlineLevel="0" collapsed="false">
      <c r="A147" s="15" t="n">
        <v>128</v>
      </c>
      <c r="B147" s="18" t="n">
        <v>69</v>
      </c>
      <c r="C147" s="19" t="s">
        <v>145</v>
      </c>
      <c r="D147" s="20" t="n">
        <v>201400</v>
      </c>
      <c r="E147" s="20" t="n">
        <v>0</v>
      </c>
      <c r="F147" s="20" t="n">
        <v>0</v>
      </c>
      <c r="G147" s="20" t="n">
        <v>65533.53473</v>
      </c>
      <c r="H147" s="20" t="n">
        <v>4548.05005</v>
      </c>
      <c r="I147" s="20" t="n">
        <v>0</v>
      </c>
      <c r="J147" s="20" t="n">
        <v>271481.58478</v>
      </c>
      <c r="K147" s="20" t="n">
        <v>580111.55884</v>
      </c>
      <c r="L147" s="21"/>
    </row>
    <row r="148" customFormat="false" ht="12.75" hidden="false" customHeight="false" outlineLevel="0" collapsed="false">
      <c r="A148" s="15" t="n">
        <v>129</v>
      </c>
      <c r="B148" s="18" t="n">
        <v>70</v>
      </c>
      <c r="C148" s="22" t="s">
        <v>146</v>
      </c>
      <c r="D148" s="20" t="n">
        <v>125000</v>
      </c>
      <c r="E148" s="20" t="n">
        <v>0</v>
      </c>
      <c r="F148" s="20" t="n">
        <v>0</v>
      </c>
      <c r="G148" s="20" t="n">
        <v>2906.87393</v>
      </c>
      <c r="H148" s="20" t="n">
        <v>91.44034</v>
      </c>
      <c r="I148" s="20" t="n">
        <v>160.81479</v>
      </c>
      <c r="J148" s="20" t="n">
        <v>128159.12906</v>
      </c>
      <c r="K148" s="20" t="n">
        <v>578004.83091</v>
      </c>
      <c r="L148" s="21"/>
    </row>
    <row r="149" customFormat="false" ht="12.75" hidden="false" customHeight="false" outlineLevel="0" collapsed="false">
      <c r="A149" s="15" t="n">
        <v>130</v>
      </c>
      <c r="B149" s="18" t="n">
        <v>71</v>
      </c>
      <c r="C149" s="19" t="s">
        <v>147</v>
      </c>
      <c r="D149" s="20" t="n">
        <v>102453.5</v>
      </c>
      <c r="E149" s="20" t="n">
        <v>0.5</v>
      </c>
      <c r="F149" s="20" t="n">
        <v>0</v>
      </c>
      <c r="G149" s="20" t="n">
        <v>-806.49438</v>
      </c>
      <c r="H149" s="20" t="n">
        <v>11578.16626</v>
      </c>
      <c r="I149" s="20" t="n">
        <v>17324.2218</v>
      </c>
      <c r="J149" s="20" t="n">
        <v>130549.89368</v>
      </c>
      <c r="K149" s="20" t="n">
        <v>577277.17408</v>
      </c>
      <c r="L149" s="21"/>
    </row>
    <row r="150" customFormat="false" ht="12.75" hidden="false" customHeight="false" outlineLevel="0" collapsed="false">
      <c r="A150" s="15" t="n">
        <v>131</v>
      </c>
      <c r="B150" s="18" t="n">
        <v>72</v>
      </c>
      <c r="C150" s="19" t="s">
        <v>148</v>
      </c>
      <c r="D150" s="20" t="n">
        <v>105800</v>
      </c>
      <c r="E150" s="20" t="n">
        <v>0</v>
      </c>
      <c r="F150" s="20" t="n">
        <v>0</v>
      </c>
      <c r="G150" s="20" t="n">
        <v>21.0407</v>
      </c>
      <c r="H150" s="20" t="n">
        <v>7926.38176</v>
      </c>
      <c r="I150" s="20" t="n">
        <v>36765.89115</v>
      </c>
      <c r="J150" s="20" t="n">
        <v>150513.31361</v>
      </c>
      <c r="K150" s="20" t="n">
        <v>562135.61283</v>
      </c>
      <c r="L150" s="21"/>
    </row>
    <row r="151" customFormat="false" ht="12.75" hidden="false" customHeight="false" outlineLevel="0" collapsed="false">
      <c r="A151" s="15" t="n">
        <v>132</v>
      </c>
      <c r="B151" s="18" t="n">
        <v>73</v>
      </c>
      <c r="C151" s="19" t="s">
        <v>149</v>
      </c>
      <c r="D151" s="20" t="n">
        <v>85320</v>
      </c>
      <c r="E151" s="20" t="n">
        <v>0</v>
      </c>
      <c r="F151" s="20" t="n">
        <v>0</v>
      </c>
      <c r="G151" s="20" t="n">
        <v>31451.24207</v>
      </c>
      <c r="H151" s="20" t="n">
        <v>7940</v>
      </c>
      <c r="I151" s="20" t="n">
        <v>125.41</v>
      </c>
      <c r="J151" s="20" t="n">
        <v>124836.65207</v>
      </c>
      <c r="K151" s="20" t="n">
        <v>555901.54112</v>
      </c>
      <c r="L151" s="21"/>
    </row>
    <row r="152" customFormat="false" ht="12.75" hidden="false" customHeight="false" outlineLevel="0" collapsed="false">
      <c r="A152" s="15" t="n">
        <v>133</v>
      </c>
      <c r="B152" s="18" t="n">
        <v>74</v>
      </c>
      <c r="C152" s="19" t="s">
        <v>150</v>
      </c>
      <c r="D152" s="20" t="n">
        <v>460564.375</v>
      </c>
      <c r="E152" s="20" t="n">
        <v>0</v>
      </c>
      <c r="F152" s="20" t="n">
        <v>0</v>
      </c>
      <c r="G152" s="20" t="n">
        <v>35691.7028</v>
      </c>
      <c r="H152" s="20" t="n">
        <v>3920.74329</v>
      </c>
      <c r="I152" s="20" t="n">
        <v>0</v>
      </c>
      <c r="J152" s="20" t="n">
        <v>500176.82109</v>
      </c>
      <c r="K152" s="20" t="n">
        <v>548139.04434</v>
      </c>
      <c r="L152" s="21"/>
    </row>
    <row r="153" customFormat="false" ht="12.75" hidden="false" customHeight="false" outlineLevel="0" collapsed="false">
      <c r="A153" s="15" t="n">
        <v>134</v>
      </c>
      <c r="B153" s="18" t="n">
        <v>75</v>
      </c>
      <c r="C153" s="19" t="s">
        <v>151</v>
      </c>
      <c r="D153" s="20" t="n">
        <v>111500</v>
      </c>
      <c r="E153" s="20" t="n">
        <v>0</v>
      </c>
      <c r="F153" s="20" t="n">
        <v>0</v>
      </c>
      <c r="G153" s="20" t="n">
        <v>479.24096</v>
      </c>
      <c r="H153" s="20" t="n">
        <v>26006.14779</v>
      </c>
      <c r="I153" s="20" t="n">
        <v>6455.05941</v>
      </c>
      <c r="J153" s="20" t="n">
        <v>144440.44816</v>
      </c>
      <c r="K153" s="20" t="n">
        <v>536319.24265</v>
      </c>
      <c r="L153" s="21"/>
    </row>
    <row r="154" customFormat="false" ht="12.75" hidden="false" customHeight="false" outlineLevel="0" collapsed="false">
      <c r="A154" s="15" t="n">
        <v>135</v>
      </c>
      <c r="B154" s="18" t="n">
        <v>76</v>
      </c>
      <c r="C154" s="19" t="s">
        <v>152</v>
      </c>
      <c r="D154" s="20" t="n">
        <v>266000</v>
      </c>
      <c r="E154" s="20" t="n">
        <v>0</v>
      </c>
      <c r="F154" s="20" t="n">
        <v>0</v>
      </c>
      <c r="G154" s="20" t="n">
        <v>2240.29648</v>
      </c>
      <c r="H154" s="20" t="n">
        <v>7137.49403</v>
      </c>
      <c r="I154" s="20" t="n">
        <v>0</v>
      </c>
      <c r="J154" s="20" t="n">
        <v>275377.79051</v>
      </c>
      <c r="K154" s="20" t="n">
        <v>513367.50857</v>
      </c>
      <c r="L154" s="21"/>
    </row>
    <row r="155" customFormat="false" ht="12.75" hidden="false" customHeight="false" outlineLevel="0" collapsed="false">
      <c r="A155" s="15" t="n">
        <v>136</v>
      </c>
      <c r="B155" s="18" t="n">
        <v>77</v>
      </c>
      <c r="C155" s="19" t="s">
        <v>153</v>
      </c>
      <c r="D155" s="20" t="n">
        <v>180000</v>
      </c>
      <c r="E155" s="20" t="n">
        <v>0</v>
      </c>
      <c r="F155" s="20" t="n">
        <v>0</v>
      </c>
      <c r="G155" s="20" t="n">
        <v>9314.6816</v>
      </c>
      <c r="H155" s="20" t="n">
        <v>4640.7002</v>
      </c>
      <c r="I155" s="20" t="n">
        <v>-638.24041</v>
      </c>
      <c r="J155" s="20" t="n">
        <v>193317.14139</v>
      </c>
      <c r="K155" s="20" t="n">
        <v>511708.85832</v>
      </c>
      <c r="L155" s="21"/>
    </row>
    <row r="156" customFormat="false" ht="12.75" hidden="false" customHeight="false" outlineLevel="0" collapsed="false">
      <c r="A156" s="15" t="n">
        <v>137</v>
      </c>
      <c r="B156" s="18" t="n">
        <v>78</v>
      </c>
      <c r="C156" s="19" t="s">
        <v>154</v>
      </c>
      <c r="D156" s="20" t="n">
        <v>74129.6</v>
      </c>
      <c r="E156" s="20" t="n">
        <v>0</v>
      </c>
      <c r="F156" s="20" t="n">
        <v>0</v>
      </c>
      <c r="G156" s="20" t="n">
        <v>7774.15988</v>
      </c>
      <c r="H156" s="20" t="n">
        <v>13353.14271</v>
      </c>
      <c r="I156" s="20" t="n">
        <v>7776.88453</v>
      </c>
      <c r="J156" s="20" t="n">
        <v>103033.78712</v>
      </c>
      <c r="K156" s="20" t="n">
        <v>478820.85203</v>
      </c>
      <c r="L156" s="21"/>
    </row>
    <row r="157" customFormat="false" ht="12.75" hidden="false" customHeight="false" outlineLevel="0" collapsed="false">
      <c r="A157" s="15" t="n">
        <v>138</v>
      </c>
      <c r="B157" s="18" t="n">
        <v>79</v>
      </c>
      <c r="C157" s="19" t="s">
        <v>155</v>
      </c>
      <c r="D157" s="20" t="n">
        <v>36050</v>
      </c>
      <c r="E157" s="20" t="n">
        <v>0</v>
      </c>
      <c r="F157" s="20" t="n">
        <v>0</v>
      </c>
      <c r="G157" s="20" t="n">
        <v>333.481039999999</v>
      </c>
      <c r="H157" s="20" t="n">
        <v>32927.03825</v>
      </c>
      <c r="I157" s="20" t="n">
        <v>309.00471</v>
      </c>
      <c r="J157" s="20" t="n">
        <v>69619.524</v>
      </c>
      <c r="K157" s="20" t="n">
        <v>477178.81551</v>
      </c>
      <c r="L157" s="21"/>
    </row>
    <row r="158" customFormat="false" ht="12.75" hidden="false" customHeight="false" outlineLevel="0" collapsed="false">
      <c r="A158" s="15" t="n">
        <v>139</v>
      </c>
      <c r="B158" s="18" t="n">
        <v>80</v>
      </c>
      <c r="C158" s="22" t="s">
        <v>156</v>
      </c>
      <c r="D158" s="20" t="n">
        <v>69000</v>
      </c>
      <c r="E158" s="20" t="n">
        <v>0</v>
      </c>
      <c r="F158" s="20" t="n">
        <v>0</v>
      </c>
      <c r="G158" s="20" t="n">
        <v>114.36567</v>
      </c>
      <c r="H158" s="20" t="n">
        <v>315.12935</v>
      </c>
      <c r="I158" s="20" t="n">
        <v>12350.51559</v>
      </c>
      <c r="J158" s="20" t="n">
        <v>81780.01061</v>
      </c>
      <c r="K158" s="20" t="n">
        <v>462057.75455</v>
      </c>
      <c r="L158" s="21"/>
    </row>
    <row r="159" customFormat="false" ht="12.75" hidden="false" customHeight="false" outlineLevel="0" collapsed="false">
      <c r="A159" s="15" t="n">
        <v>140</v>
      </c>
      <c r="B159" s="18" t="n">
        <v>81</v>
      </c>
      <c r="C159" s="19" t="s">
        <v>157</v>
      </c>
      <c r="D159" s="20" t="n">
        <v>104000</v>
      </c>
      <c r="E159" s="20" t="n">
        <v>27.22845</v>
      </c>
      <c r="F159" s="20" t="n">
        <v>0</v>
      </c>
      <c r="G159" s="20" t="n">
        <v>2057.41255</v>
      </c>
      <c r="H159" s="20" t="n">
        <v>20070.40722</v>
      </c>
      <c r="I159" s="20" t="n">
        <v>0</v>
      </c>
      <c r="J159" s="20" t="n">
        <v>126155.04822</v>
      </c>
      <c r="K159" s="20" t="n">
        <v>461424.48668</v>
      </c>
      <c r="L159" s="21"/>
    </row>
    <row r="160" customFormat="false" ht="12.75" hidden="false" customHeight="false" outlineLevel="0" collapsed="false">
      <c r="A160" s="15" t="n">
        <v>141</v>
      </c>
      <c r="B160" s="18" t="n">
        <v>82</v>
      </c>
      <c r="C160" s="31" t="s">
        <v>158</v>
      </c>
      <c r="D160" s="20" t="n">
        <v>120000</v>
      </c>
      <c r="E160" s="20" t="n">
        <v>0</v>
      </c>
      <c r="F160" s="20" t="n">
        <v>0</v>
      </c>
      <c r="G160" s="20" t="n">
        <v>195.27721</v>
      </c>
      <c r="H160" s="20" t="n">
        <v>0</v>
      </c>
      <c r="I160" s="20" t="n">
        <v>0</v>
      </c>
      <c r="J160" s="20" t="n">
        <v>120195.27721</v>
      </c>
      <c r="K160" s="20" t="n">
        <v>441718.60074</v>
      </c>
      <c r="L160" s="21"/>
    </row>
    <row r="161" customFormat="false" ht="12.75" hidden="false" customHeight="false" outlineLevel="0" collapsed="false">
      <c r="A161" s="15" t="n">
        <v>142</v>
      </c>
      <c r="B161" s="18" t="n">
        <v>83</v>
      </c>
      <c r="C161" s="19" t="s">
        <v>159</v>
      </c>
      <c r="D161" s="20" t="n">
        <v>121335</v>
      </c>
      <c r="E161" s="20" t="n">
        <v>91.2874</v>
      </c>
      <c r="F161" s="20" t="n">
        <v>0</v>
      </c>
      <c r="G161" s="20" t="n">
        <v>83.9460099999982</v>
      </c>
      <c r="H161" s="20" t="n">
        <v>3494.34614</v>
      </c>
      <c r="I161" s="20" t="n">
        <v>4.71632</v>
      </c>
      <c r="J161" s="20" t="n">
        <v>125009.29587</v>
      </c>
      <c r="K161" s="20" t="n">
        <v>436175.45887</v>
      </c>
      <c r="L161" s="21"/>
    </row>
    <row r="162" customFormat="false" ht="12.75" hidden="false" customHeight="false" outlineLevel="0" collapsed="false">
      <c r="A162" s="15" t="n">
        <v>143</v>
      </c>
      <c r="B162" s="18" t="n">
        <v>84</v>
      </c>
      <c r="C162" s="19" t="s">
        <v>160</v>
      </c>
      <c r="D162" s="20" t="n">
        <v>49500.12</v>
      </c>
      <c r="E162" s="20" t="n">
        <v>0</v>
      </c>
      <c r="F162" s="20" t="n">
        <v>0</v>
      </c>
      <c r="G162" s="20" t="n">
        <v>3566.08777</v>
      </c>
      <c r="H162" s="20" t="n">
        <v>18817.4729</v>
      </c>
      <c r="I162" s="20" t="n">
        <v>41372.97176</v>
      </c>
      <c r="J162" s="20" t="n">
        <v>113256.65243</v>
      </c>
      <c r="K162" s="20" t="n">
        <v>425124.64422</v>
      </c>
      <c r="L162" s="21"/>
    </row>
    <row r="163" customFormat="false" ht="12.75" hidden="false" customHeight="false" outlineLevel="0" collapsed="false">
      <c r="A163" s="15" t="n">
        <v>144</v>
      </c>
      <c r="B163" s="18" t="n">
        <v>85</v>
      </c>
      <c r="C163" s="19" t="s">
        <v>161</v>
      </c>
      <c r="D163" s="20" t="n">
        <v>88045.2</v>
      </c>
      <c r="E163" s="20" t="n">
        <v>2902.36496</v>
      </c>
      <c r="F163" s="20" t="n">
        <v>0</v>
      </c>
      <c r="G163" s="20" t="n">
        <v>14738.90708</v>
      </c>
      <c r="H163" s="20" t="n">
        <v>5386.71485</v>
      </c>
      <c r="I163" s="20" t="n">
        <v>0</v>
      </c>
      <c r="J163" s="20" t="n">
        <v>111073.18689</v>
      </c>
      <c r="K163" s="20" t="n">
        <v>405512.80148</v>
      </c>
      <c r="L163" s="21"/>
    </row>
    <row r="164" customFormat="false" ht="12.75" hidden="false" customHeight="false" outlineLevel="0" collapsed="false">
      <c r="A164" s="15" t="n">
        <v>145</v>
      </c>
      <c r="B164" s="18" t="n">
        <v>86</v>
      </c>
      <c r="C164" s="19" t="s">
        <v>162</v>
      </c>
      <c r="D164" s="20" t="n">
        <v>56481.279</v>
      </c>
      <c r="E164" s="20" t="n">
        <v>11.70712</v>
      </c>
      <c r="F164" s="20" t="n">
        <v>0</v>
      </c>
      <c r="G164" s="20" t="n">
        <v>8948.83275999999</v>
      </c>
      <c r="H164" s="20" t="n">
        <v>12903.16621</v>
      </c>
      <c r="I164" s="20" t="n">
        <v>7180.15829</v>
      </c>
      <c r="J164" s="20" t="n">
        <v>85525.14338</v>
      </c>
      <c r="K164" s="20" t="n">
        <v>400865.40669</v>
      </c>
      <c r="L164" s="21"/>
    </row>
    <row r="165" customFormat="false" ht="12.75" hidden="false" customHeight="false" outlineLevel="0" collapsed="false">
      <c r="A165" s="15" t="n">
        <v>146</v>
      </c>
      <c r="B165" s="18" t="n">
        <v>87</v>
      </c>
      <c r="C165" s="19" t="s">
        <v>163</v>
      </c>
      <c r="D165" s="20" t="n">
        <v>53250</v>
      </c>
      <c r="E165" s="20" t="n">
        <v>0</v>
      </c>
      <c r="F165" s="20" t="n">
        <v>0</v>
      </c>
      <c r="G165" s="20" t="n">
        <v>8428.97242</v>
      </c>
      <c r="H165" s="20" t="n">
        <v>22943.16812</v>
      </c>
      <c r="I165" s="20" t="n">
        <v>6216.07762</v>
      </c>
      <c r="J165" s="20" t="n">
        <v>90838.21816</v>
      </c>
      <c r="K165" s="20" t="n">
        <v>397278.41486</v>
      </c>
      <c r="L165" s="21"/>
    </row>
    <row r="166" customFormat="false" ht="12.75" hidden="false" customHeight="false" outlineLevel="0" collapsed="false">
      <c r="A166" s="15" t="n">
        <v>147</v>
      </c>
      <c r="B166" s="18" t="n">
        <v>88</v>
      </c>
      <c r="C166" s="29" t="s">
        <v>164</v>
      </c>
      <c r="D166" s="20" t="n">
        <v>130000</v>
      </c>
      <c r="E166" s="20" t="n">
        <v>0</v>
      </c>
      <c r="F166" s="20" t="n">
        <v>0</v>
      </c>
      <c r="G166" s="20" t="n">
        <v>68.71666</v>
      </c>
      <c r="H166" s="20" t="n">
        <v>4.59699</v>
      </c>
      <c r="I166" s="20" t="n">
        <v>0</v>
      </c>
      <c r="J166" s="20" t="n">
        <v>130073.31365</v>
      </c>
      <c r="K166" s="20" t="n">
        <v>375773.66888</v>
      </c>
      <c r="L166" s="21"/>
    </row>
    <row r="167" customFormat="false" ht="12.75" hidden="false" customHeight="false" outlineLevel="0" collapsed="false">
      <c r="A167" s="15" t="n">
        <v>148</v>
      </c>
      <c r="B167" s="18" t="n">
        <v>89</v>
      </c>
      <c r="C167" s="31" t="s">
        <v>165</v>
      </c>
      <c r="D167" s="20" t="n">
        <v>190000</v>
      </c>
      <c r="E167" s="20" t="n">
        <v>0</v>
      </c>
      <c r="F167" s="20" t="n">
        <v>0</v>
      </c>
      <c r="G167" s="20" t="n">
        <v>248.40094</v>
      </c>
      <c r="H167" s="20" t="n">
        <v>0</v>
      </c>
      <c r="I167" s="20" t="n">
        <v>0</v>
      </c>
      <c r="J167" s="20" t="n">
        <v>190248.40094</v>
      </c>
      <c r="K167" s="20" t="n">
        <v>366570.68466</v>
      </c>
      <c r="L167" s="21"/>
    </row>
    <row r="168" customFormat="false" ht="12.75" hidden="false" customHeight="false" outlineLevel="0" collapsed="false">
      <c r="A168" s="15" t="n">
        <v>149</v>
      </c>
      <c r="B168" s="18" t="n">
        <v>90</v>
      </c>
      <c r="C168" s="33" t="s">
        <v>166</v>
      </c>
      <c r="D168" s="20" t="n">
        <v>120000</v>
      </c>
      <c r="E168" s="20" t="n">
        <v>0</v>
      </c>
      <c r="F168" s="20" t="n">
        <v>0</v>
      </c>
      <c r="G168" s="20" t="n">
        <v>1917.7799</v>
      </c>
      <c r="H168" s="20" t="n">
        <v>3.05969</v>
      </c>
      <c r="I168" s="20" t="n">
        <v>162.716</v>
      </c>
      <c r="J168" s="20" t="n">
        <v>122083.55559</v>
      </c>
      <c r="K168" s="20" t="n">
        <v>350838.30257</v>
      </c>
      <c r="L168" s="21"/>
    </row>
    <row r="169" customFormat="false" ht="12.75" hidden="false" customHeight="false" outlineLevel="0" collapsed="false">
      <c r="A169" s="15" t="n">
        <v>150</v>
      </c>
      <c r="B169" s="18" t="n">
        <v>91</v>
      </c>
      <c r="C169" s="19" t="s">
        <v>167</v>
      </c>
      <c r="D169" s="20" t="n">
        <v>114695.625</v>
      </c>
      <c r="E169" s="20" t="n">
        <v>0</v>
      </c>
      <c r="F169" s="20" t="n">
        <v>0</v>
      </c>
      <c r="G169" s="20" t="n">
        <v>4750.17582</v>
      </c>
      <c r="H169" s="20" t="n">
        <v>5258.17505</v>
      </c>
      <c r="I169" s="20" t="n">
        <v>0</v>
      </c>
      <c r="J169" s="20" t="n">
        <v>124703.97587</v>
      </c>
      <c r="K169" s="20" t="n">
        <v>341556.34789</v>
      </c>
      <c r="L169" s="21"/>
    </row>
    <row r="170" customFormat="false" ht="12.75" hidden="false" customHeight="false" outlineLevel="0" collapsed="false">
      <c r="A170" s="15" t="n">
        <v>151</v>
      </c>
      <c r="B170" s="18" t="n">
        <v>92</v>
      </c>
      <c r="C170" s="19" t="s">
        <v>168</v>
      </c>
      <c r="D170" s="20" t="n">
        <v>61100</v>
      </c>
      <c r="E170" s="20" t="n">
        <v>3920</v>
      </c>
      <c r="F170" s="20" t="n">
        <v>0</v>
      </c>
      <c r="G170" s="20" t="n">
        <v>3795.31618</v>
      </c>
      <c r="H170" s="20" t="n">
        <v>13216.74819</v>
      </c>
      <c r="I170" s="20" t="n">
        <v>10835.527</v>
      </c>
      <c r="J170" s="20" t="n">
        <v>92867.59137</v>
      </c>
      <c r="K170" s="20" t="n">
        <v>339828.66582</v>
      </c>
      <c r="L170" s="21"/>
    </row>
    <row r="171" customFormat="false" ht="12.75" hidden="false" customHeight="false" outlineLevel="0" collapsed="false">
      <c r="A171" s="15" t="n">
        <v>152</v>
      </c>
      <c r="B171" s="18" t="n">
        <v>93</v>
      </c>
      <c r="C171" s="19" t="s">
        <v>169</v>
      </c>
      <c r="D171" s="20" t="n">
        <v>86000</v>
      </c>
      <c r="E171" s="20" t="n">
        <v>0</v>
      </c>
      <c r="F171" s="20" t="n">
        <v>0</v>
      </c>
      <c r="G171" s="20" t="n">
        <v>513.8569</v>
      </c>
      <c r="H171" s="20" t="n">
        <v>8342.95862</v>
      </c>
      <c r="I171" s="20" t="n">
        <v>212.1464</v>
      </c>
      <c r="J171" s="20" t="n">
        <v>95068.96192</v>
      </c>
      <c r="K171" s="20" t="n">
        <v>322501.29452</v>
      </c>
      <c r="L171" s="21"/>
    </row>
    <row r="172" customFormat="false" ht="12.75" hidden="false" customHeight="false" outlineLevel="0" collapsed="false">
      <c r="A172" s="15" t="n">
        <v>153</v>
      </c>
      <c r="B172" s="18" t="n">
        <v>94</v>
      </c>
      <c r="C172" s="19" t="s">
        <v>170</v>
      </c>
      <c r="D172" s="20" t="n">
        <v>120000</v>
      </c>
      <c r="E172" s="20" t="n">
        <v>0</v>
      </c>
      <c r="F172" s="20" t="n">
        <v>0</v>
      </c>
      <c r="G172" s="20" t="n">
        <v>16619.08528</v>
      </c>
      <c r="H172" s="20" t="n">
        <v>1789.49569</v>
      </c>
      <c r="I172" s="20" t="n">
        <v>328.52566</v>
      </c>
      <c r="J172" s="20" t="n">
        <v>138737.10663</v>
      </c>
      <c r="K172" s="20" t="n">
        <v>313124.83195</v>
      </c>
      <c r="L172" s="21"/>
    </row>
    <row r="173" customFormat="false" ht="12.75" hidden="false" customHeight="false" outlineLevel="0" collapsed="false">
      <c r="A173" s="15" t="n">
        <v>154</v>
      </c>
      <c r="B173" s="18" t="n">
        <v>95</v>
      </c>
      <c r="C173" s="19" t="s">
        <v>171</v>
      </c>
      <c r="D173" s="20" t="n">
        <v>72626.32447</v>
      </c>
      <c r="E173" s="20" t="n">
        <v>0.37087</v>
      </c>
      <c r="F173" s="20" t="n">
        <v>0</v>
      </c>
      <c r="G173" s="20" t="n">
        <v>-2170.25472</v>
      </c>
      <c r="H173" s="20" t="n">
        <v>8184.69455</v>
      </c>
      <c r="I173" s="20" t="n">
        <v>57289.16398</v>
      </c>
      <c r="J173" s="20" t="n">
        <v>135930.29915</v>
      </c>
      <c r="K173" s="20" t="n">
        <v>289081.66481</v>
      </c>
      <c r="L173" s="21"/>
    </row>
    <row r="174" customFormat="false" ht="12.75" hidden="false" customHeight="false" outlineLevel="0" collapsed="false">
      <c r="A174" s="15" t="n">
        <v>155</v>
      </c>
      <c r="B174" s="18" t="n">
        <v>96</v>
      </c>
      <c r="C174" s="19" t="s">
        <v>172</v>
      </c>
      <c r="D174" s="20" t="n">
        <v>122474</v>
      </c>
      <c r="E174" s="20" t="n">
        <v>0</v>
      </c>
      <c r="F174" s="20" t="n">
        <v>0</v>
      </c>
      <c r="G174" s="20" t="n">
        <v>-2679.02132</v>
      </c>
      <c r="H174" s="20" t="n">
        <v>62.19026</v>
      </c>
      <c r="I174" s="20" t="n">
        <v>0</v>
      </c>
      <c r="J174" s="20" t="n">
        <v>119857.16894</v>
      </c>
      <c r="K174" s="20" t="n">
        <v>279394.81647</v>
      </c>
      <c r="L174" s="21"/>
    </row>
    <row r="175" customFormat="false" ht="12.75" hidden="false" customHeight="false" outlineLevel="0" collapsed="false">
      <c r="A175" s="15" t="n">
        <v>156</v>
      </c>
      <c r="B175" s="18" t="n">
        <v>97</v>
      </c>
      <c r="C175" s="19" t="s">
        <v>173</v>
      </c>
      <c r="D175" s="20" t="n">
        <v>120000</v>
      </c>
      <c r="E175" s="20" t="n">
        <v>0</v>
      </c>
      <c r="F175" s="20" t="n">
        <v>0</v>
      </c>
      <c r="G175" s="20" t="n">
        <v>1438.12521</v>
      </c>
      <c r="H175" s="20" t="n">
        <v>17424.62855</v>
      </c>
      <c r="I175" s="20" t="n">
        <v>1056.48958</v>
      </c>
      <c r="J175" s="20" t="n">
        <v>139919.24334</v>
      </c>
      <c r="K175" s="20" t="n">
        <v>275599.85463</v>
      </c>
      <c r="L175" s="21"/>
    </row>
    <row r="176" customFormat="false" ht="12.75" hidden="false" customHeight="false" outlineLevel="0" collapsed="false">
      <c r="A176" s="15" t="n">
        <v>157</v>
      </c>
      <c r="B176" s="18" t="n">
        <v>98</v>
      </c>
      <c r="C176" s="19" t="s">
        <v>174</v>
      </c>
      <c r="D176" s="20" t="n">
        <v>153000</v>
      </c>
      <c r="E176" s="20" t="n">
        <v>0</v>
      </c>
      <c r="F176" s="20" t="n">
        <v>0</v>
      </c>
      <c r="G176" s="20" t="n">
        <v>15718.77547</v>
      </c>
      <c r="H176" s="20" t="n">
        <v>6933.9633</v>
      </c>
      <c r="I176" s="20" t="n">
        <v>13394.3598</v>
      </c>
      <c r="J176" s="20" t="n">
        <v>189047.09857</v>
      </c>
      <c r="K176" s="20" t="n">
        <v>251762.5197</v>
      </c>
      <c r="L176" s="21"/>
    </row>
    <row r="177" customFormat="false" ht="12.75" hidden="false" customHeight="false" outlineLevel="0" collapsed="false">
      <c r="A177" s="15" t="n">
        <v>158</v>
      </c>
      <c r="B177" s="18" t="n">
        <v>99</v>
      </c>
      <c r="C177" s="19" t="s">
        <v>175</v>
      </c>
      <c r="D177" s="20" t="n">
        <v>66000</v>
      </c>
      <c r="E177" s="20" t="n">
        <v>5764.93</v>
      </c>
      <c r="F177" s="20" t="n">
        <v>110000</v>
      </c>
      <c r="G177" s="20" t="n">
        <v>-1027.39572</v>
      </c>
      <c r="H177" s="20" t="n">
        <v>20794.95387</v>
      </c>
      <c r="I177" s="20" t="n">
        <v>-289.27841</v>
      </c>
      <c r="J177" s="20" t="n">
        <v>201243.20974</v>
      </c>
      <c r="K177" s="20" t="n">
        <v>248232.01025</v>
      </c>
      <c r="L177" s="21"/>
    </row>
    <row r="178" customFormat="false" ht="12.75" hidden="false" customHeight="false" outlineLevel="0" collapsed="false">
      <c r="A178" s="15" t="n">
        <v>159</v>
      </c>
      <c r="B178" s="18" t="n">
        <v>100</v>
      </c>
      <c r="C178" s="19" t="s">
        <v>176</v>
      </c>
      <c r="D178" s="20" t="n">
        <v>106000</v>
      </c>
      <c r="E178" s="20" t="n">
        <v>609</v>
      </c>
      <c r="F178" s="20" t="n">
        <v>0</v>
      </c>
      <c r="G178" s="20" t="n">
        <v>8727.57596</v>
      </c>
      <c r="H178" s="20" t="n">
        <v>13882.82989</v>
      </c>
      <c r="I178" s="20" t="n">
        <v>0</v>
      </c>
      <c r="J178" s="20" t="n">
        <v>129219.40585</v>
      </c>
      <c r="K178" s="20" t="n">
        <v>221977.56379</v>
      </c>
      <c r="L178" s="21"/>
    </row>
    <row r="179" customFormat="false" ht="12.75" hidden="false" customHeight="false" outlineLevel="0" collapsed="false">
      <c r="A179" s="15" t="n">
        <v>160</v>
      </c>
      <c r="B179" s="18" t="n">
        <v>101</v>
      </c>
      <c r="C179" s="19" t="s">
        <v>177</v>
      </c>
      <c r="D179" s="20" t="n">
        <v>101276.684</v>
      </c>
      <c r="E179" s="20" t="n">
        <v>0</v>
      </c>
      <c r="F179" s="20" t="n">
        <v>0</v>
      </c>
      <c r="G179" s="20" t="n">
        <v>12362.53864</v>
      </c>
      <c r="H179" s="20" t="n">
        <v>3266.74828</v>
      </c>
      <c r="I179" s="20" t="n">
        <v>5834.47548</v>
      </c>
      <c r="J179" s="20" t="n">
        <v>122740.4464</v>
      </c>
      <c r="K179" s="20" t="n">
        <v>221229.54665</v>
      </c>
      <c r="L179" s="21"/>
    </row>
    <row r="180" customFormat="false" ht="12.75" hidden="false" customHeight="false" outlineLevel="0" collapsed="false">
      <c r="A180" s="15" t="n">
        <v>161</v>
      </c>
      <c r="B180" s="18" t="n">
        <v>102</v>
      </c>
      <c r="C180" s="19" t="s">
        <v>178</v>
      </c>
      <c r="D180" s="20" t="n">
        <v>95220.5</v>
      </c>
      <c r="E180" s="20" t="n">
        <v>0</v>
      </c>
      <c r="F180" s="20" t="n">
        <v>0</v>
      </c>
      <c r="G180" s="20" t="n">
        <v>94.57278</v>
      </c>
      <c r="H180" s="20" t="n">
        <v>5113.92453</v>
      </c>
      <c r="I180" s="20" t="n">
        <v>7463.68092</v>
      </c>
      <c r="J180" s="20" t="n">
        <v>107892.67823</v>
      </c>
      <c r="K180" s="20" t="n">
        <v>220777.30268</v>
      </c>
      <c r="L180" s="21"/>
    </row>
    <row r="181" customFormat="false" ht="12.75" hidden="false" customHeight="false" outlineLevel="0" collapsed="false">
      <c r="A181" s="15" t="n">
        <v>162</v>
      </c>
      <c r="B181" s="18" t="n">
        <v>103</v>
      </c>
      <c r="C181" s="19" t="s">
        <v>179</v>
      </c>
      <c r="D181" s="20" t="n">
        <v>63000</v>
      </c>
      <c r="E181" s="20" t="n">
        <v>0</v>
      </c>
      <c r="F181" s="20" t="n">
        <v>0</v>
      </c>
      <c r="G181" s="20" t="n">
        <v>769.42304</v>
      </c>
      <c r="H181" s="20" t="n">
        <v>5219.85217</v>
      </c>
      <c r="I181" s="20" t="n">
        <v>0</v>
      </c>
      <c r="J181" s="20" t="n">
        <v>68989.27521</v>
      </c>
      <c r="K181" s="20" t="n">
        <v>219636.26135</v>
      </c>
      <c r="L181" s="21"/>
    </row>
    <row r="182" customFormat="false" ht="12.75" hidden="false" customHeight="false" outlineLevel="0" collapsed="false">
      <c r="A182" s="15" t="n">
        <v>163</v>
      </c>
      <c r="B182" s="18" t="n">
        <v>104</v>
      </c>
      <c r="C182" s="19" t="s">
        <v>180</v>
      </c>
      <c r="D182" s="20" t="n">
        <v>80055.59</v>
      </c>
      <c r="E182" s="20" t="n">
        <v>0</v>
      </c>
      <c r="F182" s="20" t="n">
        <v>0</v>
      </c>
      <c r="G182" s="20" t="n">
        <v>897.592529999999</v>
      </c>
      <c r="H182" s="20" t="n">
        <v>3190.82512</v>
      </c>
      <c r="I182" s="20" t="n">
        <v>0</v>
      </c>
      <c r="J182" s="20" t="n">
        <v>84144.00765</v>
      </c>
      <c r="K182" s="20" t="n">
        <v>216319.07878</v>
      </c>
      <c r="L182" s="21"/>
    </row>
    <row r="183" customFormat="false" ht="12.75" hidden="false" customHeight="false" outlineLevel="0" collapsed="false">
      <c r="A183" s="15" t="n">
        <v>164</v>
      </c>
      <c r="B183" s="18" t="n">
        <v>105</v>
      </c>
      <c r="C183" s="19" t="s">
        <v>181</v>
      </c>
      <c r="D183" s="20" t="n">
        <v>121442.09</v>
      </c>
      <c r="E183" s="20" t="n">
        <v>5535.06579</v>
      </c>
      <c r="F183" s="20" t="n">
        <v>0</v>
      </c>
      <c r="G183" s="20" t="n">
        <v>-18907.05497</v>
      </c>
      <c r="H183" s="20" t="n">
        <v>13361.35833</v>
      </c>
      <c r="I183" s="20" t="n">
        <v>6889.02274</v>
      </c>
      <c r="J183" s="20" t="n">
        <v>128320.48189</v>
      </c>
      <c r="K183" s="20" t="n">
        <v>211355.20707</v>
      </c>
      <c r="L183" s="21"/>
    </row>
    <row r="184" customFormat="false" ht="12.75" hidden="false" customHeight="false" outlineLevel="0" collapsed="false">
      <c r="A184" s="15" t="n">
        <v>165</v>
      </c>
      <c r="B184" s="18" t="n">
        <v>106</v>
      </c>
      <c r="C184" s="19" t="s">
        <v>182</v>
      </c>
      <c r="D184" s="20" t="n">
        <v>120004.636</v>
      </c>
      <c r="E184" s="20" t="n">
        <v>0</v>
      </c>
      <c r="F184" s="20" t="n">
        <v>0</v>
      </c>
      <c r="G184" s="20" t="n">
        <v>2820.42691</v>
      </c>
      <c r="H184" s="20" t="n">
        <v>1590.55518</v>
      </c>
      <c r="I184" s="20" t="n">
        <v>11.6804</v>
      </c>
      <c r="J184" s="20" t="n">
        <v>124427.29849</v>
      </c>
      <c r="K184" s="20" t="n">
        <v>203517.29842</v>
      </c>
      <c r="L184" s="21"/>
    </row>
    <row r="185" customFormat="false" ht="12.75" hidden="false" customHeight="false" outlineLevel="0" collapsed="false">
      <c r="A185" s="15" t="n">
        <v>166</v>
      </c>
      <c r="B185" s="18" t="n">
        <v>107</v>
      </c>
      <c r="C185" s="19" t="s">
        <v>183</v>
      </c>
      <c r="D185" s="20" t="n">
        <v>76650</v>
      </c>
      <c r="E185" s="20" t="n">
        <v>6.88495</v>
      </c>
      <c r="F185" s="20" t="n">
        <v>0</v>
      </c>
      <c r="G185" s="20" t="n">
        <v>269.628770000001</v>
      </c>
      <c r="H185" s="20" t="n">
        <v>11901.00139</v>
      </c>
      <c r="I185" s="20" t="n">
        <v>0</v>
      </c>
      <c r="J185" s="20" t="n">
        <v>88827.51511</v>
      </c>
      <c r="K185" s="20" t="n">
        <v>183196.97764</v>
      </c>
      <c r="L185" s="21"/>
    </row>
    <row r="186" customFormat="false" ht="12.75" hidden="false" customHeight="false" outlineLevel="0" collapsed="false">
      <c r="A186" s="15" t="n">
        <v>167</v>
      </c>
      <c r="B186" s="18" t="n">
        <v>108</v>
      </c>
      <c r="C186" s="19" t="s">
        <v>184</v>
      </c>
      <c r="D186" s="20" t="n">
        <v>120000</v>
      </c>
      <c r="E186" s="20" t="n">
        <v>0</v>
      </c>
      <c r="F186" s="20" t="n">
        <v>0</v>
      </c>
      <c r="G186" s="20" t="n">
        <v>989.71594</v>
      </c>
      <c r="H186" s="20" t="n">
        <v>5722.89037</v>
      </c>
      <c r="I186" s="20" t="n">
        <v>0</v>
      </c>
      <c r="J186" s="20" t="n">
        <v>126712.60631</v>
      </c>
      <c r="K186" s="20" t="n">
        <v>171648.48344</v>
      </c>
      <c r="L186" s="21"/>
    </row>
    <row r="187" customFormat="false" ht="12.75" hidden="false" customHeight="false" outlineLevel="0" collapsed="false">
      <c r="A187" s="15" t="n">
        <v>168</v>
      </c>
      <c r="B187" s="18" t="n">
        <v>109</v>
      </c>
      <c r="C187" s="19" t="s">
        <v>185</v>
      </c>
      <c r="D187" s="20" t="n">
        <v>66600.05496</v>
      </c>
      <c r="E187" s="20" t="n">
        <v>0</v>
      </c>
      <c r="F187" s="20" t="n">
        <v>0</v>
      </c>
      <c r="G187" s="20" t="n">
        <v>31.7301499999996</v>
      </c>
      <c r="H187" s="20" t="n">
        <v>3517.70801</v>
      </c>
      <c r="I187" s="20" t="n">
        <v>14299.49397</v>
      </c>
      <c r="J187" s="20" t="n">
        <v>84448.98709</v>
      </c>
      <c r="K187" s="20" t="n">
        <v>171625.05211</v>
      </c>
      <c r="L187" s="21"/>
    </row>
    <row r="188" customFormat="false" ht="12.75" hidden="false" customHeight="false" outlineLevel="0" collapsed="false">
      <c r="A188" s="15" t="n">
        <v>169</v>
      </c>
      <c r="B188" s="18" t="n">
        <v>110</v>
      </c>
      <c r="C188" s="19" t="s">
        <v>186</v>
      </c>
      <c r="D188" s="20" t="n">
        <v>95544</v>
      </c>
      <c r="E188" s="20" t="n">
        <v>0</v>
      </c>
      <c r="F188" s="20" t="n">
        <v>0</v>
      </c>
      <c r="G188" s="20" t="n">
        <v>5992.42621</v>
      </c>
      <c r="H188" s="20" t="n">
        <v>4860.5463</v>
      </c>
      <c r="I188" s="20" t="n">
        <v>0</v>
      </c>
      <c r="J188" s="20" t="n">
        <v>106396.97251</v>
      </c>
      <c r="K188" s="20" t="n">
        <v>160647.11099</v>
      </c>
      <c r="L188" s="21"/>
    </row>
    <row r="189" customFormat="false" ht="12.75" hidden="false" customHeight="false" outlineLevel="0" collapsed="false">
      <c r="A189" s="15" t="n">
        <v>170</v>
      </c>
      <c r="B189" s="18" t="n">
        <v>111</v>
      </c>
      <c r="C189" s="19" t="s">
        <v>187</v>
      </c>
      <c r="D189" s="20" t="n">
        <v>105000</v>
      </c>
      <c r="E189" s="20" t="n">
        <v>5247</v>
      </c>
      <c r="F189" s="20" t="n">
        <v>0</v>
      </c>
      <c r="G189" s="20" t="n">
        <v>202.53187</v>
      </c>
      <c r="H189" s="20" t="n">
        <v>8256.92399</v>
      </c>
      <c r="I189" s="20" t="n">
        <v>3536.04523</v>
      </c>
      <c r="J189" s="20" t="n">
        <v>122242.50109</v>
      </c>
      <c r="K189" s="20" t="n">
        <v>152174.35282</v>
      </c>
      <c r="L189" s="21"/>
    </row>
    <row r="190" customFormat="false" ht="12.75" hidden="false" customHeight="false" outlineLevel="0" collapsed="false">
      <c r="A190" s="15" t="n">
        <v>171</v>
      </c>
      <c r="B190" s="18" t="n">
        <v>112</v>
      </c>
      <c r="C190" s="19" t="s">
        <v>188</v>
      </c>
      <c r="D190" s="20" t="n">
        <v>64778.9</v>
      </c>
      <c r="E190" s="20" t="n">
        <v>0</v>
      </c>
      <c r="F190" s="20" t="n">
        <v>0</v>
      </c>
      <c r="G190" s="20" t="n">
        <v>143.71096</v>
      </c>
      <c r="H190" s="20" t="n">
        <v>7403.10523</v>
      </c>
      <c r="I190" s="20" t="n">
        <v>0</v>
      </c>
      <c r="J190" s="20" t="n">
        <v>72325.71619</v>
      </c>
      <c r="K190" s="20" t="n">
        <v>148576.67038</v>
      </c>
      <c r="L190" s="21"/>
    </row>
    <row r="191" customFormat="false" ht="12.75" hidden="false" customHeight="false" outlineLevel="0" collapsed="false">
      <c r="A191" s="15" t="n">
        <v>172</v>
      </c>
      <c r="B191" s="18" t="n">
        <v>113</v>
      </c>
      <c r="C191" s="32" t="s">
        <v>189</v>
      </c>
      <c r="D191" s="20" t="n">
        <v>120000</v>
      </c>
      <c r="E191" s="20" t="n">
        <v>0</v>
      </c>
      <c r="F191" s="20" t="n">
        <v>0</v>
      </c>
      <c r="G191" s="20" t="n">
        <v>8691.77054</v>
      </c>
      <c r="H191" s="20" t="n">
        <v>522.02727</v>
      </c>
      <c r="I191" s="20" t="n">
        <v>0</v>
      </c>
      <c r="J191" s="20" t="n">
        <v>129213.79781</v>
      </c>
      <c r="K191" s="20" t="n">
        <v>145777.11173</v>
      </c>
      <c r="L191" s="21"/>
    </row>
    <row r="192" customFormat="false" ht="12.75" hidden="false" customHeight="false" outlineLevel="0" collapsed="false">
      <c r="A192" s="15" t="n">
        <v>173</v>
      </c>
      <c r="B192" s="18" t="n">
        <v>114</v>
      </c>
      <c r="C192" s="30" t="s">
        <v>190</v>
      </c>
      <c r="D192" s="20" t="n">
        <v>123331</v>
      </c>
      <c r="E192" s="20" t="n">
        <v>0</v>
      </c>
      <c r="F192" s="20" t="n">
        <v>0</v>
      </c>
      <c r="G192" s="20" t="n">
        <v>163.950079999999</v>
      </c>
      <c r="H192" s="20" t="n">
        <v>0</v>
      </c>
      <c r="I192" s="20" t="n">
        <v>-1264.69381</v>
      </c>
      <c r="J192" s="20" t="n">
        <v>122230.25627</v>
      </c>
      <c r="K192" s="20" t="n">
        <v>141573.73559</v>
      </c>
      <c r="L192" s="21"/>
    </row>
    <row r="193" customFormat="false" ht="12.75" hidden="false" customHeight="false" outlineLevel="0" collapsed="false">
      <c r="A193" s="15" t="n">
        <v>174</v>
      </c>
      <c r="B193" s="18" t="n">
        <v>115</v>
      </c>
      <c r="C193" s="19" t="s">
        <v>191</v>
      </c>
      <c r="D193" s="20" t="n">
        <v>117999.5</v>
      </c>
      <c r="E193" s="20" t="n">
        <v>0</v>
      </c>
      <c r="F193" s="20" t="n">
        <v>0</v>
      </c>
      <c r="G193" s="20" t="n">
        <v>-40760.0487</v>
      </c>
      <c r="H193" s="20" t="n">
        <v>3980.71961</v>
      </c>
      <c r="I193" s="20" t="n">
        <v>0</v>
      </c>
      <c r="J193" s="20" t="n">
        <v>81220.17091</v>
      </c>
      <c r="K193" s="20" t="n">
        <v>132151.66051</v>
      </c>
      <c r="L193" s="21"/>
    </row>
    <row r="194" customFormat="false" ht="12.75" hidden="false" customHeight="false" outlineLevel="0" collapsed="false">
      <c r="A194" s="15" t="n">
        <v>175</v>
      </c>
      <c r="B194" s="18" t="n">
        <v>116</v>
      </c>
      <c r="C194" s="30" t="s">
        <v>192</v>
      </c>
      <c r="D194" s="20" t="n">
        <v>122000</v>
      </c>
      <c r="E194" s="20" t="n">
        <v>0</v>
      </c>
      <c r="F194" s="20" t="n">
        <v>0</v>
      </c>
      <c r="G194" s="20" t="n">
        <v>368.57238</v>
      </c>
      <c r="H194" s="20" t="n">
        <v>0</v>
      </c>
      <c r="I194" s="20" t="n">
        <v>0</v>
      </c>
      <c r="J194" s="20" t="n">
        <v>122368.57238</v>
      </c>
      <c r="K194" s="20" t="n">
        <v>122368.57238</v>
      </c>
      <c r="L194" s="21"/>
    </row>
    <row r="195" s="17" customFormat="true" ht="12.75" hidden="false" customHeight="false" outlineLevel="0" collapsed="false">
      <c r="A195" s="23"/>
      <c r="B195" s="23"/>
      <c r="C195" s="16"/>
      <c r="D195" s="34"/>
      <c r="E195" s="34"/>
      <c r="F195" s="34"/>
      <c r="G195" s="34"/>
      <c r="H195" s="34"/>
      <c r="I195" s="34"/>
      <c r="J195" s="34"/>
      <c r="K195" s="34"/>
      <c r="L195" s="28"/>
    </row>
    <row r="196" s="35" customFormat="true" ht="13.5" hidden="false" customHeight="false" outlineLevel="0" collapsed="false">
      <c r="A196" s="23"/>
      <c r="B196" s="23"/>
      <c r="C196" s="26"/>
      <c r="D196" s="34"/>
      <c r="E196" s="34"/>
      <c r="F196" s="34"/>
      <c r="G196" s="34"/>
      <c r="H196" s="34"/>
      <c r="I196" s="34"/>
      <c r="J196" s="34"/>
      <c r="K196" s="34"/>
      <c r="L196" s="28"/>
    </row>
    <row r="197" s="35" customFormat="true" ht="12.75" hidden="false" customHeight="false" outlineLevel="0" collapsed="false">
      <c r="A197" s="23"/>
      <c r="B197" s="23"/>
      <c r="C197" s="16"/>
      <c r="D197" s="21"/>
      <c r="E197" s="21"/>
      <c r="F197" s="21"/>
      <c r="G197" s="21"/>
      <c r="H197" s="21"/>
      <c r="I197" s="21"/>
      <c r="J197" s="21"/>
      <c r="K197" s="21"/>
      <c r="L197" s="28"/>
    </row>
    <row r="198" s="35" customFormat="true" ht="12.75" hidden="false" customHeight="false" outlineLevel="0" collapsed="false">
      <c r="A198" s="15"/>
      <c r="B198" s="15"/>
      <c r="C198" s="29"/>
      <c r="D198" s="21"/>
      <c r="E198" s="21"/>
      <c r="F198" s="21"/>
      <c r="G198" s="21"/>
      <c r="H198" s="21"/>
      <c r="I198" s="21"/>
      <c r="J198" s="21"/>
      <c r="K198" s="21"/>
      <c r="L198" s="3"/>
    </row>
    <row r="199" s="17" customFormat="true" ht="12.75" hidden="false" customHeight="false" outlineLevel="0" collapsed="false">
      <c r="A199" s="23"/>
      <c r="B199" s="15"/>
      <c r="C199" s="16"/>
      <c r="D199" s="21"/>
      <c r="E199" s="21"/>
      <c r="F199" s="21"/>
      <c r="G199" s="21"/>
      <c r="H199" s="21"/>
      <c r="I199" s="21"/>
      <c r="J199" s="21"/>
      <c r="K199" s="21"/>
      <c r="L199" s="3"/>
    </row>
    <row r="200" s="17" customFormat="true" ht="12.75" hidden="false" customHeight="false" outlineLevel="0" collapsed="false">
      <c r="A200" s="15"/>
      <c r="B200" s="15"/>
      <c r="C200" s="19"/>
      <c r="D200" s="21"/>
      <c r="E200" s="21"/>
      <c r="F200" s="21"/>
      <c r="G200" s="21"/>
      <c r="H200" s="21"/>
      <c r="I200" s="21"/>
      <c r="J200" s="21"/>
      <c r="K200" s="21"/>
      <c r="L200" s="3"/>
    </row>
    <row r="201" s="17" customFormat="true" ht="12.75" hidden="false" customHeight="false" outlineLevel="0" collapsed="false">
      <c r="A201" s="36"/>
      <c r="B201" s="15"/>
      <c r="C201" s="19"/>
      <c r="D201" s="21"/>
      <c r="E201" s="21"/>
      <c r="F201" s="21"/>
      <c r="G201" s="21"/>
      <c r="H201" s="21"/>
      <c r="I201" s="21"/>
      <c r="J201" s="21"/>
      <c r="K201" s="21"/>
      <c r="L201" s="3"/>
    </row>
    <row r="202" s="17" customFormat="true" ht="12.75" hidden="false" customHeight="false" outlineLevel="0" collapsed="false">
      <c r="A202" s="15"/>
      <c r="B202" s="15"/>
      <c r="C202" s="29"/>
      <c r="D202" s="21"/>
      <c r="E202" s="21"/>
      <c r="F202" s="21"/>
      <c r="G202" s="21"/>
      <c r="H202" s="21"/>
      <c r="I202" s="21"/>
      <c r="J202" s="21"/>
      <c r="K202" s="21"/>
      <c r="L202" s="3"/>
    </row>
    <row r="203" s="17" customFormat="true" ht="12.75" hidden="false" customHeight="false" outlineLevel="0" collapsed="false">
      <c r="A203" s="36"/>
      <c r="B203" s="15"/>
      <c r="C203" s="19"/>
      <c r="D203" s="21"/>
      <c r="E203" s="21"/>
      <c r="F203" s="21"/>
      <c r="G203" s="21"/>
      <c r="H203" s="21"/>
      <c r="I203" s="21"/>
      <c r="J203" s="21"/>
      <c r="K203" s="21"/>
      <c r="L203" s="3"/>
    </row>
    <row r="204" s="17" customFormat="true" ht="12.75" hidden="false" customHeight="false" outlineLevel="0" collapsed="false">
      <c r="A204" s="15"/>
      <c r="B204" s="15"/>
      <c r="C204" s="19"/>
      <c r="D204" s="28"/>
      <c r="E204" s="28"/>
      <c r="F204" s="28"/>
      <c r="G204" s="28"/>
      <c r="H204" s="28"/>
      <c r="I204" s="28"/>
      <c r="J204" s="28"/>
      <c r="K204" s="28"/>
      <c r="L204" s="3"/>
    </row>
    <row r="205" s="17" customFormat="true" ht="12.75" hidden="false" customHeight="false" outlineLevel="0" collapsed="false">
      <c r="A205" s="36"/>
      <c r="B205" s="15"/>
      <c r="C205" s="19"/>
      <c r="D205" s="28"/>
      <c r="E205" s="28"/>
      <c r="F205" s="28"/>
      <c r="G205" s="28"/>
      <c r="H205" s="28"/>
      <c r="I205" s="28"/>
      <c r="J205" s="28"/>
      <c r="K205" s="28"/>
      <c r="L205" s="3"/>
    </row>
    <row r="206" s="17" customFormat="true" ht="12.75" hidden="false" customHeight="false" outlineLevel="0" collapsed="false">
      <c r="A206" s="15"/>
      <c r="B206" s="15"/>
      <c r="C206" s="19"/>
      <c r="D206" s="28"/>
      <c r="E206" s="28"/>
      <c r="F206" s="28"/>
      <c r="G206" s="28"/>
      <c r="H206" s="28"/>
      <c r="I206" s="28"/>
      <c r="J206" s="28"/>
      <c r="K206" s="28"/>
      <c r="L206" s="3"/>
    </row>
    <row r="207" s="17" customFormat="true" ht="12.75" hidden="false" customHeight="false" outlineLevel="0" collapsed="false">
      <c r="A207" s="36"/>
      <c r="B207" s="15"/>
      <c r="C207" s="19"/>
      <c r="D207" s="37"/>
      <c r="E207" s="37"/>
      <c r="F207" s="37"/>
      <c r="G207" s="37"/>
      <c r="H207" s="37"/>
      <c r="I207" s="37"/>
      <c r="J207" s="37"/>
      <c r="K207" s="37"/>
      <c r="L207" s="3"/>
    </row>
    <row r="208" s="17" customFormat="true" ht="12.75" hidden="false" customHeight="false" outlineLevel="0" collapsed="false">
      <c r="A208" s="15"/>
      <c r="B208" s="15"/>
      <c r="C208" s="19"/>
      <c r="D208" s="3"/>
      <c r="E208" s="3"/>
      <c r="F208" s="3"/>
      <c r="G208" s="3"/>
      <c r="H208" s="3"/>
      <c r="I208" s="3"/>
      <c r="J208" s="3"/>
      <c r="K208" s="3"/>
      <c r="L208" s="3"/>
    </row>
    <row r="209" s="17" customFormat="true" ht="12.75" hidden="false" customHeight="false" outlineLevel="0" collapsed="false">
      <c r="A209" s="36"/>
      <c r="B209" s="15"/>
      <c r="C209" s="19"/>
      <c r="D209" s="3"/>
      <c r="E209" s="3"/>
      <c r="F209" s="3"/>
      <c r="G209" s="3"/>
      <c r="H209" s="3"/>
      <c r="I209" s="3"/>
      <c r="J209" s="3"/>
      <c r="K209" s="3"/>
      <c r="L209" s="3"/>
    </row>
    <row r="210" s="17" customFormat="true" ht="12.75" hidden="false" customHeight="false" outlineLevel="0" collapsed="false">
      <c r="A210" s="15"/>
      <c r="B210" s="15"/>
      <c r="C210" s="19"/>
      <c r="D210" s="3"/>
      <c r="E210" s="3"/>
      <c r="F210" s="3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A211" s="36"/>
      <c r="B211" s="18"/>
      <c r="C211" s="19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12.75" hidden="false" customHeight="false" outlineLevel="0" collapsed="false">
      <c r="A212" s="15"/>
      <c r="B212" s="18"/>
      <c r="C212" s="19"/>
      <c r="D212" s="20"/>
      <c r="E212" s="20"/>
      <c r="F212" s="20"/>
      <c r="G212" s="20"/>
      <c r="H212" s="20"/>
      <c r="I212" s="20"/>
      <c r="J212" s="20"/>
      <c r="K212" s="20"/>
      <c r="L212" s="20"/>
    </row>
    <row r="213" customFormat="false" ht="12.75" hidden="false" customHeight="false" outlineLevel="0" collapsed="false">
      <c r="A213" s="36"/>
      <c r="B213" s="18"/>
      <c r="C213" s="19"/>
      <c r="D213" s="20"/>
      <c r="E213" s="20"/>
      <c r="F213" s="20"/>
      <c r="G213" s="20"/>
      <c r="H213" s="20"/>
      <c r="I213" s="20"/>
      <c r="J213" s="20"/>
      <c r="K213" s="20"/>
      <c r="L213" s="20"/>
    </row>
    <row r="214" customFormat="false" ht="12.75" hidden="false" customHeight="false" outlineLevel="0" collapsed="false">
      <c r="A214" s="15"/>
      <c r="B214" s="18"/>
      <c r="C214" s="19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12.75" hidden="false" customHeight="false" outlineLevel="0" collapsed="false">
      <c r="A215" s="36"/>
      <c r="B215" s="18"/>
      <c r="C215" s="19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12.75" hidden="false" customHeight="false" outlineLevel="0" collapsed="false">
      <c r="A216" s="15"/>
      <c r="B216" s="18"/>
      <c r="C216" s="19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12.75" hidden="false" customHeight="false" outlineLevel="0" collapsed="false">
      <c r="A217" s="36"/>
      <c r="B217" s="18"/>
      <c r="C217" s="19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12.75" hidden="false" customHeight="false" outlineLevel="0" collapsed="false">
      <c r="A218" s="15"/>
      <c r="B218" s="18"/>
      <c r="C218" s="19"/>
      <c r="D218" s="20"/>
      <c r="E218" s="20"/>
      <c r="F218" s="20"/>
      <c r="G218" s="20"/>
      <c r="H218" s="20"/>
      <c r="I218" s="20"/>
      <c r="J218" s="20"/>
      <c r="K218" s="20"/>
      <c r="L218" s="20"/>
    </row>
    <row r="219" customFormat="false" ht="12.75" hidden="false" customHeight="false" outlineLevel="0" collapsed="false">
      <c r="A219" s="36"/>
      <c r="B219" s="18"/>
      <c r="C219" s="19"/>
      <c r="D219" s="20"/>
      <c r="E219" s="20"/>
      <c r="F219" s="20"/>
      <c r="G219" s="20"/>
      <c r="H219" s="20"/>
      <c r="I219" s="20"/>
      <c r="J219" s="20"/>
      <c r="K219" s="20"/>
      <c r="L219" s="20"/>
    </row>
    <row r="220" customFormat="false" ht="12.75" hidden="false" customHeight="false" outlineLevel="0" collapsed="false">
      <c r="A220" s="15"/>
      <c r="B220" s="18"/>
      <c r="C220" s="19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12.75" hidden="false" customHeight="false" outlineLevel="0" collapsed="false">
      <c r="A221" s="36"/>
      <c r="B221" s="18"/>
      <c r="C221" s="19"/>
      <c r="D221" s="20"/>
      <c r="E221" s="20"/>
      <c r="F221" s="20"/>
      <c r="G221" s="20"/>
      <c r="H221" s="20"/>
      <c r="I221" s="20"/>
      <c r="J221" s="20"/>
      <c r="K221" s="20"/>
      <c r="L221" s="20"/>
    </row>
    <row r="222" customFormat="false" ht="12.75" hidden="false" customHeight="false" outlineLevel="0" collapsed="false">
      <c r="A222" s="15"/>
      <c r="B222" s="18"/>
      <c r="C222" s="19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12.75" hidden="false" customHeight="false" outlineLevel="0" collapsed="false">
      <c r="A223" s="36"/>
      <c r="B223" s="18"/>
      <c r="C223" s="19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12.75" hidden="false" customHeight="false" outlineLevel="0" collapsed="false">
      <c r="A224" s="15"/>
      <c r="B224" s="18"/>
      <c r="C224" s="29"/>
      <c r="D224" s="20"/>
      <c r="E224" s="20"/>
      <c r="F224" s="20"/>
      <c r="G224" s="20"/>
      <c r="H224" s="20"/>
      <c r="I224" s="20"/>
      <c r="J224" s="20"/>
      <c r="K224" s="20"/>
      <c r="L224" s="20"/>
    </row>
    <row r="225" customFormat="false" ht="12.75" hidden="false" customHeight="false" outlineLevel="0" collapsed="false">
      <c r="A225" s="36"/>
      <c r="B225" s="18"/>
      <c r="C225" s="19"/>
      <c r="D225" s="20"/>
      <c r="E225" s="20"/>
      <c r="F225" s="20"/>
      <c r="G225" s="20"/>
      <c r="H225" s="20"/>
      <c r="I225" s="20"/>
      <c r="J225" s="20"/>
      <c r="K225" s="20"/>
      <c r="L225" s="20"/>
    </row>
    <row r="226" customFormat="false" ht="12.75" hidden="false" customHeight="false" outlineLevel="0" collapsed="false">
      <c r="A226" s="15"/>
      <c r="B226" s="18"/>
      <c r="C226" s="19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12.75" hidden="false" customHeight="false" outlineLevel="0" collapsed="false">
      <c r="A227" s="36"/>
      <c r="B227" s="18"/>
      <c r="C227" s="19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12.75" hidden="false" customHeight="false" outlineLevel="0" collapsed="false">
      <c r="A228" s="15"/>
      <c r="B228" s="18"/>
      <c r="C228" s="19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12.75" hidden="false" customHeight="false" outlineLevel="0" collapsed="false">
      <c r="A229" s="36"/>
      <c r="B229" s="18"/>
      <c r="C229" s="19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12.75" hidden="false" customHeight="false" outlineLevel="0" collapsed="false">
      <c r="A230" s="15"/>
      <c r="B230" s="18"/>
      <c r="C230" s="19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12.75" hidden="false" customHeight="false" outlineLevel="0" collapsed="false">
      <c r="A231" s="36"/>
      <c r="B231" s="18"/>
      <c r="C231" s="19"/>
      <c r="D231" s="20"/>
      <c r="E231" s="20"/>
      <c r="F231" s="20"/>
      <c r="G231" s="20"/>
      <c r="H231" s="20"/>
      <c r="I231" s="20"/>
      <c r="J231" s="20"/>
      <c r="K231" s="20"/>
      <c r="L231" s="20"/>
    </row>
    <row r="232" customFormat="false" ht="12.75" hidden="false" customHeight="false" outlineLevel="0" collapsed="false">
      <c r="A232" s="15"/>
      <c r="B232" s="18"/>
      <c r="C232" s="29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12.75" hidden="false" customHeight="false" outlineLevel="0" collapsed="false">
      <c r="A233" s="36"/>
      <c r="B233" s="18"/>
      <c r="C233" s="19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12.75" hidden="false" customHeight="false" outlineLevel="0" collapsed="false">
      <c r="A234" s="15"/>
      <c r="B234" s="18"/>
      <c r="C234" s="19"/>
      <c r="D234" s="20"/>
      <c r="E234" s="20"/>
      <c r="F234" s="20"/>
      <c r="G234" s="20"/>
      <c r="H234" s="20"/>
      <c r="I234" s="20"/>
      <c r="J234" s="20"/>
      <c r="K234" s="20"/>
      <c r="L234" s="20"/>
    </row>
    <row r="235" customFormat="false" ht="12.75" hidden="false" customHeight="false" outlineLevel="0" collapsed="false">
      <c r="A235" s="36"/>
      <c r="B235" s="18"/>
      <c r="C235" s="19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12.75" hidden="false" customHeight="false" outlineLevel="0" collapsed="false">
      <c r="A236" s="15"/>
      <c r="B236" s="18"/>
      <c r="C236" s="19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12.75" hidden="false" customHeight="false" outlineLevel="0" collapsed="false">
      <c r="A237" s="36"/>
      <c r="B237" s="18"/>
      <c r="C237" s="19"/>
      <c r="D237" s="20"/>
      <c r="E237" s="20"/>
      <c r="F237" s="20"/>
      <c r="G237" s="20"/>
      <c r="H237" s="20"/>
      <c r="I237" s="20"/>
      <c r="J237" s="20"/>
      <c r="K237" s="20"/>
      <c r="L237" s="20"/>
    </row>
    <row r="238" customFormat="false" ht="12.75" hidden="false" customHeight="false" outlineLevel="0" collapsed="false">
      <c r="A238" s="15"/>
      <c r="B238" s="18"/>
      <c r="C238" s="19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12.75" hidden="false" customHeight="false" outlineLevel="0" collapsed="false">
      <c r="A239" s="36"/>
      <c r="B239" s="18"/>
      <c r="C239" s="19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12.75" hidden="false" customHeight="false" outlineLevel="0" collapsed="false">
      <c r="A240" s="15"/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</row>
    <row r="241" customFormat="false" ht="12.75" hidden="false" customHeight="false" outlineLevel="0" collapsed="false">
      <c r="A241" s="36"/>
      <c r="B241" s="18"/>
      <c r="C241" s="19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12.75" hidden="false" customHeight="false" outlineLevel="0" collapsed="false">
      <c r="A242" s="15"/>
      <c r="B242" s="18"/>
      <c r="C242" s="19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12.75" hidden="false" customHeight="false" outlineLevel="0" collapsed="false">
      <c r="A243" s="36"/>
      <c r="B243" s="18"/>
      <c r="C243" s="19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12.75" hidden="false" customHeight="false" outlineLevel="0" collapsed="false">
      <c r="A244" s="15"/>
      <c r="B244" s="18"/>
      <c r="C244" s="32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12.75" hidden="false" customHeight="false" outlineLevel="0" collapsed="false">
      <c r="A245" s="36"/>
      <c r="B245" s="18"/>
      <c r="C245" s="19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12.75" hidden="false" customHeight="false" outlineLevel="0" collapsed="false">
      <c r="A246" s="15"/>
      <c r="B246" s="18"/>
      <c r="C246" s="19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12.75" hidden="false" customHeight="false" outlineLevel="0" collapsed="false">
      <c r="A247" s="36"/>
      <c r="B247" s="18"/>
      <c r="C247" s="19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12.75" hidden="false" customHeight="false" outlineLevel="0" collapsed="false">
      <c r="A248" s="15"/>
      <c r="B248" s="18"/>
      <c r="C248" s="19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12.75" hidden="false" customHeight="false" outlineLevel="0" collapsed="false">
      <c r="A249" s="36"/>
      <c r="B249" s="18"/>
      <c r="C249" s="19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12.75" hidden="false" customHeight="false" outlineLevel="0" collapsed="false">
      <c r="A250" s="15"/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12.75" hidden="false" customHeight="false" outlineLevel="0" collapsed="false">
      <c r="A251" s="36"/>
      <c r="B251" s="18"/>
      <c r="C251" s="29"/>
      <c r="D251" s="20"/>
      <c r="E251" s="20"/>
      <c r="F251" s="20"/>
      <c r="G251" s="20"/>
      <c r="H251" s="20"/>
      <c r="I251" s="20"/>
      <c r="J251" s="20"/>
      <c r="K251" s="20"/>
      <c r="L251" s="20"/>
    </row>
    <row r="252" customFormat="false" ht="12.75" hidden="false" customHeight="false" outlineLevel="0" collapsed="false">
      <c r="A252" s="15"/>
      <c r="B252" s="18"/>
      <c r="C252" s="29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12.75" hidden="false" customHeight="false" outlineLevel="0" collapsed="false">
      <c r="A253" s="36"/>
      <c r="B253" s="18"/>
      <c r="C253" s="31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12.75" hidden="false" customHeight="false" outlineLevel="0" collapsed="false">
      <c r="A254" s="15"/>
      <c r="B254" s="18"/>
      <c r="C254" s="29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12.75" hidden="false" customHeight="false" outlineLevel="0" collapsed="false">
      <c r="A255" s="18"/>
      <c r="B255" s="18"/>
      <c r="C255" s="38"/>
      <c r="D255" s="20"/>
      <c r="E255" s="20"/>
      <c r="F255" s="20"/>
      <c r="G255" s="20"/>
      <c r="H255" s="20"/>
      <c r="I255" s="20"/>
      <c r="J255" s="20"/>
      <c r="K255" s="20"/>
      <c r="L255" s="20"/>
    </row>
    <row r="256" customFormat="false" ht="12.75" hidden="false" customHeight="false" outlineLevel="0" collapsed="false">
      <c r="A256" s="18"/>
      <c r="B256" s="18"/>
      <c r="C256" s="38"/>
      <c r="D256" s="20"/>
      <c r="E256" s="20"/>
      <c r="F256" s="20"/>
      <c r="G256" s="20"/>
      <c r="H256" s="20"/>
      <c r="I256" s="20"/>
      <c r="J256" s="20"/>
      <c r="K256" s="20"/>
      <c r="L256" s="20"/>
    </row>
    <row r="257" customFormat="false" ht="12.75" hidden="false" customHeight="false" outlineLevel="0" collapsed="false">
      <c r="A257" s="18"/>
      <c r="B257" s="18"/>
      <c r="C257" s="38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12.75" hidden="false" customHeight="false" outlineLevel="0" collapsed="false">
      <c r="A258" s="18"/>
      <c r="B258" s="18"/>
      <c r="C258" s="38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12.75" hidden="false" customHeight="false" outlineLevel="0" collapsed="false">
      <c r="A259" s="18"/>
      <c r="B259" s="18"/>
      <c r="C259" s="38"/>
      <c r="D259" s="20"/>
      <c r="E259" s="20"/>
      <c r="F259" s="20"/>
      <c r="G259" s="20"/>
      <c r="H259" s="20"/>
      <c r="I259" s="20"/>
      <c r="J259" s="20"/>
      <c r="K259" s="20"/>
      <c r="L259" s="20"/>
    </row>
    <row r="260" customFormat="false" ht="12.75" hidden="false" customHeight="false" outlineLevel="0" collapsed="false">
      <c r="A260" s="18"/>
      <c r="B260" s="18"/>
      <c r="C260" s="38"/>
      <c r="D260" s="20"/>
      <c r="E260" s="20"/>
      <c r="F260" s="20"/>
      <c r="G260" s="20"/>
      <c r="H260" s="20"/>
      <c r="I260" s="20"/>
      <c r="J260" s="20"/>
      <c r="K260" s="20"/>
      <c r="L260" s="20"/>
    </row>
    <row r="261" customFormat="false" ht="12.75" hidden="false" customHeight="false" outlineLevel="0" collapsed="false">
      <c r="A261" s="18"/>
      <c r="B261" s="18"/>
      <c r="C261" s="38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12.75" hidden="false" customHeight="false" outlineLevel="0" collapsed="false">
      <c r="A262" s="18"/>
      <c r="B262" s="18"/>
      <c r="C262" s="38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12.75" hidden="false" customHeight="false" outlineLevel="0" collapsed="false">
      <c r="A263" s="18"/>
      <c r="B263" s="18"/>
      <c r="C263" s="38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12.75" hidden="false" customHeight="false" outlineLevel="0" collapsed="false">
      <c r="A264" s="18"/>
      <c r="B264" s="18"/>
      <c r="C264" s="38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12.75" hidden="false" customHeight="false" outlineLevel="0" collapsed="false">
      <c r="A265" s="18"/>
      <c r="B265" s="18"/>
      <c r="C265" s="38"/>
      <c r="D265" s="20"/>
      <c r="E265" s="20"/>
      <c r="F265" s="20"/>
      <c r="G265" s="20"/>
      <c r="H265" s="20"/>
      <c r="I265" s="20"/>
      <c r="J265" s="20"/>
      <c r="K265" s="20"/>
      <c r="L265" s="20"/>
    </row>
    <row r="266" customFormat="false" ht="12.75" hidden="false" customHeight="false" outlineLevel="0" collapsed="false">
      <c r="A266" s="18"/>
      <c r="B266" s="18"/>
      <c r="C266" s="38"/>
      <c r="D266" s="20"/>
      <c r="E266" s="20"/>
      <c r="F266" s="20"/>
      <c r="G266" s="20"/>
      <c r="H266" s="20"/>
      <c r="I266" s="20"/>
      <c r="J266" s="20"/>
      <c r="K266" s="20"/>
      <c r="L266" s="20"/>
    </row>
    <row r="267" customFormat="false" ht="12.75" hidden="false" customHeight="false" outlineLevel="0" collapsed="false">
      <c r="A267" s="18"/>
      <c r="B267" s="18"/>
      <c r="C267" s="38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12.75" hidden="false" customHeight="false" outlineLevel="0" collapsed="false">
      <c r="A268" s="18"/>
      <c r="B268" s="18"/>
      <c r="C268" s="38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12.75" hidden="false" customHeight="false" outlineLevel="0" collapsed="false">
      <c r="A269" s="18"/>
      <c r="B269" s="18"/>
      <c r="C269" s="38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12.75" hidden="false" customHeight="false" outlineLevel="0" collapsed="false">
      <c r="A270" s="18"/>
      <c r="B270" s="18"/>
      <c r="C270" s="38"/>
      <c r="D270" s="20"/>
      <c r="E270" s="20"/>
      <c r="F270" s="20"/>
      <c r="G270" s="20"/>
      <c r="H270" s="20"/>
      <c r="I270" s="20"/>
      <c r="J270" s="20"/>
      <c r="K270" s="20"/>
      <c r="L270" s="20"/>
    </row>
    <row r="271" customFormat="false" ht="12.75" hidden="false" customHeight="false" outlineLevel="0" collapsed="false">
      <c r="A271" s="18"/>
      <c r="B271" s="18"/>
      <c r="C271" s="38"/>
      <c r="D271" s="20"/>
      <c r="E271" s="20"/>
      <c r="F271" s="20"/>
      <c r="G271" s="20"/>
      <c r="H271" s="20"/>
      <c r="I271" s="20"/>
      <c r="J271" s="20"/>
      <c r="K271" s="20"/>
      <c r="L271" s="20"/>
    </row>
    <row r="272" customFormat="false" ht="12.75" hidden="false" customHeight="false" outlineLevel="0" collapsed="false">
      <c r="A272" s="18"/>
      <c r="B272" s="18"/>
      <c r="C272" s="38"/>
      <c r="D272" s="20"/>
      <c r="E272" s="20"/>
      <c r="F272" s="20"/>
      <c r="G272" s="20"/>
      <c r="H272" s="20"/>
      <c r="I272" s="20"/>
      <c r="J272" s="20"/>
      <c r="K272" s="20"/>
      <c r="L272" s="20"/>
    </row>
    <row r="273" customFormat="false" ht="12.75" hidden="false" customHeight="false" outlineLevel="0" collapsed="false">
      <c r="A273" s="18"/>
      <c r="B273" s="18"/>
      <c r="C273" s="38"/>
      <c r="D273" s="20"/>
      <c r="E273" s="20"/>
      <c r="F273" s="20"/>
      <c r="G273" s="20"/>
      <c r="H273" s="20"/>
      <c r="I273" s="20"/>
      <c r="J273" s="20"/>
      <c r="K273" s="20"/>
      <c r="L273" s="20"/>
    </row>
    <row r="274" customFormat="false" ht="12.75" hidden="false" customHeight="false" outlineLevel="0" collapsed="false">
      <c r="A274" s="18"/>
      <c r="B274" s="18"/>
      <c r="C274" s="38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12.75" hidden="false" customHeight="false" outlineLevel="0" collapsed="false">
      <c r="A275" s="18"/>
      <c r="B275" s="18"/>
      <c r="C275" s="38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12.75" hidden="false" customHeight="false" outlineLevel="0" collapsed="false">
      <c r="A276" s="18"/>
      <c r="B276" s="18"/>
      <c r="C276" s="38"/>
      <c r="D276" s="20"/>
      <c r="E276" s="20"/>
      <c r="F276" s="20"/>
      <c r="G276" s="20"/>
      <c r="H276" s="20"/>
      <c r="I276" s="20"/>
      <c r="J276" s="20"/>
      <c r="K276" s="20"/>
      <c r="L276" s="20"/>
    </row>
    <row r="277" customFormat="false" ht="12.75" hidden="false" customHeight="false" outlineLevel="0" collapsed="false">
      <c r="A277" s="18"/>
      <c r="B277" s="18"/>
      <c r="C277" s="38"/>
      <c r="D277" s="20"/>
      <c r="E277" s="20"/>
      <c r="F277" s="20"/>
      <c r="G277" s="20"/>
      <c r="H277" s="20"/>
      <c r="I277" s="20"/>
      <c r="J277" s="20"/>
      <c r="K277" s="20"/>
      <c r="L277" s="20"/>
    </row>
    <row r="278" customFormat="false" ht="12.75" hidden="false" customHeight="false" outlineLevel="0" collapsed="false">
      <c r="A278" s="18"/>
      <c r="B278" s="18"/>
      <c r="C278" s="38"/>
      <c r="D278" s="20"/>
      <c r="E278" s="20"/>
      <c r="F278" s="20"/>
      <c r="G278" s="20"/>
      <c r="H278" s="20"/>
      <c r="I278" s="20"/>
      <c r="J278" s="20"/>
      <c r="K278" s="20"/>
      <c r="L278" s="20"/>
    </row>
    <row r="279" customFormat="false" ht="12.75" hidden="false" customHeight="false" outlineLevel="0" collapsed="false">
      <c r="A279" s="18"/>
      <c r="B279" s="18"/>
      <c r="C279" s="38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12.75" hidden="false" customHeight="false" outlineLevel="0" collapsed="false">
      <c r="A280" s="18"/>
      <c r="B280" s="18"/>
      <c r="C280" s="38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12.75" hidden="false" customHeight="false" outlineLevel="0" collapsed="false">
      <c r="A281" s="18"/>
      <c r="B281" s="18"/>
      <c r="C281" s="38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12.75" hidden="false" customHeight="false" outlineLevel="0" collapsed="false">
      <c r="A282" s="18"/>
      <c r="B282" s="18"/>
      <c r="C282" s="38"/>
      <c r="D282" s="20"/>
      <c r="E282" s="20"/>
      <c r="F282" s="20"/>
      <c r="G282" s="20"/>
      <c r="H282" s="20"/>
      <c r="I282" s="20"/>
      <c r="J282" s="20"/>
      <c r="K282" s="20"/>
      <c r="L282" s="20"/>
    </row>
    <row r="283" customFormat="false" ht="12.75" hidden="false" customHeight="false" outlineLevel="0" collapsed="false">
      <c r="A283" s="18"/>
      <c r="B283" s="18"/>
      <c r="C283" s="38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12.75" hidden="false" customHeight="false" outlineLevel="0" collapsed="false">
      <c r="A284" s="18"/>
      <c r="B284" s="18"/>
      <c r="C284" s="38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12.75" hidden="false" customHeight="false" outlineLevel="0" collapsed="false">
      <c r="A285" s="18"/>
      <c r="B285" s="18"/>
      <c r="C285" s="38"/>
      <c r="D285" s="20"/>
      <c r="E285" s="20"/>
      <c r="F285" s="20"/>
      <c r="G285" s="20"/>
      <c r="H285" s="20"/>
      <c r="I285" s="20"/>
      <c r="J285" s="20"/>
      <c r="K285" s="20"/>
      <c r="L285" s="20"/>
    </row>
    <row r="286" customFormat="false" ht="12.75" hidden="false" customHeight="false" outlineLevel="0" collapsed="false">
      <c r="A286" s="18"/>
      <c r="B286" s="18"/>
      <c r="C286" s="38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12.75" hidden="false" customHeight="false" outlineLevel="0" collapsed="false">
      <c r="A287" s="18"/>
      <c r="B287" s="18"/>
      <c r="C287" s="38"/>
      <c r="D287" s="20"/>
      <c r="E287" s="20"/>
      <c r="F287" s="20"/>
      <c r="G287" s="20"/>
      <c r="H287" s="20"/>
      <c r="I287" s="20"/>
      <c r="J287" s="20"/>
      <c r="K287" s="20"/>
      <c r="L287" s="20"/>
    </row>
    <row r="288" customFormat="false" ht="12.75" hidden="false" customHeight="false" outlineLevel="0" collapsed="false">
      <c r="A288" s="18"/>
      <c r="B288" s="18"/>
      <c r="C288" s="38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12.75" hidden="false" customHeight="false" outlineLevel="0" collapsed="false">
      <c r="A289" s="18"/>
      <c r="B289" s="18"/>
      <c r="C289" s="38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12.75" hidden="false" customHeight="false" outlineLevel="0" collapsed="false">
      <c r="A290" s="18"/>
      <c r="B290" s="18"/>
      <c r="C290" s="38"/>
      <c r="D290" s="20"/>
      <c r="E290" s="20"/>
      <c r="F290" s="20"/>
      <c r="G290" s="20"/>
      <c r="H290" s="20"/>
      <c r="I290" s="20"/>
      <c r="J290" s="20"/>
      <c r="K290" s="20"/>
      <c r="L290" s="20"/>
    </row>
    <row r="291" customFormat="false" ht="12.75" hidden="false" customHeight="false" outlineLevel="0" collapsed="false">
      <c r="A291" s="18"/>
      <c r="B291" s="18"/>
      <c r="C291" s="38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12.75" hidden="false" customHeight="false" outlineLevel="0" collapsed="false">
      <c r="A292" s="18"/>
      <c r="B292" s="18"/>
      <c r="C292" s="38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12.75" hidden="false" customHeight="false" outlineLevel="0" collapsed="false">
      <c r="A293" s="18"/>
      <c r="B293" s="18"/>
      <c r="C293" s="38"/>
      <c r="D293" s="20"/>
      <c r="E293" s="20"/>
      <c r="F293" s="20"/>
      <c r="G293" s="20"/>
      <c r="H293" s="20"/>
      <c r="I293" s="20"/>
      <c r="J293" s="20"/>
      <c r="K293" s="20"/>
      <c r="L293" s="20"/>
    </row>
    <row r="294" customFormat="false" ht="12.75" hidden="false" customHeight="false" outlineLevel="0" collapsed="false">
      <c r="A294" s="18"/>
      <c r="B294" s="18"/>
      <c r="C294" s="38"/>
      <c r="D294" s="20"/>
      <c r="E294" s="20"/>
      <c r="F294" s="20"/>
      <c r="G294" s="20"/>
      <c r="H294" s="20"/>
      <c r="I294" s="20"/>
      <c r="J294" s="20"/>
      <c r="K294" s="20"/>
      <c r="L294" s="20"/>
    </row>
    <row r="295" customFormat="false" ht="12.75" hidden="false" customHeight="false" outlineLevel="0" collapsed="false">
      <c r="A295" s="18"/>
      <c r="B295" s="18"/>
      <c r="C295" s="38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12.75" hidden="false" customHeight="false" outlineLevel="0" collapsed="false">
      <c r="A296" s="18"/>
      <c r="B296" s="18"/>
      <c r="C296" s="38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12.75" hidden="false" customHeight="false" outlineLevel="0" collapsed="false">
      <c r="A297" s="18"/>
      <c r="B297" s="18"/>
      <c r="C297" s="38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12.75" hidden="false" customHeight="false" outlineLevel="0" collapsed="false">
      <c r="A298" s="18"/>
      <c r="B298" s="18"/>
      <c r="C298" s="38"/>
      <c r="D298" s="20"/>
      <c r="E298" s="20"/>
      <c r="F298" s="20"/>
      <c r="G298" s="20"/>
      <c r="H298" s="20"/>
      <c r="I298" s="20"/>
      <c r="J298" s="20"/>
      <c r="K298" s="20"/>
      <c r="L298" s="20"/>
    </row>
    <row r="299" customFormat="false" ht="12.75" hidden="false" customHeight="false" outlineLevel="0" collapsed="false">
      <c r="A299" s="18"/>
      <c r="B299" s="18"/>
      <c r="C299" s="38"/>
      <c r="D299" s="20"/>
      <c r="E299" s="20"/>
      <c r="F299" s="20"/>
      <c r="G299" s="20"/>
      <c r="H299" s="20"/>
      <c r="I299" s="20"/>
      <c r="J299" s="20"/>
      <c r="K299" s="20"/>
      <c r="L299" s="20"/>
    </row>
    <row r="300" customFormat="false" ht="12.75" hidden="false" customHeight="false" outlineLevel="0" collapsed="false">
      <c r="A300" s="18"/>
      <c r="B300" s="18"/>
      <c r="C300" s="38"/>
      <c r="D300" s="20"/>
      <c r="E300" s="20"/>
      <c r="F300" s="20"/>
      <c r="G300" s="20"/>
      <c r="H300" s="20"/>
      <c r="I300" s="20"/>
      <c r="J300" s="20"/>
      <c r="K300" s="20"/>
      <c r="L300" s="20"/>
    </row>
    <row r="301" customFormat="false" ht="12.75" hidden="false" customHeight="false" outlineLevel="0" collapsed="false">
      <c r="A301" s="18"/>
      <c r="B301" s="18"/>
      <c r="C301" s="38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12.75" hidden="false" customHeight="false" outlineLevel="0" collapsed="false">
      <c r="A302" s="18"/>
      <c r="B302" s="18"/>
      <c r="C302" s="38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12.75" hidden="false" customHeight="false" outlineLevel="0" collapsed="false">
      <c r="A303" s="18"/>
      <c r="B303" s="18"/>
      <c r="C303" s="38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12.75" hidden="false" customHeight="false" outlineLevel="0" collapsed="false">
      <c r="A304" s="18"/>
      <c r="B304" s="18"/>
      <c r="C304" s="38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12.75" hidden="false" customHeight="false" outlineLevel="0" collapsed="false">
      <c r="A305" s="18"/>
      <c r="B305" s="18"/>
      <c r="C305" s="38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12.75" hidden="false" customHeight="false" outlineLevel="0" collapsed="false">
      <c r="A306" s="18"/>
      <c r="B306" s="18"/>
      <c r="C306" s="38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12.75" hidden="false" customHeight="false" outlineLevel="0" collapsed="false">
      <c r="A307" s="18"/>
      <c r="B307" s="18"/>
      <c r="C307" s="38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12.75" hidden="false" customHeight="false" outlineLevel="0" collapsed="false">
      <c r="A308" s="18"/>
      <c r="B308" s="18"/>
      <c r="C308" s="38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12.75" hidden="false" customHeight="false" outlineLevel="0" collapsed="false">
      <c r="A309" s="18"/>
      <c r="B309" s="18"/>
      <c r="C309" s="38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12.75" hidden="false" customHeight="false" outlineLevel="0" collapsed="false">
      <c r="A310" s="18"/>
      <c r="B310" s="18"/>
      <c r="C310" s="38"/>
      <c r="D310" s="20"/>
      <c r="E310" s="20"/>
      <c r="F310" s="20"/>
      <c r="G310" s="20"/>
      <c r="H310" s="20"/>
      <c r="I310" s="20"/>
      <c r="J310" s="20"/>
      <c r="K310" s="20"/>
      <c r="L310" s="20"/>
    </row>
    <row r="311" customFormat="false" ht="12.75" hidden="false" customHeight="false" outlineLevel="0" collapsed="false">
      <c r="A311" s="18"/>
      <c r="B311" s="18"/>
      <c r="C311" s="38"/>
      <c r="D311" s="20"/>
      <c r="E311" s="20"/>
      <c r="F311" s="20"/>
      <c r="G311" s="20"/>
      <c r="H311" s="20"/>
      <c r="I311" s="20"/>
      <c r="J311" s="20"/>
      <c r="K311" s="20"/>
      <c r="L311" s="20"/>
    </row>
    <row r="312" customFormat="false" ht="12.75" hidden="false" customHeight="false" outlineLevel="0" collapsed="false">
      <c r="A312" s="18"/>
      <c r="B312" s="18"/>
      <c r="C312" s="38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12.75" hidden="false" customHeight="false" outlineLevel="0" collapsed="false">
      <c r="A313" s="18"/>
      <c r="B313" s="18"/>
      <c r="C313" s="38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12.75" hidden="false" customHeight="false" outlineLevel="0" collapsed="false">
      <c r="A314" s="18"/>
      <c r="B314" s="18"/>
      <c r="C314" s="38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12.75" hidden="false" customHeight="false" outlineLevel="0" collapsed="false">
      <c r="A315" s="18"/>
      <c r="B315" s="18"/>
      <c r="C315" s="38"/>
      <c r="D315" s="20"/>
      <c r="E315" s="20"/>
      <c r="F315" s="20"/>
      <c r="G315" s="20"/>
      <c r="H315" s="20"/>
      <c r="I315" s="20"/>
      <c r="J315" s="20"/>
      <c r="K315" s="20"/>
      <c r="L315" s="20"/>
    </row>
    <row r="316" customFormat="false" ht="12.75" hidden="false" customHeight="false" outlineLevel="0" collapsed="false">
      <c r="A316" s="18"/>
      <c r="B316" s="18"/>
      <c r="C316" s="38"/>
      <c r="D316" s="20"/>
      <c r="E316" s="20"/>
      <c r="F316" s="20"/>
      <c r="G316" s="20"/>
      <c r="H316" s="20"/>
      <c r="I316" s="20"/>
      <c r="J316" s="20"/>
      <c r="K316" s="20"/>
      <c r="L316" s="20"/>
    </row>
    <row r="317" customFormat="false" ht="12.75" hidden="false" customHeight="false" outlineLevel="0" collapsed="false">
      <c r="A317" s="18"/>
      <c r="B317" s="18"/>
      <c r="C317" s="38"/>
      <c r="D317" s="20"/>
      <c r="E317" s="20"/>
      <c r="F317" s="20"/>
      <c r="G317" s="20"/>
      <c r="H317" s="20"/>
      <c r="I317" s="20"/>
      <c r="J317" s="20"/>
      <c r="K317" s="20"/>
      <c r="L317" s="20"/>
    </row>
    <row r="318" customFormat="false" ht="12.75" hidden="false" customHeight="false" outlineLevel="0" collapsed="false">
      <c r="A318" s="18"/>
      <c r="B318" s="18"/>
      <c r="C318" s="38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12.75" hidden="false" customHeight="false" outlineLevel="0" collapsed="false">
      <c r="A319" s="18"/>
      <c r="B319" s="18"/>
      <c r="C319" s="38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12.75" hidden="false" customHeight="false" outlineLevel="0" collapsed="false">
      <c r="A320" s="18"/>
      <c r="B320" s="18"/>
      <c r="C320" s="38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12.75" hidden="false" customHeight="false" outlineLevel="0" collapsed="false">
      <c r="A321" s="18"/>
      <c r="B321" s="18"/>
      <c r="C321" s="38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12.75" hidden="false" customHeight="false" outlineLevel="0" collapsed="false">
      <c r="A322" s="18"/>
      <c r="B322" s="18"/>
      <c r="C322" s="38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12.75" hidden="false" customHeight="false" outlineLevel="0" collapsed="false">
      <c r="A323" s="18"/>
      <c r="B323" s="18"/>
      <c r="C323" s="38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12.75" hidden="false" customHeight="false" outlineLevel="0" collapsed="false">
      <c r="A324" s="18"/>
      <c r="B324" s="18"/>
      <c r="C324" s="38"/>
      <c r="D324" s="20"/>
      <c r="E324" s="20"/>
      <c r="F324" s="20"/>
      <c r="G324" s="20"/>
      <c r="H324" s="20"/>
      <c r="I324" s="20"/>
      <c r="J324" s="20"/>
      <c r="K324" s="20"/>
      <c r="L324" s="20"/>
    </row>
    <row r="325" customFormat="false" ht="12.75" hidden="false" customHeight="false" outlineLevel="0" collapsed="false">
      <c r="A325" s="18"/>
      <c r="B325" s="18"/>
      <c r="C325" s="38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12.75" hidden="false" customHeight="false" outlineLevel="0" collapsed="false">
      <c r="A326" s="18"/>
      <c r="B326" s="18"/>
      <c r="C326" s="38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12.75" hidden="false" customHeight="false" outlineLevel="0" collapsed="false">
      <c r="A327" s="18"/>
      <c r="B327" s="18"/>
      <c r="C327" s="38"/>
      <c r="D327" s="20"/>
      <c r="E327" s="20"/>
      <c r="F327" s="20"/>
      <c r="G327" s="20"/>
      <c r="H327" s="20"/>
      <c r="I327" s="20"/>
      <c r="J327" s="20"/>
      <c r="K327" s="20"/>
      <c r="L327" s="20"/>
    </row>
    <row r="328" customFormat="false" ht="12.75" hidden="false" customHeight="false" outlineLevel="0" collapsed="false">
      <c r="A328" s="18"/>
      <c r="B328" s="18"/>
      <c r="C328" s="38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12.75" hidden="false" customHeight="false" outlineLevel="0" collapsed="false">
      <c r="A329" s="18"/>
      <c r="B329" s="18"/>
      <c r="C329" s="38"/>
      <c r="D329" s="20"/>
      <c r="E329" s="20"/>
      <c r="F329" s="20"/>
      <c r="G329" s="20"/>
      <c r="H329" s="20"/>
      <c r="I329" s="20"/>
      <c r="J329" s="20"/>
      <c r="K329" s="20"/>
      <c r="L329" s="20"/>
    </row>
    <row r="330" customFormat="false" ht="12.75" hidden="false" customHeight="false" outlineLevel="0" collapsed="false">
      <c r="A330" s="18"/>
      <c r="B330" s="18"/>
      <c r="C330" s="38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12.75" hidden="false" customHeight="false" outlineLevel="0" collapsed="false">
      <c r="A331" s="18"/>
      <c r="B331" s="18"/>
      <c r="C331" s="38"/>
      <c r="D331" s="20"/>
      <c r="E331" s="20"/>
      <c r="F331" s="20"/>
      <c r="G331" s="20"/>
      <c r="H331" s="20"/>
      <c r="I331" s="20"/>
      <c r="J331" s="20"/>
      <c r="K331" s="20"/>
      <c r="L331" s="20"/>
    </row>
    <row r="332" customFormat="false" ht="12.75" hidden="false" customHeight="false" outlineLevel="0" collapsed="false">
      <c r="A332" s="18"/>
      <c r="B332" s="18"/>
      <c r="C332" s="38"/>
      <c r="D332" s="20"/>
      <c r="E332" s="20"/>
      <c r="F332" s="20"/>
      <c r="G332" s="20"/>
      <c r="H332" s="20"/>
      <c r="I332" s="20"/>
      <c r="J332" s="20"/>
      <c r="K332" s="20"/>
      <c r="L332" s="20"/>
    </row>
    <row r="333" customFormat="false" ht="12.75" hidden="false" customHeight="false" outlineLevel="0" collapsed="false">
      <c r="A333" s="18"/>
      <c r="B333" s="18"/>
      <c r="C333" s="38"/>
      <c r="D333" s="20"/>
      <c r="E333" s="20"/>
      <c r="F333" s="20"/>
      <c r="G333" s="20"/>
      <c r="H333" s="20"/>
      <c r="I333" s="20"/>
      <c r="J333" s="20"/>
      <c r="K333" s="20"/>
      <c r="L333" s="20"/>
    </row>
    <row r="334" customFormat="false" ht="12.75" hidden="false" customHeight="false" outlineLevel="0" collapsed="false">
      <c r="A334" s="18"/>
      <c r="B334" s="18"/>
      <c r="C334" s="38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12.75" hidden="false" customHeight="false" outlineLevel="0" collapsed="false">
      <c r="A335" s="18"/>
      <c r="B335" s="18"/>
      <c r="C335" s="38"/>
      <c r="D335" s="20"/>
      <c r="E335" s="20"/>
      <c r="F335" s="20"/>
      <c r="G335" s="20"/>
      <c r="H335" s="20"/>
      <c r="I335" s="20"/>
      <c r="J335" s="20"/>
      <c r="K335" s="20"/>
      <c r="L335" s="20"/>
    </row>
    <row r="336" customFormat="false" ht="12.75" hidden="false" customHeight="false" outlineLevel="0" collapsed="false">
      <c r="A336" s="18"/>
      <c r="B336" s="18"/>
      <c r="C336" s="38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12.75" hidden="false" customHeight="false" outlineLevel="0" collapsed="false">
      <c r="A337" s="18"/>
      <c r="B337" s="18"/>
      <c r="C337" s="38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12.75" hidden="false" customHeight="false" outlineLevel="0" collapsed="false">
      <c r="A338" s="39"/>
      <c r="B338" s="39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12.75" hidden="false" customHeight="false" outlineLevel="0" collapsed="false">
      <c r="A339" s="39"/>
      <c r="B339" s="39"/>
      <c r="D339" s="20"/>
      <c r="E339" s="20"/>
      <c r="F339" s="20"/>
      <c r="G339" s="20"/>
      <c r="H339" s="20"/>
      <c r="I339" s="20"/>
      <c r="J339" s="20"/>
      <c r="K339" s="20"/>
      <c r="L339" s="20"/>
    </row>
    <row r="340" customFormat="false" ht="12.75" hidden="false" customHeight="false" outlineLevel="0" collapsed="false">
      <c r="A340" s="39"/>
      <c r="B340" s="39"/>
      <c r="D340" s="20"/>
      <c r="E340" s="20"/>
      <c r="F340" s="20"/>
      <c r="G340" s="20"/>
      <c r="H340" s="20"/>
      <c r="I340" s="20"/>
      <c r="J340" s="20"/>
      <c r="K340" s="20"/>
      <c r="L340" s="20"/>
    </row>
    <row r="341" customFormat="false" ht="12.75" hidden="false" customHeight="false" outlineLevel="0" collapsed="false">
      <c r="A341" s="39"/>
      <c r="B341" s="39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12.75" hidden="false" customHeight="false" outlineLevel="0" collapsed="false">
      <c r="A342" s="39"/>
      <c r="B342" s="39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12.75" hidden="false" customHeight="false" outlineLevel="0" collapsed="false">
      <c r="A343" s="39"/>
      <c r="B343" s="39"/>
      <c r="D343" s="20"/>
      <c r="E343" s="20"/>
      <c r="F343" s="20"/>
      <c r="G343" s="20"/>
      <c r="H343" s="20"/>
      <c r="I343" s="20"/>
      <c r="J343" s="20"/>
      <c r="K343" s="20"/>
      <c r="L343" s="20"/>
    </row>
    <row r="344" customFormat="false" ht="12.75" hidden="false" customHeight="false" outlineLevel="0" collapsed="false">
      <c r="A344" s="39"/>
      <c r="B344" s="39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12.75" hidden="false" customHeight="false" outlineLevel="0" collapsed="false">
      <c r="A345" s="39"/>
      <c r="B345" s="39"/>
      <c r="D345" s="20"/>
      <c r="E345" s="20"/>
      <c r="F345" s="20"/>
      <c r="G345" s="20"/>
      <c r="H345" s="20"/>
      <c r="I345" s="20"/>
      <c r="J345" s="20"/>
      <c r="K345" s="20"/>
      <c r="L345" s="20"/>
    </row>
    <row r="346" customFormat="false" ht="12.75" hidden="false" customHeight="false" outlineLevel="0" collapsed="false">
      <c r="A346" s="39"/>
      <c r="B346" s="39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12.75" hidden="false" customHeight="false" outlineLevel="0" collapsed="false">
      <c r="A347" s="39"/>
      <c r="B347" s="39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12.75" hidden="false" customHeight="false" outlineLevel="0" collapsed="false">
      <c r="A348" s="39"/>
      <c r="B348" s="39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12.75" hidden="false" customHeight="false" outlineLevel="0" collapsed="false">
      <c r="A349" s="39"/>
      <c r="B349" s="39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12.75" hidden="false" customHeight="false" outlineLevel="0" collapsed="false">
      <c r="A350" s="39"/>
      <c r="B350" s="39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12.75" hidden="false" customHeight="false" outlineLevel="0" collapsed="false">
      <c r="A351" s="39"/>
      <c r="B351" s="39"/>
    </row>
    <row r="352" customFormat="false" ht="12.75" hidden="false" customHeight="false" outlineLevel="0" collapsed="false">
      <c r="A352" s="39"/>
      <c r="B352" s="39"/>
    </row>
    <row r="353" customFormat="false" ht="12.75" hidden="false" customHeight="false" outlineLevel="0" collapsed="false">
      <c r="A353" s="39"/>
      <c r="B353" s="39"/>
    </row>
    <row r="354" customFormat="false" ht="12.75" hidden="false" customHeight="false" outlineLevel="0" collapsed="false">
      <c r="A354" s="39"/>
      <c r="B354" s="39"/>
    </row>
    <row r="355" customFormat="false" ht="12.75" hidden="false" customHeight="false" outlineLevel="0" collapsed="false">
      <c r="A355" s="39"/>
      <c r="B355" s="39"/>
    </row>
    <row r="356" customFormat="false" ht="12.75" hidden="false" customHeight="false" outlineLevel="0" collapsed="false">
      <c r="A356" s="39"/>
      <c r="B356" s="39"/>
    </row>
    <row r="357" customFormat="false" ht="12.75" hidden="false" customHeight="false" outlineLevel="0" collapsed="false">
      <c r="A357" s="39"/>
      <c r="B357" s="39"/>
    </row>
  </sheetData>
  <mergeCells count="4">
    <mergeCell ref="I1:K1"/>
    <mergeCell ref="A2:K2"/>
    <mergeCell ref="A3:K3"/>
    <mergeCell ref="J4:K4"/>
  </mergeCells>
  <conditionalFormatting sqref="C8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E1" activeCellId="0" sqref="AE1:A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" width="4.85"/>
    <col collapsed="false" customWidth="true" hidden="false" outlineLevel="0" max="3" min="3" style="1" width="44.99"/>
    <col collapsed="false" customWidth="true" hidden="false" outlineLevel="0" max="9" min="4" style="20" width="13.56"/>
    <col collapsed="false" customWidth="true" hidden="false" outlineLevel="0" max="10" min="10" style="40" width="13.56"/>
    <col collapsed="false" customWidth="true" hidden="false" outlineLevel="0" max="13" min="11" style="20" width="13.56"/>
    <col collapsed="false" customWidth="true" hidden="false" outlineLevel="0" max="14" min="14" style="40" width="13.56"/>
    <col collapsed="false" customWidth="true" hidden="false" outlineLevel="0" max="16" min="15" style="20" width="13.56"/>
    <col collapsed="false" customWidth="true" hidden="false" outlineLevel="0" max="17" min="17" style="40" width="13.56"/>
    <col collapsed="false" customWidth="true" hidden="false" outlineLevel="0" max="18" min="18" style="20" width="13.56"/>
    <col collapsed="false" customWidth="true" hidden="false" outlineLevel="0" max="19" min="19" style="40" width="13.56"/>
    <col collapsed="false" customWidth="true" hidden="false" outlineLevel="0" max="20" min="20" style="20" width="13.56"/>
    <col collapsed="false" customWidth="true" hidden="false" outlineLevel="0" max="21" min="21" style="40" width="13.56"/>
    <col collapsed="false" customWidth="true" hidden="false" outlineLevel="0" max="27" min="22" style="20" width="13.56"/>
    <col collapsed="false" customWidth="true" hidden="false" outlineLevel="0" max="28" min="28" style="40" width="13.56"/>
    <col collapsed="false" customWidth="true" hidden="false" outlineLevel="0" max="29" min="29" style="20" width="13.56"/>
    <col collapsed="false" customWidth="true" hidden="false" outlineLevel="0" max="30" min="30" style="40" width="13.56"/>
    <col collapsed="false" customWidth="true" hidden="false" outlineLevel="0" max="33" min="31" style="20" width="13.56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C1" s="41"/>
      <c r="D1" s="41"/>
      <c r="E1" s="41"/>
      <c r="F1" s="41"/>
      <c r="G1" s="41"/>
      <c r="H1" s="41"/>
      <c r="I1" s="41"/>
      <c r="J1" s="42"/>
      <c r="K1" s="41"/>
      <c r="L1" s="41"/>
      <c r="M1" s="41"/>
      <c r="N1" s="42"/>
      <c r="O1" s="41"/>
      <c r="P1" s="41"/>
      <c r="Q1" s="42"/>
      <c r="R1" s="41"/>
      <c r="S1" s="42"/>
      <c r="T1" s="41"/>
      <c r="U1" s="42"/>
      <c r="V1" s="41"/>
      <c r="W1" s="41"/>
      <c r="X1" s="41"/>
      <c r="Y1" s="41"/>
      <c r="Z1" s="41"/>
      <c r="AA1" s="41"/>
      <c r="AB1" s="42"/>
      <c r="AC1" s="41"/>
      <c r="AD1" s="42"/>
      <c r="AE1" s="43"/>
      <c r="AF1" s="43"/>
      <c r="AG1" s="43"/>
    </row>
    <row r="2" customFormat="false" ht="18.75" hidden="false" customHeight="false" outlineLevel="0" collapsed="false">
      <c r="A2" s="44" t="s">
        <v>19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</row>
    <row r="3" customFormat="false" ht="18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customFormat="false" ht="15.75" hidden="false" customHeight="false" outlineLevel="0" collapsed="false">
      <c r="C4" s="45"/>
      <c r="D4" s="46"/>
      <c r="E4" s="46"/>
      <c r="F4" s="46"/>
      <c r="G4" s="46"/>
      <c r="H4" s="46"/>
      <c r="I4" s="46"/>
      <c r="J4" s="47"/>
      <c r="K4" s="46"/>
      <c r="L4" s="46"/>
      <c r="M4" s="46"/>
      <c r="N4" s="47"/>
      <c r="O4" s="46"/>
      <c r="P4" s="46"/>
      <c r="Q4" s="47"/>
      <c r="R4" s="46"/>
      <c r="S4" s="47"/>
      <c r="T4" s="46"/>
      <c r="U4" s="47"/>
      <c r="V4" s="46"/>
      <c r="W4" s="46"/>
      <c r="X4" s="46"/>
      <c r="Y4" s="46"/>
      <c r="Z4" s="46"/>
      <c r="AA4" s="46"/>
      <c r="AB4" s="47"/>
      <c r="AC4" s="46"/>
      <c r="AD4" s="47"/>
      <c r="AE4" s="46"/>
      <c r="AF4" s="48" t="s">
        <v>194</v>
      </c>
      <c r="AG4" s="48"/>
    </row>
    <row r="5" customFormat="false" ht="12.75" hidden="false" customHeight="true" outlineLevel="0" collapsed="false">
      <c r="A5" s="13" t="s">
        <v>3</v>
      </c>
      <c r="B5" s="13" t="s">
        <v>4</v>
      </c>
      <c r="C5" s="49" t="s">
        <v>5</v>
      </c>
      <c r="D5" s="50" t="s">
        <v>195</v>
      </c>
      <c r="E5" s="50" t="s">
        <v>196</v>
      </c>
      <c r="F5" s="50" t="s">
        <v>197</v>
      </c>
      <c r="G5" s="50" t="s">
        <v>198</v>
      </c>
      <c r="H5" s="50" t="s">
        <v>199</v>
      </c>
      <c r="I5" s="50"/>
      <c r="J5" s="50"/>
      <c r="K5" s="50" t="s">
        <v>200</v>
      </c>
      <c r="L5" s="50"/>
      <c r="M5" s="50"/>
      <c r="N5" s="50"/>
      <c r="O5" s="50"/>
      <c r="P5" s="50"/>
      <c r="Q5" s="50"/>
      <c r="R5" s="50" t="s">
        <v>201</v>
      </c>
      <c r="S5" s="51" t="s">
        <v>202</v>
      </c>
      <c r="T5" s="50" t="s">
        <v>203</v>
      </c>
      <c r="U5" s="51" t="s">
        <v>204</v>
      </c>
      <c r="V5" s="50" t="s">
        <v>205</v>
      </c>
      <c r="W5" s="50" t="s">
        <v>206</v>
      </c>
      <c r="X5" s="50" t="s">
        <v>207</v>
      </c>
      <c r="Y5" s="50" t="s">
        <v>208</v>
      </c>
      <c r="Z5" s="50" t="s">
        <v>209</v>
      </c>
      <c r="AA5" s="50" t="s">
        <v>210</v>
      </c>
      <c r="AB5" s="51" t="s">
        <v>211</v>
      </c>
      <c r="AC5" s="50" t="s">
        <v>212</v>
      </c>
      <c r="AD5" s="51" t="s">
        <v>213</v>
      </c>
      <c r="AE5" s="50" t="s">
        <v>214</v>
      </c>
      <c r="AF5" s="50" t="s">
        <v>215</v>
      </c>
      <c r="AG5" s="50" t="s">
        <v>216</v>
      </c>
    </row>
    <row r="6" customFormat="false" ht="12.75" hidden="false" customHeight="true" outlineLevel="0" collapsed="false">
      <c r="A6" s="13"/>
      <c r="B6" s="13"/>
      <c r="C6" s="49"/>
      <c r="D6" s="50"/>
      <c r="E6" s="50"/>
      <c r="F6" s="50"/>
      <c r="G6" s="50"/>
      <c r="H6" s="50" t="s">
        <v>217</v>
      </c>
      <c r="I6" s="50" t="s">
        <v>216</v>
      </c>
      <c r="J6" s="51" t="s">
        <v>218</v>
      </c>
      <c r="K6" s="50" t="s">
        <v>219</v>
      </c>
      <c r="L6" s="50" t="s">
        <v>220</v>
      </c>
      <c r="M6" s="50"/>
      <c r="N6" s="50"/>
      <c r="O6" s="50"/>
      <c r="P6" s="50"/>
      <c r="Q6" s="50"/>
      <c r="R6" s="50"/>
      <c r="S6" s="51"/>
      <c r="T6" s="50"/>
      <c r="U6" s="51"/>
      <c r="V6" s="50"/>
      <c r="W6" s="50"/>
      <c r="X6" s="50"/>
      <c r="Y6" s="50"/>
      <c r="Z6" s="50"/>
      <c r="AA6" s="50"/>
      <c r="AB6" s="51"/>
      <c r="AC6" s="50"/>
      <c r="AD6" s="51"/>
      <c r="AE6" s="50"/>
      <c r="AF6" s="50"/>
      <c r="AG6" s="50"/>
    </row>
    <row r="7" customFormat="false" ht="12.75" hidden="false" customHeight="true" outlineLevel="0" collapsed="false">
      <c r="A7" s="13"/>
      <c r="B7" s="13"/>
      <c r="C7" s="49"/>
      <c r="D7" s="50"/>
      <c r="E7" s="50"/>
      <c r="F7" s="50"/>
      <c r="G7" s="50"/>
      <c r="H7" s="50"/>
      <c r="I7" s="50"/>
      <c r="J7" s="51"/>
      <c r="K7" s="50"/>
      <c r="L7" s="13" t="s">
        <v>221</v>
      </c>
      <c r="M7" s="13"/>
      <c r="N7" s="13"/>
      <c r="O7" s="13" t="s">
        <v>222</v>
      </c>
      <c r="P7" s="13"/>
      <c r="Q7" s="13"/>
      <c r="R7" s="50"/>
      <c r="S7" s="51"/>
      <c r="T7" s="50"/>
      <c r="U7" s="51"/>
      <c r="V7" s="50"/>
      <c r="W7" s="50"/>
      <c r="X7" s="50"/>
      <c r="Y7" s="50"/>
      <c r="Z7" s="50"/>
      <c r="AA7" s="50"/>
      <c r="AB7" s="51"/>
      <c r="AC7" s="50"/>
      <c r="AD7" s="51"/>
      <c r="AE7" s="50"/>
      <c r="AF7" s="50"/>
      <c r="AG7" s="50"/>
    </row>
    <row r="8" customFormat="false" ht="63.75" hidden="false" customHeight="false" outlineLevel="0" collapsed="false">
      <c r="A8" s="13"/>
      <c r="B8" s="13"/>
      <c r="C8" s="49"/>
      <c r="D8" s="50"/>
      <c r="E8" s="50"/>
      <c r="F8" s="50"/>
      <c r="G8" s="50"/>
      <c r="H8" s="50"/>
      <c r="I8" s="50"/>
      <c r="J8" s="51"/>
      <c r="K8" s="50"/>
      <c r="L8" s="50" t="s">
        <v>223</v>
      </c>
      <c r="M8" s="50" t="s">
        <v>216</v>
      </c>
      <c r="N8" s="51" t="s">
        <v>224</v>
      </c>
      <c r="O8" s="50" t="s">
        <v>225</v>
      </c>
      <c r="P8" s="50" t="s">
        <v>216</v>
      </c>
      <c r="Q8" s="51" t="s">
        <v>224</v>
      </c>
      <c r="R8" s="50"/>
      <c r="S8" s="51"/>
      <c r="T8" s="50"/>
      <c r="U8" s="51"/>
      <c r="V8" s="50"/>
      <c r="W8" s="50"/>
      <c r="X8" s="50"/>
      <c r="Y8" s="50"/>
      <c r="Z8" s="50"/>
      <c r="AA8" s="50"/>
      <c r="AB8" s="51"/>
      <c r="AC8" s="50"/>
      <c r="AD8" s="51"/>
      <c r="AE8" s="50"/>
      <c r="AF8" s="50"/>
      <c r="AG8" s="50"/>
    </row>
    <row r="9" s="17" customFormat="true" ht="12.75" hidden="false" customHeight="false" outlineLevel="0" collapsed="false">
      <c r="A9" s="52"/>
      <c r="B9" s="52"/>
      <c r="C9" s="53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</row>
    <row r="10" s="29" customFormat="true" ht="12.75" hidden="false" customHeight="false" outlineLevel="0" collapsed="false">
      <c r="A10" s="15"/>
      <c r="B10" s="15"/>
      <c r="C10" s="16" t="s">
        <v>14</v>
      </c>
      <c r="D10" s="55"/>
      <c r="E10" s="55"/>
      <c r="F10" s="55"/>
      <c r="G10" s="55"/>
      <c r="H10" s="55"/>
      <c r="I10" s="55"/>
      <c r="J10" s="56"/>
      <c r="K10" s="55"/>
      <c r="L10" s="55"/>
      <c r="M10" s="55"/>
      <c r="N10" s="56"/>
      <c r="O10" s="55"/>
      <c r="P10" s="55"/>
      <c r="Q10" s="56"/>
      <c r="R10" s="55"/>
      <c r="S10" s="56"/>
      <c r="T10" s="55"/>
      <c r="U10" s="56"/>
      <c r="V10" s="55"/>
      <c r="W10" s="55"/>
      <c r="X10" s="55"/>
      <c r="Y10" s="55"/>
      <c r="Z10" s="55"/>
      <c r="AA10" s="55"/>
      <c r="AB10" s="56"/>
      <c r="AC10" s="55"/>
      <c r="AD10" s="56"/>
      <c r="AE10" s="55"/>
      <c r="AF10" s="55"/>
      <c r="AG10" s="55"/>
    </row>
    <row r="11" s="29" customFormat="true" ht="12.75" hidden="false" customHeight="false" outlineLevel="0" collapsed="false">
      <c r="A11" s="15" t="n">
        <v>1</v>
      </c>
      <c r="B11" s="15" t="n">
        <v>1</v>
      </c>
      <c r="C11" s="19" t="s">
        <v>15</v>
      </c>
      <c r="D11" s="57" t="n">
        <v>21346005.85032</v>
      </c>
      <c r="E11" s="57" t="n">
        <v>1154173.29168</v>
      </c>
      <c r="F11" s="57" t="n">
        <v>20.53</v>
      </c>
      <c r="G11" s="57" t="n">
        <v>0</v>
      </c>
      <c r="H11" s="57" t="n">
        <v>4718758.26761</v>
      </c>
      <c r="I11" s="57" t="n">
        <v>4718758.26761</v>
      </c>
      <c r="J11" s="57" t="n">
        <v>-78237.71674</v>
      </c>
      <c r="K11" s="57" t="n">
        <v>121022784.47043</v>
      </c>
      <c r="L11" s="57" t="n">
        <v>100678326.13658</v>
      </c>
      <c r="M11" s="57" t="n">
        <v>25152467.89076</v>
      </c>
      <c r="N11" s="57" t="n">
        <v>-16902826.21276</v>
      </c>
      <c r="O11" s="57" t="n">
        <v>20344458.33385</v>
      </c>
      <c r="P11" s="57" t="n">
        <v>1419290.75402</v>
      </c>
      <c r="Q11" s="57" t="n">
        <v>-8128837.83047</v>
      </c>
      <c r="R11" s="57" t="n">
        <v>322249.10482</v>
      </c>
      <c r="S11" s="57" t="n">
        <v>-2789.60827</v>
      </c>
      <c r="T11" s="57" t="n">
        <v>235213.20692</v>
      </c>
      <c r="U11" s="57" t="n">
        <v>0</v>
      </c>
      <c r="V11" s="57" t="n">
        <v>1178551.36147</v>
      </c>
      <c r="W11" s="57" t="n">
        <v>13762.09349</v>
      </c>
      <c r="X11" s="57" t="n">
        <v>10000</v>
      </c>
      <c r="Y11" s="57" t="n">
        <v>0</v>
      </c>
      <c r="Z11" s="57" t="n">
        <v>2472213.86308</v>
      </c>
      <c r="AA11" s="57" t="n">
        <v>22213159.94902</v>
      </c>
      <c r="AB11" s="57" t="n">
        <v>-89756.19499</v>
      </c>
      <c r="AC11" s="57" t="n">
        <v>198512.51192</v>
      </c>
      <c r="AD11" s="57" t="n">
        <v>-8.3</v>
      </c>
      <c r="AE11" s="57" t="n">
        <v>44174.40866</v>
      </c>
      <c r="AF11" s="57" t="n">
        <v>174929578.90942</v>
      </c>
      <c r="AG11" s="57" t="n">
        <v>68889044.30537</v>
      </c>
    </row>
    <row r="12" s="29" customFormat="true" ht="12.75" hidden="false" customHeight="false" outlineLevel="0" collapsed="false">
      <c r="A12" s="15" t="n">
        <v>2</v>
      </c>
      <c r="B12" s="15" t="n">
        <v>2</v>
      </c>
      <c r="C12" s="19" t="s">
        <v>16</v>
      </c>
      <c r="D12" s="57" t="n">
        <v>11533286.48306</v>
      </c>
      <c r="E12" s="57" t="n">
        <v>361977.00394</v>
      </c>
      <c r="F12" s="57" t="n">
        <v>0</v>
      </c>
      <c r="G12" s="57" t="n">
        <v>0</v>
      </c>
      <c r="H12" s="57" t="n">
        <v>873552.76494</v>
      </c>
      <c r="I12" s="57" t="n">
        <v>135882.73007</v>
      </c>
      <c r="J12" s="57" t="n">
        <v>-82829.2265</v>
      </c>
      <c r="K12" s="57" t="n">
        <v>37511841.2222</v>
      </c>
      <c r="L12" s="57" t="n">
        <v>36985786.54869</v>
      </c>
      <c r="M12" s="57" t="n">
        <v>19570604.57822</v>
      </c>
      <c r="N12" s="57" t="n">
        <v>-9169449.22961</v>
      </c>
      <c r="O12" s="57" t="n">
        <v>526054.67351</v>
      </c>
      <c r="P12" s="57" t="n">
        <v>336889.33446</v>
      </c>
      <c r="Q12" s="57" t="n">
        <v>-318617.2046</v>
      </c>
      <c r="R12" s="57" t="n">
        <v>31005267.2963</v>
      </c>
      <c r="S12" s="57" t="n">
        <v>-233957.66359</v>
      </c>
      <c r="T12" s="57" t="n">
        <v>1406202.37178</v>
      </c>
      <c r="U12" s="57" t="n">
        <v>-18232.29</v>
      </c>
      <c r="V12" s="57" t="n">
        <v>0</v>
      </c>
      <c r="W12" s="57" t="n">
        <v>3706586.843</v>
      </c>
      <c r="X12" s="57" t="n">
        <v>500058.11</v>
      </c>
      <c r="Y12" s="57" t="n">
        <v>0</v>
      </c>
      <c r="Z12" s="57" t="n">
        <v>2273123.35605</v>
      </c>
      <c r="AA12" s="57" t="n">
        <v>165531.87106</v>
      </c>
      <c r="AB12" s="57" t="n">
        <v>-16012.24983</v>
      </c>
      <c r="AC12" s="57" t="n">
        <v>334692.18657</v>
      </c>
      <c r="AD12" s="57" t="n">
        <v>-11259.48449</v>
      </c>
      <c r="AE12" s="57" t="n">
        <v>0</v>
      </c>
      <c r="AF12" s="57" t="n">
        <v>89672119.5089</v>
      </c>
      <c r="AG12" s="57" t="n">
        <v>43369148.08309</v>
      </c>
    </row>
    <row r="13" s="29" customFormat="true" ht="12.75" hidden="false" customHeight="false" outlineLevel="0" collapsed="false">
      <c r="A13" s="15" t="n">
        <v>3</v>
      </c>
      <c r="B13" s="15" t="n">
        <v>3</v>
      </c>
      <c r="C13" s="19" t="s">
        <v>17</v>
      </c>
      <c r="D13" s="57" t="n">
        <v>9369880.92384</v>
      </c>
      <c r="E13" s="57" t="n">
        <v>216637.4103</v>
      </c>
      <c r="F13" s="57" t="n">
        <v>0</v>
      </c>
      <c r="G13" s="57" t="n">
        <v>0</v>
      </c>
      <c r="H13" s="57" t="n">
        <v>1011848.43927</v>
      </c>
      <c r="I13" s="57" t="n">
        <v>537544.42969</v>
      </c>
      <c r="J13" s="57" t="n">
        <v>-150391.6626</v>
      </c>
      <c r="K13" s="57" t="n">
        <v>49670847.60714</v>
      </c>
      <c r="L13" s="57" t="n">
        <v>47374898.26507</v>
      </c>
      <c r="M13" s="57" t="n">
        <v>10532555.4767</v>
      </c>
      <c r="N13" s="57" t="n">
        <v>-8647971.55947</v>
      </c>
      <c r="O13" s="57" t="n">
        <v>2295949.34207</v>
      </c>
      <c r="P13" s="57" t="n">
        <v>165262.13482</v>
      </c>
      <c r="Q13" s="57" t="n">
        <v>-2200734.89773</v>
      </c>
      <c r="R13" s="57" t="n">
        <v>21730297.11076</v>
      </c>
      <c r="S13" s="57" t="n">
        <v>-701925.76879</v>
      </c>
      <c r="T13" s="57" t="n">
        <v>0</v>
      </c>
      <c r="U13" s="57" t="n">
        <v>-752.92102</v>
      </c>
      <c r="V13" s="57" t="n">
        <v>50590</v>
      </c>
      <c r="W13" s="57" t="n">
        <v>0</v>
      </c>
      <c r="X13" s="57" t="n">
        <v>76645.75</v>
      </c>
      <c r="Y13" s="57" t="n">
        <v>87266.96645</v>
      </c>
      <c r="Z13" s="57" t="n">
        <v>2989835.22017</v>
      </c>
      <c r="AA13" s="57" t="n">
        <v>698778.7097</v>
      </c>
      <c r="AB13" s="57" t="n">
        <v>-28325.9998</v>
      </c>
      <c r="AC13" s="57" t="n">
        <v>313649.86825</v>
      </c>
      <c r="AD13" s="57" t="n">
        <v>-9630.74221</v>
      </c>
      <c r="AE13" s="57" t="n">
        <v>10092.30896</v>
      </c>
      <c r="AF13" s="57" t="n">
        <v>86226370.31484</v>
      </c>
      <c r="AG13" s="57" t="n">
        <v>17881760.02328</v>
      </c>
    </row>
    <row r="14" s="29" customFormat="true" ht="12.75" hidden="false" customHeight="false" outlineLevel="0" collapsed="false">
      <c r="A14" s="15" t="n">
        <v>4</v>
      </c>
      <c r="B14" s="15" t="n">
        <v>4</v>
      </c>
      <c r="C14" s="19" t="s">
        <v>18</v>
      </c>
      <c r="D14" s="57" t="n">
        <v>5662154.09473</v>
      </c>
      <c r="E14" s="57" t="n">
        <v>521731.26048</v>
      </c>
      <c r="F14" s="57" t="n">
        <v>334706.92533</v>
      </c>
      <c r="G14" s="57" t="n">
        <v>0</v>
      </c>
      <c r="H14" s="57" t="n">
        <v>298911.1504</v>
      </c>
      <c r="I14" s="57" t="n">
        <v>5015.79341</v>
      </c>
      <c r="J14" s="57" t="n">
        <v>-25462.3392</v>
      </c>
      <c r="K14" s="57" t="n">
        <v>25865643.83987</v>
      </c>
      <c r="L14" s="57" t="n">
        <v>17107888.56144</v>
      </c>
      <c r="M14" s="57" t="n">
        <v>6562712.56549</v>
      </c>
      <c r="N14" s="57" t="n">
        <v>-3465028.77112</v>
      </c>
      <c r="O14" s="57" t="n">
        <v>8757755.27843</v>
      </c>
      <c r="P14" s="57" t="n">
        <v>4291227.16615</v>
      </c>
      <c r="Q14" s="57" t="n">
        <v>-6728388.41414</v>
      </c>
      <c r="R14" s="57" t="n">
        <v>6765751.63839</v>
      </c>
      <c r="S14" s="57" t="n">
        <v>-1076.22961</v>
      </c>
      <c r="T14" s="57" t="n">
        <v>2041117.58481</v>
      </c>
      <c r="U14" s="57" t="n">
        <v>0</v>
      </c>
      <c r="V14" s="57" t="n">
        <v>212080.30755</v>
      </c>
      <c r="W14" s="57" t="n">
        <v>124110.3</v>
      </c>
      <c r="X14" s="57" t="n">
        <v>14613.41414</v>
      </c>
      <c r="Y14" s="57" t="n">
        <v>463915.05599</v>
      </c>
      <c r="Z14" s="57" t="n">
        <v>2760883.76225</v>
      </c>
      <c r="AA14" s="57" t="n">
        <v>433242.01636</v>
      </c>
      <c r="AB14" s="57" t="n">
        <v>-43378.57657</v>
      </c>
      <c r="AC14" s="57" t="n">
        <v>171939.73158</v>
      </c>
      <c r="AD14" s="57" t="n">
        <v>-18362.00287</v>
      </c>
      <c r="AE14" s="57" t="n">
        <v>305792.01967</v>
      </c>
      <c r="AF14" s="57" t="n">
        <v>45976593.10155</v>
      </c>
      <c r="AG14" s="57" t="n">
        <v>14376858.21202</v>
      </c>
    </row>
    <row r="15" s="29" customFormat="true" ht="12.75" hidden="false" customHeight="false" outlineLevel="0" collapsed="false">
      <c r="A15" s="15" t="n">
        <v>5</v>
      </c>
      <c r="B15" s="15" t="n">
        <v>5</v>
      </c>
      <c r="C15" s="19" t="s">
        <v>19</v>
      </c>
      <c r="D15" s="57" t="n">
        <v>2551732.33158</v>
      </c>
      <c r="E15" s="57" t="n">
        <v>56199.55879</v>
      </c>
      <c r="F15" s="57" t="n">
        <v>0</v>
      </c>
      <c r="G15" s="57" t="n">
        <v>0</v>
      </c>
      <c r="H15" s="57" t="n">
        <v>1392703.05934</v>
      </c>
      <c r="I15" s="57" t="n">
        <v>1392703.05934</v>
      </c>
      <c r="J15" s="57" t="n">
        <v>-1365.70605</v>
      </c>
      <c r="K15" s="57" t="n">
        <v>29461109.60327</v>
      </c>
      <c r="L15" s="57" t="n">
        <v>29352322.16907</v>
      </c>
      <c r="M15" s="57" t="n">
        <v>18714441.65973</v>
      </c>
      <c r="N15" s="57" t="n">
        <v>-1954134.16617</v>
      </c>
      <c r="O15" s="57" t="n">
        <v>108787.4342</v>
      </c>
      <c r="P15" s="57" t="n">
        <v>9661.63427</v>
      </c>
      <c r="Q15" s="57" t="n">
        <v>-21171.19961</v>
      </c>
      <c r="R15" s="57" t="n">
        <v>2813291.99702</v>
      </c>
      <c r="S15" s="57" t="n">
        <v>-103353.87192</v>
      </c>
      <c r="T15" s="57" t="n">
        <v>0</v>
      </c>
      <c r="U15" s="57" t="n">
        <v>0</v>
      </c>
      <c r="V15" s="57" t="n">
        <v>121.975</v>
      </c>
      <c r="W15" s="57" t="n">
        <v>630302.71223</v>
      </c>
      <c r="X15" s="57" t="n">
        <v>8761.42341</v>
      </c>
      <c r="Y15" s="57" t="n">
        <v>433871.49377</v>
      </c>
      <c r="Z15" s="57" t="n">
        <v>2786828.60498</v>
      </c>
      <c r="AA15" s="57" t="n">
        <v>460573.88792</v>
      </c>
      <c r="AB15" s="57" t="n">
        <v>-36267.88295</v>
      </c>
      <c r="AC15" s="57" t="n">
        <v>177563.93871</v>
      </c>
      <c r="AD15" s="57" t="n">
        <v>-16671.33383</v>
      </c>
      <c r="AE15" s="57" t="n">
        <v>23380.948</v>
      </c>
      <c r="AF15" s="57" t="n">
        <v>40796441.53402</v>
      </c>
      <c r="AG15" s="57" t="n">
        <v>24057548.52273</v>
      </c>
    </row>
    <row r="16" s="29" customFormat="true" ht="12.75" hidden="false" customHeight="false" outlineLevel="0" collapsed="false">
      <c r="A16" s="15" t="n">
        <v>6</v>
      </c>
      <c r="B16" s="15" t="n">
        <v>6</v>
      </c>
      <c r="C16" s="19" t="s">
        <v>20</v>
      </c>
      <c r="D16" s="57" t="n">
        <v>4551541.05257</v>
      </c>
      <c r="E16" s="57" t="n">
        <v>717934.31516</v>
      </c>
      <c r="F16" s="57" t="n">
        <v>271647</v>
      </c>
      <c r="G16" s="57" t="n">
        <v>333745.31647</v>
      </c>
      <c r="H16" s="57" t="n">
        <v>14936.78466</v>
      </c>
      <c r="I16" s="57" t="n">
        <v>15069.6457</v>
      </c>
      <c r="J16" s="57" t="n">
        <v>-1049.21534</v>
      </c>
      <c r="K16" s="57" t="n">
        <v>23979590.30243</v>
      </c>
      <c r="L16" s="57" t="n">
        <v>11777428.09436</v>
      </c>
      <c r="M16" s="57" t="n">
        <v>5732107.73809</v>
      </c>
      <c r="N16" s="57" t="n">
        <v>-2472458.30399</v>
      </c>
      <c r="O16" s="57" t="n">
        <v>12202162.20807</v>
      </c>
      <c r="P16" s="57" t="n">
        <v>8046636.32322</v>
      </c>
      <c r="Q16" s="57" t="n">
        <v>-5466923.74489</v>
      </c>
      <c r="R16" s="57" t="n">
        <v>2230325.58247</v>
      </c>
      <c r="S16" s="57" t="n">
        <v>-78449.26313</v>
      </c>
      <c r="T16" s="57" t="n">
        <v>1202136.32301</v>
      </c>
      <c r="U16" s="57" t="n">
        <v>-20387.5</v>
      </c>
      <c r="V16" s="57" t="n">
        <v>7161.88</v>
      </c>
      <c r="W16" s="57" t="n">
        <v>582536.66154</v>
      </c>
      <c r="X16" s="57" t="n">
        <v>79732.71943</v>
      </c>
      <c r="Y16" s="57" t="n">
        <v>54775.18352</v>
      </c>
      <c r="Z16" s="57" t="n">
        <v>3460420.28353</v>
      </c>
      <c r="AA16" s="57" t="n">
        <v>86256.47447</v>
      </c>
      <c r="AB16" s="57" t="n">
        <v>-75423.5118</v>
      </c>
      <c r="AC16" s="57" t="n">
        <v>315640.13798</v>
      </c>
      <c r="AD16" s="57" t="n">
        <v>-22697.79386</v>
      </c>
      <c r="AE16" s="57" t="n">
        <v>1532112.7565</v>
      </c>
      <c r="AF16" s="57" t="n">
        <v>39420492.77374</v>
      </c>
      <c r="AG16" s="57" t="n">
        <v>17469606.74978</v>
      </c>
    </row>
    <row r="17" s="29" customFormat="true" ht="12.75" hidden="false" customHeight="false" outlineLevel="0" collapsed="false">
      <c r="A17" s="15" t="n">
        <v>7</v>
      </c>
      <c r="B17" s="15" t="n">
        <v>7</v>
      </c>
      <c r="C17" s="19" t="s">
        <v>21</v>
      </c>
      <c r="D17" s="57" t="n">
        <v>7353841.51715</v>
      </c>
      <c r="E17" s="57" t="n">
        <v>357149.19928</v>
      </c>
      <c r="F17" s="57" t="n">
        <v>0</v>
      </c>
      <c r="G17" s="57" t="n">
        <v>851153.3528</v>
      </c>
      <c r="H17" s="57" t="n">
        <v>579505.76281</v>
      </c>
      <c r="I17" s="57" t="n">
        <v>378189.32445</v>
      </c>
      <c r="J17" s="57" t="n">
        <v>-857.40863</v>
      </c>
      <c r="K17" s="57" t="n">
        <v>21349772.31949</v>
      </c>
      <c r="L17" s="57" t="n">
        <v>10162260.70428</v>
      </c>
      <c r="M17" s="57" t="n">
        <v>3553297.6397</v>
      </c>
      <c r="N17" s="57" t="n">
        <v>-1099892.38239</v>
      </c>
      <c r="O17" s="57" t="n">
        <v>11187511.61521</v>
      </c>
      <c r="P17" s="57" t="n">
        <v>1860527.69344</v>
      </c>
      <c r="Q17" s="57" t="n">
        <v>-2294728.43776</v>
      </c>
      <c r="R17" s="57" t="n">
        <v>1939392.89812</v>
      </c>
      <c r="S17" s="57" t="n">
        <v>-11329.37336</v>
      </c>
      <c r="T17" s="57" t="n">
        <v>0</v>
      </c>
      <c r="U17" s="57" t="n">
        <v>0</v>
      </c>
      <c r="V17" s="57" t="n">
        <v>0</v>
      </c>
      <c r="W17" s="57" t="n">
        <v>1255749.38115</v>
      </c>
      <c r="X17" s="57" t="n">
        <v>6562.452</v>
      </c>
      <c r="Y17" s="57" t="n">
        <v>0</v>
      </c>
      <c r="Z17" s="57" t="n">
        <v>371449.20424</v>
      </c>
      <c r="AA17" s="57" t="n">
        <v>517766.04793</v>
      </c>
      <c r="AB17" s="57" t="n">
        <v>-217349.35165</v>
      </c>
      <c r="AC17" s="57" t="n">
        <v>77143.36769</v>
      </c>
      <c r="AD17" s="57" t="n">
        <v>-11383.47888</v>
      </c>
      <c r="AE17" s="57" t="n">
        <v>86543.73882</v>
      </c>
      <c r="AF17" s="57" t="n">
        <v>34746029.24148</v>
      </c>
      <c r="AG17" s="57" t="n">
        <v>12569394.8568</v>
      </c>
    </row>
    <row r="18" s="29" customFormat="true" ht="12.75" hidden="false" customHeight="false" outlineLevel="0" collapsed="false">
      <c r="A18" s="15" t="n">
        <v>8</v>
      </c>
      <c r="B18" s="15" t="n">
        <v>8</v>
      </c>
      <c r="C18" s="19" t="s">
        <v>22</v>
      </c>
      <c r="D18" s="57" t="n">
        <v>3796478.00226</v>
      </c>
      <c r="E18" s="57" t="n">
        <v>359744.90604</v>
      </c>
      <c r="F18" s="57" t="n">
        <v>1149958.29728</v>
      </c>
      <c r="G18" s="57" t="n">
        <v>10609.13833</v>
      </c>
      <c r="H18" s="57" t="n">
        <v>915.52261</v>
      </c>
      <c r="I18" s="57" t="n">
        <v>915.52261</v>
      </c>
      <c r="J18" s="57" t="n">
        <v>-41.54348</v>
      </c>
      <c r="K18" s="57" t="n">
        <v>22121443.17858</v>
      </c>
      <c r="L18" s="57" t="n">
        <v>18936420.9845</v>
      </c>
      <c r="M18" s="57" t="n">
        <v>12564321.90321</v>
      </c>
      <c r="N18" s="57" t="n">
        <v>-3937040.67121</v>
      </c>
      <c r="O18" s="57" t="n">
        <v>3185022.19408</v>
      </c>
      <c r="P18" s="57" t="n">
        <v>496122.81634</v>
      </c>
      <c r="Q18" s="57" t="n">
        <v>-1236420.44098</v>
      </c>
      <c r="R18" s="57" t="n">
        <v>1149065.03355</v>
      </c>
      <c r="S18" s="57" t="n">
        <v>-2203.3124</v>
      </c>
      <c r="T18" s="57" t="n">
        <v>0</v>
      </c>
      <c r="U18" s="57" t="n">
        <v>0</v>
      </c>
      <c r="V18" s="57" t="n">
        <v>0</v>
      </c>
      <c r="W18" s="57" t="n">
        <v>899780.31261</v>
      </c>
      <c r="X18" s="57" t="n">
        <v>1346.401</v>
      </c>
      <c r="Y18" s="57" t="n">
        <v>184261.6098</v>
      </c>
      <c r="Z18" s="57" t="n">
        <v>864731.98777</v>
      </c>
      <c r="AA18" s="57" t="n">
        <v>1498247.79316</v>
      </c>
      <c r="AB18" s="57" t="n">
        <v>-24292.58901</v>
      </c>
      <c r="AC18" s="57" t="n">
        <v>69984.60559</v>
      </c>
      <c r="AD18" s="57" t="n">
        <v>-5697.92823</v>
      </c>
      <c r="AE18" s="57" t="n">
        <v>11489.21144</v>
      </c>
      <c r="AF18" s="57" t="n">
        <v>32118056.00002</v>
      </c>
      <c r="AG18" s="57" t="n">
        <v>17808005.68531</v>
      </c>
    </row>
    <row r="19" s="29" customFormat="true" ht="12.75" hidden="false" customHeight="false" outlineLevel="0" collapsed="false">
      <c r="A19" s="15" t="n">
        <v>9</v>
      </c>
      <c r="B19" s="15" t="n">
        <v>9</v>
      </c>
      <c r="C19" s="19" t="s">
        <v>23</v>
      </c>
      <c r="D19" s="57" t="n">
        <v>4343062.03577</v>
      </c>
      <c r="E19" s="57" t="n">
        <v>183046.16261</v>
      </c>
      <c r="F19" s="57" t="n">
        <v>894220.24334</v>
      </c>
      <c r="G19" s="57" t="n">
        <v>685.7464</v>
      </c>
      <c r="H19" s="57" t="n">
        <v>1797541.05355</v>
      </c>
      <c r="I19" s="57" t="n">
        <v>821472.84464</v>
      </c>
      <c r="J19" s="57" t="n">
        <v>-17205.66816</v>
      </c>
      <c r="K19" s="57" t="n">
        <v>16911231.99205</v>
      </c>
      <c r="L19" s="57" t="n">
        <v>13558042.30494</v>
      </c>
      <c r="M19" s="57" t="n">
        <v>7200264.76092</v>
      </c>
      <c r="N19" s="57" t="n">
        <v>-1892419.48857</v>
      </c>
      <c r="O19" s="57" t="n">
        <v>3353189.68711</v>
      </c>
      <c r="P19" s="57" t="n">
        <v>789135.64323</v>
      </c>
      <c r="Q19" s="57" t="n">
        <v>-2082221.62461</v>
      </c>
      <c r="R19" s="57" t="n">
        <v>3270788.58305</v>
      </c>
      <c r="S19" s="57" t="n">
        <v>-70761.58444</v>
      </c>
      <c r="T19" s="57" t="n">
        <v>0</v>
      </c>
      <c r="U19" s="57" t="n">
        <v>0</v>
      </c>
      <c r="V19" s="57" t="n">
        <v>0</v>
      </c>
      <c r="W19" s="57" t="n">
        <v>88984.85195</v>
      </c>
      <c r="X19" s="57" t="n">
        <v>17244.774</v>
      </c>
      <c r="Y19" s="57" t="n">
        <v>53934.78595</v>
      </c>
      <c r="Z19" s="57" t="n">
        <v>1291045.15038</v>
      </c>
      <c r="AA19" s="57" t="n">
        <v>1332200.26545</v>
      </c>
      <c r="AB19" s="57" t="n">
        <v>-4331.07836</v>
      </c>
      <c r="AC19" s="57" t="n">
        <v>34287.48021</v>
      </c>
      <c r="AD19" s="57" t="n">
        <v>-19998.2669</v>
      </c>
      <c r="AE19" s="57" t="n">
        <v>112189.46641</v>
      </c>
      <c r="AF19" s="57" t="n">
        <v>30330462.59112</v>
      </c>
      <c r="AG19" s="57" t="n">
        <v>14520765.72302</v>
      </c>
    </row>
    <row r="20" s="29" customFormat="true" ht="12.75" hidden="false" customHeight="false" outlineLevel="0" collapsed="false">
      <c r="A20" s="15" t="n">
        <v>10</v>
      </c>
      <c r="B20" s="15" t="n">
        <v>10</v>
      </c>
      <c r="C20" s="22" t="s">
        <v>24</v>
      </c>
      <c r="D20" s="57" t="n">
        <v>2204637.39087</v>
      </c>
      <c r="E20" s="57" t="n">
        <v>178490.27429</v>
      </c>
      <c r="F20" s="57" t="n">
        <v>2969668.2604</v>
      </c>
      <c r="G20" s="57" t="n">
        <v>0</v>
      </c>
      <c r="H20" s="57" t="n">
        <v>45772.45598</v>
      </c>
      <c r="I20" s="57" t="n">
        <v>4962.04327</v>
      </c>
      <c r="J20" s="57" t="n">
        <v>-4474.55079</v>
      </c>
      <c r="K20" s="57" t="n">
        <v>20143081.41391</v>
      </c>
      <c r="L20" s="57" t="n">
        <v>19491648.64596</v>
      </c>
      <c r="M20" s="57" t="n">
        <v>16599704.88332</v>
      </c>
      <c r="N20" s="57" t="n">
        <v>-1157903.63155</v>
      </c>
      <c r="O20" s="57" t="n">
        <v>651432.76795</v>
      </c>
      <c r="P20" s="57" t="n">
        <v>66876.81973</v>
      </c>
      <c r="Q20" s="57" t="n">
        <v>-273025.71687</v>
      </c>
      <c r="R20" s="57" t="n">
        <v>1375481.57265</v>
      </c>
      <c r="S20" s="57" t="n">
        <v>-18893.12714</v>
      </c>
      <c r="T20" s="57" t="n">
        <v>0</v>
      </c>
      <c r="U20" s="57" t="n">
        <v>0</v>
      </c>
      <c r="V20" s="57" t="n">
        <v>19378.87087</v>
      </c>
      <c r="W20" s="57" t="n">
        <v>27511.906</v>
      </c>
      <c r="X20" s="57" t="n">
        <v>8484.1988</v>
      </c>
      <c r="Y20" s="57" t="n">
        <v>8243.21578</v>
      </c>
      <c r="Z20" s="57" t="n">
        <v>742930.47182</v>
      </c>
      <c r="AA20" s="57" t="n">
        <v>1746515.59804</v>
      </c>
      <c r="AB20" s="57" t="n">
        <v>-3.38977</v>
      </c>
      <c r="AC20" s="57" t="n">
        <v>49104.82828</v>
      </c>
      <c r="AD20" s="57" t="n">
        <v>-11759.87188</v>
      </c>
      <c r="AE20" s="57" t="n">
        <v>791.104</v>
      </c>
      <c r="AF20" s="57" t="n">
        <v>29520091.56169</v>
      </c>
      <c r="AG20" s="57" t="n">
        <v>21002912.98839</v>
      </c>
    </row>
    <row r="21" s="29" customFormat="true" ht="12.75" hidden="false" customHeight="false" outlineLevel="0" collapsed="false">
      <c r="A21" s="15" t="n">
        <v>11</v>
      </c>
      <c r="B21" s="15" t="n">
        <v>11</v>
      </c>
      <c r="C21" s="19" t="s">
        <v>25</v>
      </c>
      <c r="D21" s="57" t="n">
        <v>4876127.06393</v>
      </c>
      <c r="E21" s="57" t="n">
        <v>307751.99529</v>
      </c>
      <c r="F21" s="57" t="n">
        <v>1291263.2594</v>
      </c>
      <c r="G21" s="57" t="n">
        <v>0</v>
      </c>
      <c r="H21" s="57" t="n">
        <v>157094.25066</v>
      </c>
      <c r="I21" s="57" t="n">
        <v>50669.46485</v>
      </c>
      <c r="J21" s="57" t="n">
        <v>-518.51518</v>
      </c>
      <c r="K21" s="57" t="n">
        <v>18686392.45483</v>
      </c>
      <c r="L21" s="57" t="n">
        <v>14366751.88638</v>
      </c>
      <c r="M21" s="57" t="n">
        <v>6360011.23651</v>
      </c>
      <c r="N21" s="57" t="n">
        <v>-915679.23513</v>
      </c>
      <c r="O21" s="57" t="n">
        <v>4319640.56845</v>
      </c>
      <c r="P21" s="57" t="n">
        <v>1300435.07925</v>
      </c>
      <c r="Q21" s="57" t="n">
        <v>-2048336.92203</v>
      </c>
      <c r="R21" s="57" t="n">
        <v>1067278.56723</v>
      </c>
      <c r="S21" s="57" t="n">
        <v>-960.84449</v>
      </c>
      <c r="T21" s="57" t="n">
        <v>0</v>
      </c>
      <c r="U21" s="57" t="n">
        <v>0</v>
      </c>
      <c r="V21" s="57" t="n">
        <v>0</v>
      </c>
      <c r="W21" s="57" t="n">
        <v>117935.616</v>
      </c>
      <c r="X21" s="57" t="n">
        <v>57.83869</v>
      </c>
      <c r="Y21" s="57" t="n">
        <v>106565.89727</v>
      </c>
      <c r="Z21" s="57" t="n">
        <v>394943.90837</v>
      </c>
      <c r="AA21" s="57" t="n">
        <v>900718.99557</v>
      </c>
      <c r="AB21" s="57" t="n">
        <v>-8816.28279</v>
      </c>
      <c r="AC21" s="57" t="n">
        <v>47933.00851</v>
      </c>
      <c r="AD21" s="57" t="n">
        <v>-1072.07461</v>
      </c>
      <c r="AE21" s="57" t="n">
        <v>0</v>
      </c>
      <c r="AF21" s="57" t="n">
        <v>27954062.85575</v>
      </c>
      <c r="AG21" s="57" t="n">
        <v>12665991.8744</v>
      </c>
    </row>
    <row r="22" s="29" customFormat="true" ht="12.75" hidden="false" customHeight="false" outlineLevel="0" collapsed="false">
      <c r="A22" s="15" t="n">
        <v>12</v>
      </c>
      <c r="B22" s="15" t="n">
        <v>12</v>
      </c>
      <c r="C22" s="19" t="s">
        <v>26</v>
      </c>
      <c r="D22" s="57" t="n">
        <v>1263276.20064</v>
      </c>
      <c r="E22" s="57" t="n">
        <v>189408.08428</v>
      </c>
      <c r="F22" s="57" t="n">
        <v>423187.128</v>
      </c>
      <c r="G22" s="57" t="n">
        <v>5333.23325</v>
      </c>
      <c r="H22" s="57" t="n">
        <v>328585.72066</v>
      </c>
      <c r="I22" s="57" t="n">
        <v>228850.21547</v>
      </c>
      <c r="J22" s="57" t="n">
        <v>-1454.04306</v>
      </c>
      <c r="K22" s="57" t="n">
        <v>23153051.38604</v>
      </c>
      <c r="L22" s="57" t="n">
        <v>12805012.06169</v>
      </c>
      <c r="M22" s="57" t="n">
        <v>3018648.86478</v>
      </c>
      <c r="N22" s="57" t="n">
        <v>-1786768.73064</v>
      </c>
      <c r="O22" s="57" t="n">
        <v>10348039.32435</v>
      </c>
      <c r="P22" s="57" t="n">
        <v>8931960.57024</v>
      </c>
      <c r="Q22" s="57" t="n">
        <v>-2588143.97722</v>
      </c>
      <c r="R22" s="57" t="n">
        <v>127216.9686</v>
      </c>
      <c r="S22" s="57" t="n">
        <v>-162.36231</v>
      </c>
      <c r="T22" s="57" t="n">
        <v>0</v>
      </c>
      <c r="U22" s="57" t="n">
        <v>0</v>
      </c>
      <c r="V22" s="57" t="n">
        <v>0</v>
      </c>
      <c r="W22" s="57" t="n">
        <v>86039.88242</v>
      </c>
      <c r="X22" s="57" t="n">
        <v>3386.07587</v>
      </c>
      <c r="Y22" s="57" t="n">
        <v>126327.58396</v>
      </c>
      <c r="Z22" s="57" t="n">
        <v>1300901.74815</v>
      </c>
      <c r="AA22" s="57" t="n">
        <v>267635.08306</v>
      </c>
      <c r="AB22" s="57" t="n">
        <v>-193119.86978</v>
      </c>
      <c r="AC22" s="57" t="n">
        <v>400900.41832</v>
      </c>
      <c r="AD22" s="57" t="n">
        <v>-23926.47813</v>
      </c>
      <c r="AE22" s="57" t="n">
        <v>230479.68946</v>
      </c>
      <c r="AF22" s="57" t="n">
        <v>27905729.20271</v>
      </c>
      <c r="AG22" s="57" t="n">
        <v>12644114.60448</v>
      </c>
    </row>
    <row r="23" s="29" customFormat="true" ht="12.75" hidden="false" customHeight="false" outlineLevel="0" collapsed="false">
      <c r="A23" s="15" t="n">
        <v>13</v>
      </c>
      <c r="B23" s="15" t="n">
        <v>13</v>
      </c>
      <c r="C23" s="19" t="s">
        <v>27</v>
      </c>
      <c r="D23" s="57" t="n">
        <v>4833137.58783</v>
      </c>
      <c r="E23" s="57" t="n">
        <v>0</v>
      </c>
      <c r="F23" s="57" t="n">
        <v>1115881.09414</v>
      </c>
      <c r="G23" s="57" t="n">
        <v>7073.41523</v>
      </c>
      <c r="H23" s="57" t="n">
        <v>167933.42539</v>
      </c>
      <c r="I23" s="57" t="n">
        <v>7.77908</v>
      </c>
      <c r="J23" s="57" t="n">
        <v>-2412.06672</v>
      </c>
      <c r="K23" s="57" t="n">
        <v>15398295.41192</v>
      </c>
      <c r="L23" s="57" t="n">
        <v>7283057.86518</v>
      </c>
      <c r="M23" s="57" t="n">
        <v>2402413.07478</v>
      </c>
      <c r="N23" s="57" t="n">
        <v>-705779.28032</v>
      </c>
      <c r="O23" s="57" t="n">
        <v>8115237.54674</v>
      </c>
      <c r="P23" s="57" t="n">
        <v>5293094.72495</v>
      </c>
      <c r="Q23" s="57" t="n">
        <v>-452829.34714</v>
      </c>
      <c r="R23" s="57" t="n">
        <v>339119.38508</v>
      </c>
      <c r="S23" s="57" t="n">
        <v>-2695.39298</v>
      </c>
      <c r="T23" s="57" t="n">
        <v>0</v>
      </c>
      <c r="U23" s="57" t="n">
        <v>0</v>
      </c>
      <c r="V23" s="57" t="n">
        <v>339606.62126</v>
      </c>
      <c r="W23" s="57" t="n">
        <v>49325.31718</v>
      </c>
      <c r="X23" s="57" t="n">
        <v>452.13341</v>
      </c>
      <c r="Y23" s="57" t="n">
        <v>1167585.90667</v>
      </c>
      <c r="Z23" s="57" t="n">
        <v>1312815.70298</v>
      </c>
      <c r="AA23" s="57" t="n">
        <v>1084520.02071</v>
      </c>
      <c r="AB23" s="57" t="n">
        <v>-23747.72935</v>
      </c>
      <c r="AC23" s="57" t="n">
        <v>53730.92443</v>
      </c>
      <c r="AD23" s="57" t="n">
        <v>-10500.15982</v>
      </c>
      <c r="AE23" s="57" t="n">
        <v>5113.68128</v>
      </c>
      <c r="AF23" s="57" t="n">
        <v>25874590.62751</v>
      </c>
      <c r="AG23" s="57" t="n">
        <v>12370794.61861</v>
      </c>
    </row>
    <row r="24" s="29" customFormat="true" ht="12.75" hidden="false" customHeight="false" outlineLevel="0" collapsed="false">
      <c r="A24" s="15" t="n">
        <v>14</v>
      </c>
      <c r="B24" s="15" t="n">
        <v>14</v>
      </c>
      <c r="C24" s="19" t="s">
        <v>28</v>
      </c>
      <c r="D24" s="57" t="n">
        <v>1985506.27875</v>
      </c>
      <c r="E24" s="57" t="n">
        <v>197456.65128</v>
      </c>
      <c r="F24" s="57" t="n">
        <v>628275.7848</v>
      </c>
      <c r="G24" s="57" t="n">
        <v>0</v>
      </c>
      <c r="H24" s="57" t="n">
        <v>23499.28141</v>
      </c>
      <c r="I24" s="57" t="n">
        <v>23499.28141</v>
      </c>
      <c r="J24" s="57" t="n">
        <v>-479.7186</v>
      </c>
      <c r="K24" s="57" t="n">
        <v>18714633.08099</v>
      </c>
      <c r="L24" s="57" t="n">
        <v>15683875.35607</v>
      </c>
      <c r="M24" s="57" t="n">
        <v>4307683.05465</v>
      </c>
      <c r="N24" s="57" t="n">
        <v>-1144121.23624</v>
      </c>
      <c r="O24" s="57" t="n">
        <v>3030757.72492</v>
      </c>
      <c r="P24" s="57" t="n">
        <v>2035940.21148</v>
      </c>
      <c r="Q24" s="57" t="n">
        <v>-605870.38228</v>
      </c>
      <c r="R24" s="57" t="n">
        <v>10818.9994</v>
      </c>
      <c r="S24" s="57" t="n">
        <v>-1368.00856</v>
      </c>
      <c r="T24" s="57" t="n">
        <v>237350.64967</v>
      </c>
      <c r="U24" s="57" t="n">
        <v>-1280.02586</v>
      </c>
      <c r="V24" s="57" t="n">
        <v>0</v>
      </c>
      <c r="W24" s="57" t="n">
        <v>140441.316</v>
      </c>
      <c r="X24" s="57" t="n">
        <v>1774.26713</v>
      </c>
      <c r="Y24" s="57" t="n">
        <v>38898.85781</v>
      </c>
      <c r="Z24" s="57" t="n">
        <v>124774.95815</v>
      </c>
      <c r="AA24" s="57" t="n">
        <v>1570534.34144</v>
      </c>
      <c r="AB24" s="57" t="n">
        <v>-4118.44286</v>
      </c>
      <c r="AC24" s="57" t="n">
        <v>53541.28624</v>
      </c>
      <c r="AD24" s="57" t="n">
        <v>0</v>
      </c>
      <c r="AE24" s="57" t="n">
        <v>56787.54</v>
      </c>
      <c r="AF24" s="57" t="n">
        <v>23784293.29307</v>
      </c>
      <c r="AG24" s="57" t="n">
        <v>8541214.99585</v>
      </c>
    </row>
    <row r="25" s="29" customFormat="true" ht="12.75" hidden="false" customHeight="false" outlineLevel="0" collapsed="false">
      <c r="A25" s="15" t="n">
        <v>15</v>
      </c>
      <c r="B25" s="15" t="n">
        <v>15</v>
      </c>
      <c r="C25" s="19" t="s">
        <v>29</v>
      </c>
      <c r="D25" s="57" t="n">
        <v>1887154.28171</v>
      </c>
      <c r="E25" s="57" t="n">
        <v>105347.80978</v>
      </c>
      <c r="F25" s="57" t="n">
        <v>1602699.32</v>
      </c>
      <c r="G25" s="57" t="n">
        <v>797.81447</v>
      </c>
      <c r="H25" s="57" t="n">
        <v>1297321.24691</v>
      </c>
      <c r="I25" s="57" t="n">
        <v>735995.50508</v>
      </c>
      <c r="J25" s="57" t="n">
        <v>-29124.06</v>
      </c>
      <c r="K25" s="57" t="n">
        <v>8435439.89039</v>
      </c>
      <c r="L25" s="57" t="n">
        <v>6634862.08742</v>
      </c>
      <c r="M25" s="57" t="n">
        <v>843560.64151</v>
      </c>
      <c r="N25" s="57" t="n">
        <v>-3439578.41806</v>
      </c>
      <c r="O25" s="57" t="n">
        <v>1800577.80297</v>
      </c>
      <c r="P25" s="57" t="n">
        <v>354387.48405</v>
      </c>
      <c r="Q25" s="57" t="n">
        <v>-1436978.04587</v>
      </c>
      <c r="R25" s="57" t="n">
        <v>3184186.33503</v>
      </c>
      <c r="S25" s="57" t="n">
        <v>-284216.08285</v>
      </c>
      <c r="T25" s="57" t="n">
        <v>0</v>
      </c>
      <c r="U25" s="57" t="n">
        <v>0</v>
      </c>
      <c r="V25" s="57" t="n">
        <v>0</v>
      </c>
      <c r="W25" s="57" t="n">
        <v>11877.97097</v>
      </c>
      <c r="X25" s="57" t="n">
        <v>186.57681</v>
      </c>
      <c r="Y25" s="57" t="n">
        <v>124227.10952</v>
      </c>
      <c r="Z25" s="57" t="n">
        <v>607990.66885</v>
      </c>
      <c r="AA25" s="57" t="n">
        <v>2968185.58515</v>
      </c>
      <c r="AB25" s="57" t="n">
        <v>-195344.81894</v>
      </c>
      <c r="AC25" s="57" t="n">
        <v>106037.50419</v>
      </c>
      <c r="AD25" s="57" t="n">
        <v>-42923.38447</v>
      </c>
      <c r="AE25" s="57" t="n">
        <v>893448.213</v>
      </c>
      <c r="AF25" s="57" t="n">
        <v>21224900.32678</v>
      </c>
      <c r="AG25" s="57" t="n">
        <v>6341205.17647</v>
      </c>
    </row>
    <row r="26" s="27" customFormat="true" ht="12.75" hidden="false" customHeight="false" outlineLevel="0" collapsed="false">
      <c r="A26" s="23"/>
      <c r="B26" s="23"/>
      <c r="C26" s="16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s="29" customFormat="true" ht="13.5" hidden="false" customHeight="false" outlineLevel="0" collapsed="false">
      <c r="A27" s="15"/>
      <c r="B27" s="15"/>
      <c r="C27" s="26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</row>
    <row r="28" s="27" customFormat="true" ht="12.75" hidden="false" customHeight="false" outlineLevel="0" collapsed="false">
      <c r="A28" s="23"/>
      <c r="B28" s="15"/>
      <c r="C28" s="19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</row>
    <row r="29" s="29" customFormat="true" ht="12.75" hidden="false" customHeight="false" outlineLevel="0" collapsed="false">
      <c r="A29" s="15"/>
      <c r="B29" s="15"/>
      <c r="C29" s="27" t="s">
        <v>30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s="29" customFormat="true" ht="12.75" hidden="false" customHeight="false" outlineLevel="0" collapsed="false">
      <c r="A30" s="15" t="n">
        <v>16</v>
      </c>
      <c r="B30" s="15" t="n">
        <v>1</v>
      </c>
      <c r="C30" s="19" t="s">
        <v>31</v>
      </c>
      <c r="D30" s="57" t="n">
        <v>1732432.10036</v>
      </c>
      <c r="E30" s="57" t="n">
        <v>99426.5053</v>
      </c>
      <c r="F30" s="57" t="n">
        <v>0</v>
      </c>
      <c r="G30" s="57" t="n">
        <v>0</v>
      </c>
      <c r="H30" s="57" t="n">
        <v>51755.28333</v>
      </c>
      <c r="I30" s="57" t="n">
        <v>3882.28662</v>
      </c>
      <c r="J30" s="57" t="n">
        <v>-32515.22309</v>
      </c>
      <c r="K30" s="57" t="n">
        <v>14091822.93262</v>
      </c>
      <c r="L30" s="57" t="n">
        <v>9354221.00224</v>
      </c>
      <c r="M30" s="57" t="n">
        <v>5825812.55723</v>
      </c>
      <c r="N30" s="57" t="n">
        <v>-1625175.25995</v>
      </c>
      <c r="O30" s="57" t="n">
        <v>4737601.93038</v>
      </c>
      <c r="P30" s="57" t="n">
        <v>2862220.59972</v>
      </c>
      <c r="Q30" s="57" t="n">
        <v>-1860127.9026</v>
      </c>
      <c r="R30" s="57" t="n">
        <v>2434565.88426</v>
      </c>
      <c r="S30" s="57" t="n">
        <v>-12214.19381</v>
      </c>
      <c r="T30" s="57" t="n">
        <v>330150.89136</v>
      </c>
      <c r="U30" s="57" t="n">
        <v>0</v>
      </c>
      <c r="V30" s="57" t="n">
        <v>161925.288</v>
      </c>
      <c r="W30" s="57" t="n">
        <v>16912.78292</v>
      </c>
      <c r="X30" s="57" t="n">
        <v>59091.58</v>
      </c>
      <c r="Y30" s="57" t="n">
        <v>80128.237</v>
      </c>
      <c r="Z30" s="57" t="n">
        <v>466351.51626</v>
      </c>
      <c r="AA30" s="57" t="n">
        <v>396520.40051</v>
      </c>
      <c r="AB30" s="57" t="n">
        <v>-10733.97687</v>
      </c>
      <c r="AC30" s="57" t="n">
        <v>62387.61147</v>
      </c>
      <c r="AD30" s="57" t="n">
        <v>-8703.60837</v>
      </c>
      <c r="AE30" s="57" t="n">
        <v>0</v>
      </c>
      <c r="AF30" s="57" t="n">
        <v>19983471.01339</v>
      </c>
      <c r="AG30" s="57" t="n">
        <v>10086827.24006</v>
      </c>
    </row>
    <row r="31" s="29" customFormat="true" ht="12.75" hidden="false" customHeight="false" outlineLevel="0" collapsed="false">
      <c r="A31" s="15" t="n">
        <v>17</v>
      </c>
      <c r="B31" s="15" t="n">
        <v>2</v>
      </c>
      <c r="C31" s="19" t="s">
        <v>32</v>
      </c>
      <c r="D31" s="57" t="n">
        <v>718485.67802</v>
      </c>
      <c r="E31" s="57" t="n">
        <v>160247.84034</v>
      </c>
      <c r="F31" s="57" t="n">
        <v>0</v>
      </c>
      <c r="G31" s="57" t="n">
        <v>50858.77362</v>
      </c>
      <c r="H31" s="57" t="n">
        <v>192400.41782</v>
      </c>
      <c r="I31" s="57" t="n">
        <v>192400.41782</v>
      </c>
      <c r="J31" s="57" t="n">
        <v>-5192.89034</v>
      </c>
      <c r="K31" s="57" t="n">
        <v>14263332.13924</v>
      </c>
      <c r="L31" s="57" t="n">
        <v>11563754.31243</v>
      </c>
      <c r="M31" s="57" t="n">
        <v>2523448.25759</v>
      </c>
      <c r="N31" s="57" t="n">
        <v>-385992.64157</v>
      </c>
      <c r="O31" s="57" t="n">
        <v>2699577.82681</v>
      </c>
      <c r="P31" s="57" t="n">
        <v>999432.99036</v>
      </c>
      <c r="Q31" s="57" t="n">
        <v>-144489.88642</v>
      </c>
      <c r="R31" s="57" t="n">
        <v>280389.403</v>
      </c>
      <c r="S31" s="57" t="n">
        <v>-850</v>
      </c>
      <c r="T31" s="57" t="n">
        <v>0</v>
      </c>
      <c r="U31" s="57" t="n">
        <v>0</v>
      </c>
      <c r="V31" s="57" t="n">
        <v>0</v>
      </c>
      <c r="W31" s="57" t="n">
        <v>4769</v>
      </c>
      <c r="X31" s="57" t="n">
        <v>1643.86765</v>
      </c>
      <c r="Y31" s="57" t="n">
        <v>0</v>
      </c>
      <c r="Z31" s="57" t="n">
        <v>714573.32629</v>
      </c>
      <c r="AA31" s="57" t="n">
        <v>965935.38666</v>
      </c>
      <c r="AB31" s="57" t="n">
        <v>-6315.36941</v>
      </c>
      <c r="AC31" s="57" t="n">
        <v>49116.70336</v>
      </c>
      <c r="AD31" s="57" t="n">
        <v>-5675.76713</v>
      </c>
      <c r="AE31" s="57" t="n">
        <v>0</v>
      </c>
      <c r="AF31" s="57" t="n">
        <v>17401752.536</v>
      </c>
      <c r="AG31" s="57" t="n">
        <v>4338872.72519</v>
      </c>
    </row>
    <row r="32" s="29" customFormat="true" ht="12.75" hidden="false" customHeight="false" outlineLevel="0" collapsed="false">
      <c r="A32" s="15" t="n">
        <v>18</v>
      </c>
      <c r="B32" s="15" t="n">
        <v>3</v>
      </c>
      <c r="C32" s="19" t="s">
        <v>33</v>
      </c>
      <c r="D32" s="57" t="n">
        <v>1163102.34599</v>
      </c>
      <c r="E32" s="57" t="n">
        <v>100664.37914</v>
      </c>
      <c r="F32" s="57" t="n">
        <v>563420.89181</v>
      </c>
      <c r="G32" s="57" t="n">
        <v>82565.6</v>
      </c>
      <c r="H32" s="57" t="n">
        <v>171973.88338</v>
      </c>
      <c r="I32" s="57" t="n">
        <v>171973.88338</v>
      </c>
      <c r="J32" s="57" t="n">
        <v>-142.67505</v>
      </c>
      <c r="K32" s="57" t="n">
        <v>8310298.335</v>
      </c>
      <c r="L32" s="57" t="n">
        <v>7462513.59072</v>
      </c>
      <c r="M32" s="57" t="n">
        <v>2720726.17172</v>
      </c>
      <c r="N32" s="57" t="n">
        <v>-693600.39311</v>
      </c>
      <c r="O32" s="57" t="n">
        <v>847784.74428</v>
      </c>
      <c r="P32" s="57" t="n">
        <v>506813.71832</v>
      </c>
      <c r="Q32" s="57" t="n">
        <v>-318495.60015</v>
      </c>
      <c r="R32" s="57" t="n">
        <v>2362.82159</v>
      </c>
      <c r="S32" s="57" t="n">
        <v>0</v>
      </c>
      <c r="T32" s="57" t="n">
        <v>0</v>
      </c>
      <c r="U32" s="57" t="n">
        <v>0</v>
      </c>
      <c r="V32" s="57" t="n">
        <v>78490.33</v>
      </c>
      <c r="W32" s="57" t="n">
        <v>253275.60428</v>
      </c>
      <c r="X32" s="57" t="n">
        <v>3716.60004</v>
      </c>
      <c r="Y32" s="57" t="n">
        <v>328480.08793</v>
      </c>
      <c r="Z32" s="57" t="n">
        <v>224520.25212</v>
      </c>
      <c r="AA32" s="57" t="n">
        <v>2563123.72962</v>
      </c>
      <c r="AB32" s="57" t="n">
        <v>-55086.05575</v>
      </c>
      <c r="AC32" s="57" t="n">
        <v>70409.01319</v>
      </c>
      <c r="AD32" s="57" t="n">
        <v>-4332.24532</v>
      </c>
      <c r="AE32" s="57" t="n">
        <v>182025.62155</v>
      </c>
      <c r="AF32" s="57" t="n">
        <v>14098429.49564</v>
      </c>
      <c r="AG32" s="57" t="n">
        <v>6488422.39108</v>
      </c>
    </row>
    <row r="33" s="29" customFormat="true" ht="12.75" hidden="false" customHeight="false" outlineLevel="0" collapsed="false">
      <c r="A33" s="15" t="n">
        <v>19</v>
      </c>
      <c r="B33" s="15" t="n">
        <v>4</v>
      </c>
      <c r="C33" s="19" t="s">
        <v>34</v>
      </c>
      <c r="D33" s="57" t="n">
        <v>2779508.70797</v>
      </c>
      <c r="E33" s="57" t="n">
        <v>162116.32937</v>
      </c>
      <c r="F33" s="57" t="n">
        <v>0</v>
      </c>
      <c r="G33" s="57" t="n">
        <v>0</v>
      </c>
      <c r="H33" s="57" t="n">
        <v>11260.44925</v>
      </c>
      <c r="I33" s="57" t="n">
        <v>1935.04475</v>
      </c>
      <c r="J33" s="57" t="n">
        <v>-1049.07549</v>
      </c>
      <c r="K33" s="57" t="n">
        <v>9788414.96462</v>
      </c>
      <c r="L33" s="57" t="n">
        <v>7695325.2324</v>
      </c>
      <c r="M33" s="57" t="n">
        <v>3300135.63001</v>
      </c>
      <c r="N33" s="57" t="n">
        <v>-193868.09765</v>
      </c>
      <c r="O33" s="57" t="n">
        <v>2093089.73222</v>
      </c>
      <c r="P33" s="57" t="n">
        <v>364776.27122</v>
      </c>
      <c r="Q33" s="57" t="n">
        <v>-120158.93368</v>
      </c>
      <c r="R33" s="57" t="n">
        <v>124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6944.11937</v>
      </c>
      <c r="X33" s="57" t="n">
        <v>25005.07867</v>
      </c>
      <c r="Y33" s="57" t="n">
        <v>54254.61482</v>
      </c>
      <c r="Z33" s="57" t="n">
        <v>393540.72649</v>
      </c>
      <c r="AA33" s="57" t="n">
        <v>71211.50245</v>
      </c>
      <c r="AB33" s="57" t="n">
        <v>-1300.98673</v>
      </c>
      <c r="AC33" s="57" t="n">
        <v>14923.64399</v>
      </c>
      <c r="AD33" s="57" t="n">
        <v>-1484.38944</v>
      </c>
      <c r="AE33" s="57" t="n">
        <v>1385.127</v>
      </c>
      <c r="AF33" s="57" t="n">
        <v>13309805.264</v>
      </c>
      <c r="AG33" s="57" t="n">
        <v>5547817.63276</v>
      </c>
    </row>
    <row r="34" s="29" customFormat="true" ht="12.75" hidden="false" customHeight="false" outlineLevel="0" collapsed="false">
      <c r="A34" s="15" t="n">
        <v>20</v>
      </c>
      <c r="B34" s="15" t="n">
        <v>5</v>
      </c>
      <c r="C34" s="19" t="s">
        <v>35</v>
      </c>
      <c r="D34" s="57" t="n">
        <v>626772.96508</v>
      </c>
      <c r="E34" s="57" t="n">
        <v>66065.08761</v>
      </c>
      <c r="F34" s="57" t="n">
        <v>26061.1</v>
      </c>
      <c r="G34" s="57" t="n">
        <v>0</v>
      </c>
      <c r="H34" s="57" t="n">
        <v>0</v>
      </c>
      <c r="I34" s="57" t="n">
        <v>0</v>
      </c>
      <c r="J34" s="57" t="n">
        <v>-677.65537</v>
      </c>
      <c r="K34" s="57" t="n">
        <v>9164404.31528</v>
      </c>
      <c r="L34" s="57" t="n">
        <v>7581811.68012</v>
      </c>
      <c r="M34" s="57" t="n">
        <v>1948163.09733</v>
      </c>
      <c r="N34" s="57" t="n">
        <v>-1193355.52693</v>
      </c>
      <c r="O34" s="57" t="n">
        <v>1582592.63516</v>
      </c>
      <c r="P34" s="57" t="n">
        <v>700693.71717</v>
      </c>
      <c r="Q34" s="57" t="n">
        <v>-805725.71204</v>
      </c>
      <c r="R34" s="57" t="n">
        <v>410880.41556</v>
      </c>
      <c r="S34" s="57" t="n">
        <v>-12880.36465</v>
      </c>
      <c r="T34" s="57" t="n">
        <v>0</v>
      </c>
      <c r="U34" s="57" t="n">
        <v>0</v>
      </c>
      <c r="V34" s="57" t="n">
        <v>0</v>
      </c>
      <c r="W34" s="57" t="n">
        <v>75883.9252</v>
      </c>
      <c r="X34" s="57" t="n">
        <v>8056.71398</v>
      </c>
      <c r="Y34" s="57" t="n">
        <v>66253.01581</v>
      </c>
      <c r="Z34" s="57" t="n">
        <v>147455.42184</v>
      </c>
      <c r="AA34" s="57" t="n">
        <v>368923.91274</v>
      </c>
      <c r="AB34" s="57" t="n">
        <v>-1354.64336</v>
      </c>
      <c r="AC34" s="57" t="n">
        <v>14657.34304</v>
      </c>
      <c r="AD34" s="57" t="n">
        <v>-1108.70702</v>
      </c>
      <c r="AE34" s="57" t="n">
        <v>49664.244</v>
      </c>
      <c r="AF34" s="57" t="n">
        <v>11025078.46014</v>
      </c>
      <c r="AG34" s="57" t="n">
        <v>3059978.94259</v>
      </c>
    </row>
    <row r="35" s="29" customFormat="true" ht="12.75" hidden="false" customHeight="false" outlineLevel="0" collapsed="false">
      <c r="A35" s="15" t="n">
        <v>21</v>
      </c>
      <c r="B35" s="15" t="n">
        <v>6</v>
      </c>
      <c r="C35" s="19" t="s">
        <v>36</v>
      </c>
      <c r="D35" s="57" t="n">
        <v>1250892.64129</v>
      </c>
      <c r="E35" s="57" t="n">
        <v>172014.30119</v>
      </c>
      <c r="F35" s="57" t="n">
        <v>651222.32924</v>
      </c>
      <c r="G35" s="57" t="n">
        <v>579.6577</v>
      </c>
      <c r="H35" s="57" t="n">
        <v>296217.01354</v>
      </c>
      <c r="I35" s="57" t="n">
        <v>3538.67291</v>
      </c>
      <c r="J35" s="57" t="n">
        <v>-8044.94519</v>
      </c>
      <c r="K35" s="57" t="n">
        <v>8233652.18484</v>
      </c>
      <c r="L35" s="57" t="n">
        <v>8166865.42924</v>
      </c>
      <c r="M35" s="57" t="n">
        <v>6865502.42323</v>
      </c>
      <c r="N35" s="57" t="n">
        <v>-254556.2101</v>
      </c>
      <c r="O35" s="57" t="n">
        <v>66786.7556</v>
      </c>
      <c r="P35" s="57" t="n">
        <v>46066.29201</v>
      </c>
      <c r="Q35" s="57" t="n">
        <v>-15163.68687</v>
      </c>
      <c r="R35" s="57" t="n">
        <v>3390.92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35656.65814</v>
      </c>
      <c r="Y35" s="57" t="n">
        <v>1835.02693</v>
      </c>
      <c r="Z35" s="57" t="n">
        <v>9546.06274</v>
      </c>
      <c r="AA35" s="57" t="n">
        <v>80465.33962</v>
      </c>
      <c r="AB35" s="57" t="n">
        <v>-545.76235</v>
      </c>
      <c r="AC35" s="57" t="n">
        <v>3032.94161</v>
      </c>
      <c r="AD35" s="57" t="n">
        <v>-9.2679</v>
      </c>
      <c r="AE35" s="57" t="n">
        <v>0</v>
      </c>
      <c r="AF35" s="57" t="n">
        <v>10738505.07684</v>
      </c>
      <c r="AG35" s="57" t="n">
        <v>7730587.00262</v>
      </c>
    </row>
    <row r="36" s="29" customFormat="true" ht="12.75" hidden="false" customHeight="false" outlineLevel="0" collapsed="false">
      <c r="A36" s="15" t="n">
        <v>22</v>
      </c>
      <c r="B36" s="15" t="n">
        <v>7</v>
      </c>
      <c r="C36" s="19" t="s">
        <v>37</v>
      </c>
      <c r="D36" s="57" t="n">
        <v>1017725.23942</v>
      </c>
      <c r="E36" s="57" t="n">
        <v>21713.26568</v>
      </c>
      <c r="F36" s="57" t="n">
        <v>605556.92699</v>
      </c>
      <c r="G36" s="57" t="n">
        <v>0</v>
      </c>
      <c r="H36" s="57" t="n">
        <v>419.39271</v>
      </c>
      <c r="I36" s="57" t="n">
        <v>419.39271</v>
      </c>
      <c r="J36" s="57" t="n">
        <v>-4.23629</v>
      </c>
      <c r="K36" s="57" t="n">
        <v>8927323.37836</v>
      </c>
      <c r="L36" s="57" t="n">
        <v>8862496.15599</v>
      </c>
      <c r="M36" s="57" t="n">
        <v>404869.61299</v>
      </c>
      <c r="N36" s="57" t="n">
        <v>-1846367.67203</v>
      </c>
      <c r="O36" s="57" t="n">
        <v>64827.22237</v>
      </c>
      <c r="P36" s="57" t="n">
        <v>9.99999993922529E-006</v>
      </c>
      <c r="Q36" s="57" t="n">
        <v>-1078.34284</v>
      </c>
      <c r="R36" s="57" t="n">
        <v>6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15.005</v>
      </c>
      <c r="Y36" s="57" t="n">
        <v>0</v>
      </c>
      <c r="Z36" s="57" t="n">
        <v>23327.83561</v>
      </c>
      <c r="AA36" s="57" t="n">
        <v>2595.76635</v>
      </c>
      <c r="AB36" s="57" t="n">
        <v>-547.1649</v>
      </c>
      <c r="AC36" s="57" t="n">
        <v>5735.10725</v>
      </c>
      <c r="AD36" s="57" t="n">
        <v>-1754.86056</v>
      </c>
      <c r="AE36" s="57" t="n">
        <v>0</v>
      </c>
      <c r="AF36" s="57" t="n">
        <v>10604471.91737</v>
      </c>
      <c r="AG36" s="57" t="n">
        <v>930121.06895</v>
      </c>
    </row>
    <row r="37" s="29" customFormat="true" ht="12.75" hidden="false" customHeight="false" outlineLevel="0" collapsed="false">
      <c r="A37" s="15" t="n">
        <v>23</v>
      </c>
      <c r="B37" s="15" t="n">
        <v>8</v>
      </c>
      <c r="C37" s="19" t="s">
        <v>38</v>
      </c>
      <c r="D37" s="57" t="n">
        <v>794449.69079</v>
      </c>
      <c r="E37" s="57" t="n">
        <v>228715.23344</v>
      </c>
      <c r="F37" s="57" t="n">
        <v>0</v>
      </c>
      <c r="G37" s="57" t="n">
        <v>0</v>
      </c>
      <c r="H37" s="57" t="n">
        <v>448327.9073</v>
      </c>
      <c r="I37" s="57" t="n">
        <v>313682.59175</v>
      </c>
      <c r="J37" s="57" t="n">
        <v>-5765.5731</v>
      </c>
      <c r="K37" s="57" t="n">
        <v>7194060.11369</v>
      </c>
      <c r="L37" s="57" t="n">
        <v>6867875.60629</v>
      </c>
      <c r="M37" s="57" t="n">
        <v>3173761.66997</v>
      </c>
      <c r="N37" s="57" t="n">
        <v>-466167.61397</v>
      </c>
      <c r="O37" s="57" t="n">
        <v>326184.5074</v>
      </c>
      <c r="P37" s="57" t="n">
        <v>259028.24589</v>
      </c>
      <c r="Q37" s="57" t="n">
        <v>-77561.0172</v>
      </c>
      <c r="R37" s="57" t="n">
        <v>663996.36029</v>
      </c>
      <c r="S37" s="57" t="n">
        <v>-1794.1113</v>
      </c>
      <c r="T37" s="57" t="n">
        <v>0</v>
      </c>
      <c r="U37" s="57" t="n">
        <v>0</v>
      </c>
      <c r="V37" s="57" t="n">
        <v>258646.6775</v>
      </c>
      <c r="W37" s="57" t="n">
        <v>0</v>
      </c>
      <c r="X37" s="57" t="n">
        <v>4705.20763</v>
      </c>
      <c r="Y37" s="57" t="n">
        <v>3100.25078</v>
      </c>
      <c r="Z37" s="57" t="n">
        <v>575285.1132</v>
      </c>
      <c r="AA37" s="57" t="n">
        <v>187752.2003</v>
      </c>
      <c r="AB37" s="57" t="n">
        <v>-60.56926</v>
      </c>
      <c r="AC37" s="57" t="n">
        <v>16077.88256</v>
      </c>
      <c r="AD37" s="57" t="n">
        <v>-1086.90717</v>
      </c>
      <c r="AE37" s="57" t="n">
        <v>85966.32219</v>
      </c>
      <c r="AF37" s="57" t="n">
        <v>10461082.95967</v>
      </c>
      <c r="AG37" s="57" t="n">
        <v>4957280.80705</v>
      </c>
    </row>
    <row r="38" s="29" customFormat="true" ht="12.75" hidden="false" customHeight="false" outlineLevel="0" collapsed="false">
      <c r="A38" s="15" t="n">
        <v>24</v>
      </c>
      <c r="B38" s="15" t="n">
        <v>9</v>
      </c>
      <c r="C38" s="19" t="s">
        <v>39</v>
      </c>
      <c r="D38" s="57" t="n">
        <v>580173.33018</v>
      </c>
      <c r="E38" s="57" t="n">
        <v>37732.46506</v>
      </c>
      <c r="F38" s="57" t="n">
        <v>0</v>
      </c>
      <c r="G38" s="57" t="n">
        <v>0</v>
      </c>
      <c r="H38" s="57" t="n">
        <v>416544.2255</v>
      </c>
      <c r="I38" s="57" t="n">
        <v>26089.07207</v>
      </c>
      <c r="J38" s="57" t="n">
        <v>-187059.99661</v>
      </c>
      <c r="K38" s="57" t="n">
        <v>8174934.80078</v>
      </c>
      <c r="L38" s="57" t="n">
        <v>7855836.37931</v>
      </c>
      <c r="M38" s="57" t="n">
        <v>647504.81354</v>
      </c>
      <c r="N38" s="57" t="n">
        <v>-1038431.13307</v>
      </c>
      <c r="O38" s="57" t="n">
        <v>319098.42147</v>
      </c>
      <c r="P38" s="57" t="n">
        <v>23939.87436</v>
      </c>
      <c r="Q38" s="57" t="n">
        <v>-251850.50083</v>
      </c>
      <c r="R38" s="57" t="n">
        <v>1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389.6857</v>
      </c>
      <c r="Y38" s="57" t="n">
        <v>0</v>
      </c>
      <c r="Z38" s="57" t="n">
        <v>391868.54379</v>
      </c>
      <c r="AA38" s="57" t="n">
        <v>12316.31762</v>
      </c>
      <c r="AB38" s="57" t="n">
        <v>-1393.72761</v>
      </c>
      <c r="AC38" s="57" t="n">
        <v>26517.19384</v>
      </c>
      <c r="AD38" s="57" t="n">
        <v>0</v>
      </c>
      <c r="AE38" s="57" t="n">
        <v>0</v>
      </c>
      <c r="AF38" s="57" t="n">
        <v>9640486.56247</v>
      </c>
      <c r="AG38" s="57" t="n">
        <v>1108653.97535</v>
      </c>
    </row>
    <row r="39" s="29" customFormat="true" ht="12.75" hidden="false" customHeight="false" outlineLevel="0" collapsed="false">
      <c r="A39" s="15" t="n">
        <v>25</v>
      </c>
      <c r="B39" s="15" t="n">
        <v>10</v>
      </c>
      <c r="C39" s="19" t="s">
        <v>40</v>
      </c>
      <c r="D39" s="57" t="n">
        <v>447888.52798</v>
      </c>
      <c r="E39" s="57" t="n">
        <v>146538.00242</v>
      </c>
      <c r="F39" s="57" t="n">
        <v>68517.45085</v>
      </c>
      <c r="G39" s="57" t="n">
        <v>0</v>
      </c>
      <c r="H39" s="57" t="n">
        <v>57503.65769</v>
      </c>
      <c r="I39" s="57" t="n">
        <v>18048.4207</v>
      </c>
      <c r="J39" s="57" t="n">
        <v>-783.17703</v>
      </c>
      <c r="K39" s="57" t="n">
        <v>7276414.22076</v>
      </c>
      <c r="L39" s="57" t="n">
        <v>5434271.40306</v>
      </c>
      <c r="M39" s="57" t="n">
        <v>1321474.32025</v>
      </c>
      <c r="N39" s="57" t="n">
        <v>-1360011.48255</v>
      </c>
      <c r="O39" s="57" t="n">
        <v>1842142.8177</v>
      </c>
      <c r="P39" s="57" t="n">
        <v>1315561.67881</v>
      </c>
      <c r="Q39" s="57" t="n">
        <v>-1291642.25185</v>
      </c>
      <c r="R39" s="57" t="n">
        <v>137667.22713</v>
      </c>
      <c r="S39" s="57" t="n">
        <v>-55616.52612</v>
      </c>
      <c r="T39" s="57" t="n">
        <v>0</v>
      </c>
      <c r="U39" s="57" t="n">
        <v>0</v>
      </c>
      <c r="V39" s="57" t="n">
        <v>0</v>
      </c>
      <c r="W39" s="57" t="n">
        <v>110281.102</v>
      </c>
      <c r="X39" s="57" t="n">
        <v>245.21017</v>
      </c>
      <c r="Y39" s="57" t="n">
        <v>394417.05439</v>
      </c>
      <c r="Z39" s="57" t="n">
        <v>442092.83511</v>
      </c>
      <c r="AA39" s="57" t="n">
        <v>118942.76513</v>
      </c>
      <c r="AB39" s="57" t="n">
        <v>-13808.43067</v>
      </c>
      <c r="AC39" s="57" t="n">
        <v>83052.89542</v>
      </c>
      <c r="AD39" s="57" t="n">
        <v>0</v>
      </c>
      <c r="AE39" s="57" t="n">
        <v>28909.6417</v>
      </c>
      <c r="AF39" s="57" t="n">
        <v>9312470.59075</v>
      </c>
      <c r="AG39" s="57" t="n">
        <v>2967443.86479</v>
      </c>
    </row>
    <row r="40" s="29" customFormat="true" ht="12.75" hidden="false" customHeight="false" outlineLevel="0" collapsed="false">
      <c r="A40" s="15" t="n">
        <v>26</v>
      </c>
      <c r="B40" s="15" t="n">
        <v>11</v>
      </c>
      <c r="C40" s="19" t="s">
        <v>41</v>
      </c>
      <c r="D40" s="57" t="n">
        <v>181575.08026</v>
      </c>
      <c r="E40" s="57" t="n">
        <v>0</v>
      </c>
      <c r="F40" s="57" t="n">
        <v>81520.05584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282548.69551</v>
      </c>
      <c r="L40" s="57" t="n">
        <v>189078.63053</v>
      </c>
      <c r="M40" s="57" t="n">
        <v>6079.03886000003</v>
      </c>
      <c r="N40" s="57" t="n">
        <v>-2506001.42714</v>
      </c>
      <c r="O40" s="57" t="n">
        <v>93470.06498</v>
      </c>
      <c r="P40" s="57" t="n">
        <v>80053.69258</v>
      </c>
      <c r="Q40" s="57" t="n">
        <v>-1406553.75058</v>
      </c>
      <c r="R40" s="57" t="n">
        <v>300878.44439</v>
      </c>
      <c r="S40" s="57" t="n">
        <v>-278225.57735</v>
      </c>
      <c r="T40" s="57" t="n">
        <v>0</v>
      </c>
      <c r="U40" s="57" t="n">
        <v>0</v>
      </c>
      <c r="V40" s="57" t="n">
        <v>0</v>
      </c>
      <c r="W40" s="57" t="n">
        <v>3946911.33654</v>
      </c>
      <c r="X40" s="57" t="n">
        <v>0</v>
      </c>
      <c r="Y40" s="57" t="n">
        <v>0</v>
      </c>
      <c r="Z40" s="57" t="n">
        <v>504231.54336</v>
      </c>
      <c r="AA40" s="57" t="n">
        <v>3361472.29179</v>
      </c>
      <c r="AB40" s="57" t="n">
        <v>-3446688.9623</v>
      </c>
      <c r="AC40" s="57" t="n">
        <v>25554.11382</v>
      </c>
      <c r="AD40" s="57" t="n">
        <v>-292.08691</v>
      </c>
      <c r="AE40" s="57" t="n">
        <v>191444.524</v>
      </c>
      <c r="AF40" s="57" t="n">
        <v>8876136.08551</v>
      </c>
      <c r="AG40" s="57" t="n">
        <v>182671.67165</v>
      </c>
    </row>
    <row r="41" s="29" customFormat="true" ht="12.75" hidden="false" customHeight="false" outlineLevel="0" collapsed="false">
      <c r="A41" s="15" t="n">
        <v>27</v>
      </c>
      <c r="B41" s="15" t="n">
        <v>12</v>
      </c>
      <c r="C41" s="19" t="s">
        <v>42</v>
      </c>
      <c r="D41" s="57" t="n">
        <v>1307324.63369</v>
      </c>
      <c r="E41" s="57" t="n">
        <v>2135.04424</v>
      </c>
      <c r="F41" s="57" t="n">
        <v>0</v>
      </c>
      <c r="G41" s="57" t="n">
        <v>57339.01129</v>
      </c>
      <c r="H41" s="57" t="n">
        <v>8821.81557</v>
      </c>
      <c r="I41" s="57" t="n">
        <v>8811.81557</v>
      </c>
      <c r="J41" s="57" t="n">
        <v>-20.44943</v>
      </c>
      <c r="K41" s="57" t="n">
        <v>4220896.75172</v>
      </c>
      <c r="L41" s="57" t="n">
        <v>3902419.31204</v>
      </c>
      <c r="M41" s="57" t="n">
        <v>933607.1394</v>
      </c>
      <c r="N41" s="57" t="n">
        <v>-296162.74145</v>
      </c>
      <c r="O41" s="57" t="n">
        <v>318477.43968</v>
      </c>
      <c r="P41" s="57" t="n">
        <v>13507.18988</v>
      </c>
      <c r="Q41" s="57" t="n">
        <v>-84791.9116</v>
      </c>
      <c r="R41" s="57" t="n">
        <v>1703899.77272</v>
      </c>
      <c r="S41" s="57" t="n">
        <v>-25</v>
      </c>
      <c r="T41" s="57" t="n">
        <v>171099.16546</v>
      </c>
      <c r="U41" s="57" t="n">
        <v>0</v>
      </c>
      <c r="V41" s="57" t="n">
        <v>0</v>
      </c>
      <c r="W41" s="57" t="n">
        <v>11034.058</v>
      </c>
      <c r="X41" s="57" t="n">
        <v>7626.45036</v>
      </c>
      <c r="Y41" s="57" t="n">
        <v>41925.07326</v>
      </c>
      <c r="Z41" s="57" t="n">
        <v>269811.00307</v>
      </c>
      <c r="AA41" s="57" t="n">
        <v>263195.89568</v>
      </c>
      <c r="AB41" s="57" t="n">
        <v>-4264.37853</v>
      </c>
      <c r="AC41" s="57" t="n">
        <v>103809.14319</v>
      </c>
      <c r="AD41" s="57" t="n">
        <v>0</v>
      </c>
      <c r="AE41" s="57" t="n">
        <v>161941.52313</v>
      </c>
      <c r="AF41" s="57" t="n">
        <v>8330859.34138</v>
      </c>
      <c r="AG41" s="57" t="n">
        <v>2636001.06012</v>
      </c>
    </row>
    <row r="42" s="29" customFormat="true" ht="12.75" hidden="false" customHeight="false" outlineLevel="0" collapsed="false">
      <c r="A42" s="15" t="n">
        <v>28</v>
      </c>
      <c r="B42" s="15" t="n">
        <v>13</v>
      </c>
      <c r="C42" s="19" t="s">
        <v>43</v>
      </c>
      <c r="D42" s="57" t="n">
        <v>409339.39379</v>
      </c>
      <c r="E42" s="57" t="n">
        <v>104954.25289</v>
      </c>
      <c r="F42" s="57" t="n">
        <v>0</v>
      </c>
      <c r="G42" s="57" t="n">
        <v>0</v>
      </c>
      <c r="H42" s="57" t="n">
        <v>1248759.27691</v>
      </c>
      <c r="I42" s="57" t="n">
        <v>1157085.83604</v>
      </c>
      <c r="J42" s="57" t="n">
        <v>-70.15132</v>
      </c>
      <c r="K42" s="57" t="n">
        <v>5104247.50101</v>
      </c>
      <c r="L42" s="57" t="n">
        <v>4890732.64058</v>
      </c>
      <c r="M42" s="57" t="n">
        <v>2643219.55537</v>
      </c>
      <c r="N42" s="57" t="n">
        <v>-301759.96317</v>
      </c>
      <c r="O42" s="57" t="n">
        <v>213514.86043</v>
      </c>
      <c r="P42" s="57" t="n">
        <v>63440.85279</v>
      </c>
      <c r="Q42" s="57" t="n">
        <v>-164915.25186</v>
      </c>
      <c r="R42" s="57" t="n">
        <v>131976.72183</v>
      </c>
      <c r="S42" s="57" t="n">
        <v>-49.87129</v>
      </c>
      <c r="T42" s="57" t="n">
        <v>0</v>
      </c>
      <c r="U42" s="57" t="n">
        <v>0</v>
      </c>
      <c r="V42" s="57" t="n">
        <v>0</v>
      </c>
      <c r="W42" s="57" t="n">
        <v>46465.95256</v>
      </c>
      <c r="X42" s="57" t="n">
        <v>1748.27608</v>
      </c>
      <c r="Y42" s="57" t="n">
        <v>2335.61663</v>
      </c>
      <c r="Z42" s="57" t="n">
        <v>186522.01767</v>
      </c>
      <c r="AA42" s="57" t="n">
        <v>164794.34294</v>
      </c>
      <c r="AB42" s="57" t="n">
        <v>-2579.4451</v>
      </c>
      <c r="AC42" s="57" t="n">
        <v>37157.8636</v>
      </c>
      <c r="AD42" s="57" t="n">
        <v>0</v>
      </c>
      <c r="AE42" s="57" t="n">
        <v>103215.66189</v>
      </c>
      <c r="AF42" s="57" t="n">
        <v>7541516.8778</v>
      </c>
      <c r="AG42" s="57" t="n">
        <v>4231298.3614</v>
      </c>
    </row>
    <row r="43" s="29" customFormat="true" ht="12.75" hidden="false" customHeight="false" outlineLevel="0" collapsed="false">
      <c r="A43" s="15" t="n">
        <v>29</v>
      </c>
      <c r="B43" s="15" t="n">
        <v>14</v>
      </c>
      <c r="C43" s="19" t="s">
        <v>44</v>
      </c>
      <c r="D43" s="57" t="n">
        <v>560583.9669</v>
      </c>
      <c r="E43" s="57" t="n">
        <v>21872.40115</v>
      </c>
      <c r="F43" s="57" t="n">
        <v>40966.8</v>
      </c>
      <c r="G43" s="57" t="n">
        <v>220.98106</v>
      </c>
      <c r="H43" s="57" t="n">
        <v>48650.17494</v>
      </c>
      <c r="I43" s="57" t="n">
        <v>0</v>
      </c>
      <c r="J43" s="57" t="n">
        <v>-1362.15383</v>
      </c>
      <c r="K43" s="57" t="n">
        <v>3941496.62729</v>
      </c>
      <c r="L43" s="57" t="n">
        <v>2301722.79934</v>
      </c>
      <c r="M43" s="57" t="n">
        <v>1510952.51521</v>
      </c>
      <c r="N43" s="57" t="n">
        <v>-66309.72092</v>
      </c>
      <c r="O43" s="57" t="n">
        <v>1639773.82795</v>
      </c>
      <c r="P43" s="57" t="n">
        <v>1188212.56979</v>
      </c>
      <c r="Q43" s="57" t="n">
        <v>-364373.8976</v>
      </c>
      <c r="R43" s="57" t="n">
        <v>845464.19942</v>
      </c>
      <c r="S43" s="57" t="n">
        <v>-11</v>
      </c>
      <c r="T43" s="57" t="n">
        <v>13165.10958</v>
      </c>
      <c r="U43" s="57" t="n">
        <v>0</v>
      </c>
      <c r="V43" s="57" t="n">
        <v>0</v>
      </c>
      <c r="W43" s="57" t="n">
        <v>103476.02697</v>
      </c>
      <c r="X43" s="57" t="n">
        <v>571.38693</v>
      </c>
      <c r="Y43" s="57" t="n">
        <v>354174.96231</v>
      </c>
      <c r="Z43" s="57" t="n">
        <v>183693.05151</v>
      </c>
      <c r="AA43" s="57" t="n">
        <v>592827.59747</v>
      </c>
      <c r="AB43" s="57" t="n">
        <v>-7952.47464</v>
      </c>
      <c r="AC43" s="57" t="n">
        <v>19893.68755</v>
      </c>
      <c r="AD43" s="57" t="n">
        <v>-3321.28334</v>
      </c>
      <c r="AE43" s="57" t="n">
        <v>0</v>
      </c>
      <c r="AF43" s="57" t="n">
        <v>6727056.97308</v>
      </c>
      <c r="AG43" s="57" t="n">
        <v>4442042.79249</v>
      </c>
    </row>
    <row r="44" s="29" customFormat="true" ht="12.75" hidden="false" customHeight="false" outlineLevel="0" collapsed="false">
      <c r="A44" s="15" t="n">
        <v>30</v>
      </c>
      <c r="B44" s="15" t="n">
        <v>15</v>
      </c>
      <c r="C44" s="19" t="s">
        <v>45</v>
      </c>
      <c r="D44" s="57" t="n">
        <v>603091.92178</v>
      </c>
      <c r="E44" s="57" t="n">
        <v>73514.79369</v>
      </c>
      <c r="F44" s="57" t="n">
        <v>787056.82888</v>
      </c>
      <c r="G44" s="57" t="n">
        <v>1673.24877</v>
      </c>
      <c r="H44" s="57" t="n">
        <v>0</v>
      </c>
      <c r="I44" s="57" t="n">
        <v>0</v>
      </c>
      <c r="J44" s="57" t="n">
        <v>0</v>
      </c>
      <c r="K44" s="57" t="n">
        <v>3384021.75557</v>
      </c>
      <c r="L44" s="57" t="n">
        <v>1981168.11727</v>
      </c>
      <c r="M44" s="57" t="n">
        <v>880625.50047</v>
      </c>
      <c r="N44" s="57" t="n">
        <v>-188731.74014</v>
      </c>
      <c r="O44" s="57" t="n">
        <v>1402853.6383</v>
      </c>
      <c r="P44" s="57" t="n">
        <v>991612.475</v>
      </c>
      <c r="Q44" s="57" t="n">
        <v>-783091.46727</v>
      </c>
      <c r="R44" s="57" t="n">
        <v>286336.36666</v>
      </c>
      <c r="S44" s="57" t="n">
        <v>-1447.4</v>
      </c>
      <c r="T44" s="57" t="n">
        <v>0</v>
      </c>
      <c r="U44" s="57" t="n">
        <v>0</v>
      </c>
      <c r="V44" s="57" t="n">
        <v>0</v>
      </c>
      <c r="W44" s="57" t="n">
        <v>97622.16111</v>
      </c>
      <c r="X44" s="57" t="n">
        <v>0</v>
      </c>
      <c r="Y44" s="57" t="n">
        <v>84451.27497</v>
      </c>
      <c r="Z44" s="57" t="n">
        <v>708556.80183</v>
      </c>
      <c r="AA44" s="57" t="n">
        <v>482450.5989</v>
      </c>
      <c r="AB44" s="57" t="n">
        <v>-536.82601</v>
      </c>
      <c r="AC44" s="57" t="n">
        <v>8886.0879</v>
      </c>
      <c r="AD44" s="57" t="n">
        <v>-792.3024</v>
      </c>
      <c r="AE44" s="57" t="n">
        <v>40921.41857</v>
      </c>
      <c r="AF44" s="57" t="n">
        <v>6558583.25863</v>
      </c>
      <c r="AG44" s="57" t="n">
        <v>2883291.28289</v>
      </c>
    </row>
    <row r="45" s="29" customFormat="true" ht="12.75" hidden="false" customHeight="false" outlineLevel="0" collapsed="false">
      <c r="A45" s="15" t="n">
        <v>31</v>
      </c>
      <c r="B45" s="15" t="n">
        <v>16</v>
      </c>
      <c r="C45" s="19" t="s">
        <v>46</v>
      </c>
      <c r="D45" s="57" t="n">
        <v>771615.26253</v>
      </c>
      <c r="E45" s="57" t="n">
        <v>50224.72981</v>
      </c>
      <c r="F45" s="57" t="n">
        <v>0</v>
      </c>
      <c r="G45" s="57" t="n">
        <v>0</v>
      </c>
      <c r="H45" s="57" t="n">
        <v>107000.90704</v>
      </c>
      <c r="I45" s="57" t="n">
        <v>10210.71879</v>
      </c>
      <c r="J45" s="57" t="n">
        <v>-1508.30685</v>
      </c>
      <c r="K45" s="57" t="n">
        <v>4183416.52706</v>
      </c>
      <c r="L45" s="57" t="n">
        <v>3832702.10573</v>
      </c>
      <c r="M45" s="57" t="n">
        <v>522902.08454</v>
      </c>
      <c r="N45" s="57" t="n">
        <v>-51773.7891</v>
      </c>
      <c r="O45" s="57" t="n">
        <v>350714.42133</v>
      </c>
      <c r="P45" s="57" t="n">
        <v>45343.78535</v>
      </c>
      <c r="Q45" s="57" t="n">
        <v>-83098.96714</v>
      </c>
      <c r="R45" s="57" t="n">
        <v>274034.86553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15083.73781</v>
      </c>
      <c r="X45" s="57" t="n">
        <v>101.971</v>
      </c>
      <c r="Y45" s="57" t="n">
        <v>567.522</v>
      </c>
      <c r="Z45" s="57" t="n">
        <v>129238.11037</v>
      </c>
      <c r="AA45" s="57" t="n">
        <v>41642.13428</v>
      </c>
      <c r="AB45" s="57" t="n">
        <v>-397.80847</v>
      </c>
      <c r="AC45" s="57" t="n">
        <v>10704.05958</v>
      </c>
      <c r="AD45" s="57" t="n">
        <v>-27.55879</v>
      </c>
      <c r="AE45" s="57" t="n">
        <v>184174.0442</v>
      </c>
      <c r="AF45" s="57" t="n">
        <v>5767803.87121</v>
      </c>
      <c r="AG45" s="57" t="n">
        <v>1207703.78747</v>
      </c>
    </row>
    <row r="46" s="29" customFormat="true" ht="12.75" hidden="false" customHeight="false" outlineLevel="0" collapsed="false">
      <c r="A46" s="15" t="n">
        <v>32</v>
      </c>
      <c r="B46" s="15" t="n">
        <v>17</v>
      </c>
      <c r="C46" s="19" t="s">
        <v>47</v>
      </c>
      <c r="D46" s="57" t="n">
        <v>1499489.45303</v>
      </c>
      <c r="E46" s="57" t="n">
        <v>16843.84859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1245280.47695</v>
      </c>
      <c r="L46" s="57" t="n">
        <v>1212209.44801</v>
      </c>
      <c r="M46" s="57" t="n">
        <v>459898.23546</v>
      </c>
      <c r="N46" s="57" t="n">
        <v>-84213.09368</v>
      </c>
      <c r="O46" s="57" t="n">
        <v>33071.02894</v>
      </c>
      <c r="P46" s="57" t="n">
        <v>25446.35322</v>
      </c>
      <c r="Q46" s="57" t="n">
        <v>-44012.07495</v>
      </c>
      <c r="R46" s="57" t="n">
        <v>305529.14522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445757.33927</v>
      </c>
      <c r="X46" s="57" t="n">
        <v>62.0259</v>
      </c>
      <c r="Y46" s="57" t="n">
        <v>8266</v>
      </c>
      <c r="Z46" s="57" t="n">
        <v>732260.68196</v>
      </c>
      <c r="AA46" s="57" t="n">
        <v>1229287.10157</v>
      </c>
      <c r="AB46" s="57" t="n">
        <v>-4369.42886</v>
      </c>
      <c r="AC46" s="57" t="n">
        <v>190232.23724</v>
      </c>
      <c r="AD46" s="57" t="n">
        <v>-1546.3202</v>
      </c>
      <c r="AE46" s="57" t="n">
        <v>21073.92537</v>
      </c>
      <c r="AF46" s="57" t="n">
        <v>5694082.2351</v>
      </c>
      <c r="AG46" s="57" t="n">
        <v>3218137.20961</v>
      </c>
    </row>
    <row r="47" s="29" customFormat="true" ht="12.75" hidden="false" customHeight="false" outlineLevel="0" collapsed="false">
      <c r="A47" s="15" t="n">
        <v>33</v>
      </c>
      <c r="B47" s="15" t="n">
        <v>18</v>
      </c>
      <c r="C47" s="19" t="s">
        <v>48</v>
      </c>
      <c r="D47" s="57" t="n">
        <v>992830.55745</v>
      </c>
      <c r="E47" s="57" t="n">
        <v>97347.05165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3280338.11129</v>
      </c>
      <c r="L47" s="57" t="n">
        <v>1163459.14097</v>
      </c>
      <c r="M47" s="57" t="n">
        <v>455195.62171</v>
      </c>
      <c r="N47" s="57" t="n">
        <v>-133910.27468</v>
      </c>
      <c r="O47" s="57" t="n">
        <v>2116878.97032</v>
      </c>
      <c r="P47" s="57" t="n">
        <v>528627.18985</v>
      </c>
      <c r="Q47" s="57" t="n">
        <v>-951517.0702</v>
      </c>
      <c r="R47" s="57" t="n">
        <v>35641.55469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10821.3</v>
      </c>
      <c r="X47" s="57" t="n">
        <v>1557.98709</v>
      </c>
      <c r="Y47" s="57" t="n">
        <v>36725.31881</v>
      </c>
      <c r="Z47" s="57" t="n">
        <v>654136.48382</v>
      </c>
      <c r="AA47" s="57" t="n">
        <v>372869.38282</v>
      </c>
      <c r="AB47" s="57" t="n">
        <v>-1614.95633</v>
      </c>
      <c r="AC47" s="57" t="n">
        <v>36519.96899</v>
      </c>
      <c r="AD47" s="57" t="n">
        <v>-780.65357</v>
      </c>
      <c r="AE47" s="57" t="n">
        <v>24770.7</v>
      </c>
      <c r="AF47" s="57" t="n">
        <v>5543558.41661</v>
      </c>
      <c r="AG47" s="57" t="n">
        <v>1718372.58386</v>
      </c>
    </row>
    <row r="48" s="29" customFormat="true" ht="12.75" hidden="false" customHeight="false" outlineLevel="0" collapsed="false">
      <c r="A48" s="15" t="n">
        <v>34</v>
      </c>
      <c r="B48" s="15" t="n">
        <v>19</v>
      </c>
      <c r="C48" s="19" t="s">
        <v>49</v>
      </c>
      <c r="D48" s="57" t="n">
        <v>1949116.12528</v>
      </c>
      <c r="E48" s="57" t="n">
        <v>103986.18294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2765942.22262</v>
      </c>
      <c r="L48" s="57" t="n">
        <v>2342373.38381</v>
      </c>
      <c r="M48" s="57" t="n">
        <v>2052555.14303</v>
      </c>
      <c r="N48" s="57" t="n">
        <v>-242155.59314</v>
      </c>
      <c r="O48" s="57" t="n">
        <v>423568.83881</v>
      </c>
      <c r="P48" s="57" t="n">
        <v>293650.80147</v>
      </c>
      <c r="Q48" s="57" t="n">
        <v>-53279.57547</v>
      </c>
      <c r="R48" s="57" t="n">
        <v>39902.98054</v>
      </c>
      <c r="S48" s="57" t="n">
        <v>0</v>
      </c>
      <c r="T48" s="57" t="n">
        <v>0</v>
      </c>
      <c r="U48" s="57" t="n">
        <v>0</v>
      </c>
      <c r="V48" s="57" t="n">
        <v>2757.41409</v>
      </c>
      <c r="W48" s="57" t="n">
        <v>0</v>
      </c>
      <c r="X48" s="57" t="n">
        <v>4760.421</v>
      </c>
      <c r="Y48" s="57" t="n">
        <v>269.31261</v>
      </c>
      <c r="Z48" s="57" t="n">
        <v>47429.85074</v>
      </c>
      <c r="AA48" s="57" t="n">
        <v>63787.62391</v>
      </c>
      <c r="AB48" s="57" t="n">
        <v>-4856.15038</v>
      </c>
      <c r="AC48" s="57" t="n">
        <v>14534.42366</v>
      </c>
      <c r="AD48" s="57" t="n">
        <v>-537.174</v>
      </c>
      <c r="AE48" s="57" t="n">
        <v>8942.3793</v>
      </c>
      <c r="AF48" s="57" t="n">
        <v>5001428.93669</v>
      </c>
      <c r="AG48" s="57" t="n">
        <v>2797419.01685</v>
      </c>
    </row>
    <row r="49" s="29" customFormat="true" ht="12.75" hidden="false" customHeight="false" outlineLevel="0" collapsed="false">
      <c r="A49" s="15" t="n">
        <v>35</v>
      </c>
      <c r="B49" s="15" t="n">
        <v>20</v>
      </c>
      <c r="C49" s="22" t="s">
        <v>50</v>
      </c>
      <c r="D49" s="57" t="n">
        <v>938726.52587</v>
      </c>
      <c r="E49" s="57" t="n">
        <v>3177.03825</v>
      </c>
      <c r="F49" s="57" t="n">
        <v>20123.2</v>
      </c>
      <c r="G49" s="57" t="n">
        <v>261501.7859</v>
      </c>
      <c r="H49" s="57" t="n">
        <v>427294.52227</v>
      </c>
      <c r="I49" s="57" t="n">
        <v>302381.16128</v>
      </c>
      <c r="J49" s="57" t="n">
        <v>-30023.46582</v>
      </c>
      <c r="K49" s="57" t="n">
        <v>372553.82539</v>
      </c>
      <c r="L49" s="57" t="n">
        <v>97469.2267</v>
      </c>
      <c r="M49" s="57" t="n">
        <v>0</v>
      </c>
      <c r="N49" s="57" t="n">
        <v>-2270.42851</v>
      </c>
      <c r="O49" s="57" t="n">
        <v>275084.59869</v>
      </c>
      <c r="P49" s="57" t="n">
        <v>0</v>
      </c>
      <c r="Q49" s="57" t="n">
        <v>-32043.06687</v>
      </c>
      <c r="R49" s="57" t="n">
        <v>634423.63865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39.085</v>
      </c>
      <c r="Y49" s="57" t="n">
        <v>219.29472</v>
      </c>
      <c r="Z49" s="57" t="n">
        <v>13502.49354</v>
      </c>
      <c r="AA49" s="57" t="n">
        <v>2061081.71712</v>
      </c>
      <c r="AB49" s="57" t="n">
        <v>-355.96338</v>
      </c>
      <c r="AC49" s="57" t="n">
        <v>17386.45938</v>
      </c>
      <c r="AD49" s="57" t="n">
        <v>-3862.61526</v>
      </c>
      <c r="AE49" s="57" t="n">
        <v>0</v>
      </c>
      <c r="AF49" s="57" t="n">
        <v>4750029.58609</v>
      </c>
      <c r="AG49" s="57" t="n">
        <v>2899467.12391</v>
      </c>
    </row>
    <row r="50" s="27" customFormat="true" ht="12.75" hidden="false" customHeight="false" outlineLevel="0" collapsed="false">
      <c r="A50" s="23"/>
      <c r="B50" s="23"/>
      <c r="C50" s="16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</row>
    <row r="51" s="27" customFormat="true" ht="13.5" hidden="false" customHeight="false" outlineLevel="0" collapsed="false">
      <c r="A51" s="23"/>
      <c r="B51" s="15"/>
      <c r="C51" s="26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</row>
    <row r="52" s="29" customFormat="true" ht="12.75" hidden="false" customHeight="false" outlineLevel="0" collapsed="false">
      <c r="A52" s="15"/>
      <c r="B52" s="15"/>
      <c r="C52" s="19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s="29" customFormat="true" ht="12.75" hidden="false" customHeight="false" outlineLevel="0" collapsed="false">
      <c r="A53" s="15"/>
      <c r="B53" s="15"/>
      <c r="C53" s="27" t="s">
        <v>51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s="29" customFormat="true" ht="12.75" hidden="false" customHeight="false" outlineLevel="0" collapsed="false">
      <c r="A54" s="15" t="n">
        <v>36</v>
      </c>
      <c r="B54" s="15" t="n">
        <v>1</v>
      </c>
      <c r="C54" s="19" t="s">
        <v>52</v>
      </c>
      <c r="D54" s="57" t="n">
        <v>981444.33497</v>
      </c>
      <c r="E54" s="57" t="n">
        <v>33971.76549</v>
      </c>
      <c r="F54" s="57" t="n">
        <v>0</v>
      </c>
      <c r="G54" s="57" t="n">
        <v>0</v>
      </c>
      <c r="H54" s="57" t="n">
        <v>31894.43128</v>
      </c>
      <c r="I54" s="57" t="n">
        <v>11755.6971</v>
      </c>
      <c r="J54" s="57" t="n">
        <v>-2585.64938</v>
      </c>
      <c r="K54" s="57" t="n">
        <v>2709178.45469</v>
      </c>
      <c r="L54" s="57" t="n">
        <v>2694717.15918</v>
      </c>
      <c r="M54" s="57" t="n">
        <v>193817.17648</v>
      </c>
      <c r="N54" s="57" t="n">
        <v>-45489.13562</v>
      </c>
      <c r="O54" s="57" t="n">
        <v>14461.29551</v>
      </c>
      <c r="P54" s="57" t="n">
        <v>8249.80691</v>
      </c>
      <c r="Q54" s="57" t="n">
        <v>-52114.73024</v>
      </c>
      <c r="R54" s="57" t="n">
        <v>424113.55767</v>
      </c>
      <c r="S54" s="57" t="n">
        <v>-12527.17861</v>
      </c>
      <c r="T54" s="57" t="n">
        <v>131063.56165</v>
      </c>
      <c r="U54" s="57" t="n">
        <v>0</v>
      </c>
      <c r="V54" s="57" t="n">
        <v>0</v>
      </c>
      <c r="W54" s="57" t="n">
        <v>0</v>
      </c>
      <c r="X54" s="57" t="n">
        <v>445.372</v>
      </c>
      <c r="Y54" s="57" t="n">
        <v>38.67544</v>
      </c>
      <c r="Z54" s="57" t="n">
        <v>15876.23265</v>
      </c>
      <c r="AA54" s="57" t="n">
        <v>1628231.60078</v>
      </c>
      <c r="AB54" s="57" t="n">
        <v>-1519.79391</v>
      </c>
      <c r="AC54" s="57" t="n">
        <v>119635.64229</v>
      </c>
      <c r="AD54" s="57" t="n">
        <v>-396.83344</v>
      </c>
      <c r="AE54" s="57" t="n">
        <v>0</v>
      </c>
      <c r="AF54" s="57" t="n">
        <v>6075893.62891</v>
      </c>
      <c r="AG54" s="57" t="n">
        <v>2328081.38936</v>
      </c>
    </row>
    <row r="55" s="29" customFormat="true" ht="12.75" hidden="false" customHeight="false" outlineLevel="0" collapsed="false">
      <c r="A55" s="15" t="n">
        <v>37</v>
      </c>
      <c r="B55" s="15" t="n">
        <v>2</v>
      </c>
      <c r="C55" s="22" t="s">
        <v>53</v>
      </c>
      <c r="D55" s="57" t="n">
        <v>305788.66829</v>
      </c>
      <c r="E55" s="57" t="n">
        <v>60148.53111</v>
      </c>
      <c r="F55" s="57" t="n">
        <v>0</v>
      </c>
      <c r="G55" s="57" t="n">
        <v>0</v>
      </c>
      <c r="H55" s="57" t="n">
        <v>192889.38292</v>
      </c>
      <c r="I55" s="57" t="n">
        <v>71613.51056</v>
      </c>
      <c r="J55" s="57" t="n">
        <v>-1443.32686</v>
      </c>
      <c r="K55" s="57" t="n">
        <v>4880039.58565</v>
      </c>
      <c r="L55" s="57" t="n">
        <v>4797475.42246</v>
      </c>
      <c r="M55" s="57" t="n">
        <v>2506143.88572</v>
      </c>
      <c r="N55" s="57" t="n">
        <v>-199911.52253</v>
      </c>
      <c r="O55" s="57" t="n">
        <v>82564.16319</v>
      </c>
      <c r="P55" s="57" t="n">
        <v>10729.07338</v>
      </c>
      <c r="Q55" s="57" t="n">
        <v>-143707.20661</v>
      </c>
      <c r="R55" s="57" t="n">
        <v>60</v>
      </c>
      <c r="S55" s="57" t="n">
        <v>0</v>
      </c>
      <c r="T55" s="57" t="n">
        <v>10214.78493</v>
      </c>
      <c r="U55" s="57" t="n">
        <v>0</v>
      </c>
      <c r="V55" s="57" t="n">
        <v>0</v>
      </c>
      <c r="W55" s="57" t="n">
        <v>0</v>
      </c>
      <c r="X55" s="57" t="n">
        <v>73.479</v>
      </c>
      <c r="Y55" s="57" t="n">
        <v>1807.375</v>
      </c>
      <c r="Z55" s="57" t="n">
        <v>30837.97431</v>
      </c>
      <c r="AA55" s="57" t="n">
        <v>547681.81448</v>
      </c>
      <c r="AB55" s="57" t="n">
        <v>-177.7704</v>
      </c>
      <c r="AC55" s="57" t="n">
        <v>25789.64882</v>
      </c>
      <c r="AD55" s="57" t="n">
        <v>-41.14001</v>
      </c>
      <c r="AE55" s="57" t="n">
        <v>975.66699</v>
      </c>
      <c r="AF55" s="57" t="n">
        <v>6056306.9115</v>
      </c>
      <c r="AG55" s="57" t="n">
        <v>3209179.41675</v>
      </c>
    </row>
    <row r="56" s="29" customFormat="true" ht="12.75" hidden="false" customHeight="false" outlineLevel="0" collapsed="false">
      <c r="A56" s="15" t="n">
        <v>38</v>
      </c>
      <c r="B56" s="15" t="n">
        <v>3</v>
      </c>
      <c r="C56" s="19" t="s">
        <v>54</v>
      </c>
      <c r="D56" s="57" t="n">
        <v>1921027.81295</v>
      </c>
      <c r="E56" s="57" t="n">
        <v>69915.72767</v>
      </c>
      <c r="F56" s="57" t="n">
        <v>1017639.1</v>
      </c>
      <c r="G56" s="57" t="n">
        <v>41803.76868</v>
      </c>
      <c r="H56" s="57" t="n">
        <v>33579.52073</v>
      </c>
      <c r="I56" s="57" t="n">
        <v>4584.88573</v>
      </c>
      <c r="J56" s="57" t="n">
        <v>-3022.3682</v>
      </c>
      <c r="K56" s="57" t="n">
        <v>2016390.2143</v>
      </c>
      <c r="L56" s="57" t="n">
        <v>1946328.58995</v>
      </c>
      <c r="M56" s="57" t="n">
        <v>330889.72219</v>
      </c>
      <c r="N56" s="57" t="n">
        <v>-31662.77251</v>
      </c>
      <c r="O56" s="57" t="n">
        <v>70061.62435</v>
      </c>
      <c r="P56" s="57" t="n">
        <v>0</v>
      </c>
      <c r="Q56" s="57" t="n">
        <v>-180.39694</v>
      </c>
      <c r="R56" s="57" t="n">
        <v>743179.2856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35829.15911</v>
      </c>
      <c r="Y56" s="57" t="n">
        <v>0</v>
      </c>
      <c r="Z56" s="57" t="n">
        <v>33970.93099</v>
      </c>
      <c r="AA56" s="57" t="n">
        <v>83824.85561</v>
      </c>
      <c r="AB56" s="57" t="n">
        <v>-41.36495</v>
      </c>
      <c r="AC56" s="57" t="n">
        <v>4964.67856</v>
      </c>
      <c r="AD56" s="57" t="n">
        <v>-47.86285</v>
      </c>
      <c r="AE56" s="57" t="n">
        <v>0</v>
      </c>
      <c r="AF56" s="57" t="n">
        <v>6002125.0542</v>
      </c>
      <c r="AG56" s="57" t="n">
        <v>2014839.57308</v>
      </c>
    </row>
    <row r="57" s="29" customFormat="true" ht="12.75" hidden="false" customHeight="false" outlineLevel="0" collapsed="false">
      <c r="A57" s="15" t="n">
        <v>39</v>
      </c>
      <c r="B57" s="15" t="n">
        <v>4</v>
      </c>
      <c r="C57" s="19" t="s">
        <v>55</v>
      </c>
      <c r="D57" s="57" t="n">
        <v>1250711.95948</v>
      </c>
      <c r="E57" s="57" t="n">
        <v>2414.87591</v>
      </c>
      <c r="F57" s="57" t="n">
        <v>0</v>
      </c>
      <c r="G57" s="57" t="n">
        <v>0</v>
      </c>
      <c r="H57" s="57" t="n">
        <v>301917.97777</v>
      </c>
      <c r="I57" s="57" t="n">
        <v>23856.16602</v>
      </c>
      <c r="J57" s="57" t="n">
        <v>-13129.3837</v>
      </c>
      <c r="K57" s="57" t="n">
        <v>1346959.17116</v>
      </c>
      <c r="L57" s="57" t="n">
        <v>955715.26454</v>
      </c>
      <c r="M57" s="57" t="n">
        <v>90724.98015</v>
      </c>
      <c r="N57" s="57" t="n">
        <v>-55073.15427</v>
      </c>
      <c r="O57" s="57" t="n">
        <v>391243.90662</v>
      </c>
      <c r="P57" s="57" t="n">
        <v>249116.33534</v>
      </c>
      <c r="Q57" s="57" t="n">
        <v>-296761.6308</v>
      </c>
      <c r="R57" s="57" t="n">
        <v>1824338.93633</v>
      </c>
      <c r="S57" s="57" t="n">
        <v>-1385.91094</v>
      </c>
      <c r="T57" s="57" t="n">
        <v>0</v>
      </c>
      <c r="U57" s="57" t="n">
        <v>0</v>
      </c>
      <c r="V57" s="57" t="n">
        <v>18036.2</v>
      </c>
      <c r="W57" s="57" t="n">
        <v>5096</v>
      </c>
      <c r="X57" s="57" t="n">
        <v>0</v>
      </c>
      <c r="Y57" s="57" t="n">
        <v>31894.971</v>
      </c>
      <c r="Z57" s="57" t="n">
        <v>377152.52107</v>
      </c>
      <c r="AA57" s="57" t="n">
        <v>385578.169</v>
      </c>
      <c r="AB57" s="57" t="n">
        <v>-18508.89003</v>
      </c>
      <c r="AC57" s="57" t="n">
        <v>7346.98862</v>
      </c>
      <c r="AD57" s="57" t="n">
        <v>-2930.14474</v>
      </c>
      <c r="AE57" s="57" t="n">
        <v>14523.5</v>
      </c>
      <c r="AF57" s="57" t="n">
        <v>5565971.27034</v>
      </c>
      <c r="AG57" s="57" t="n">
        <v>1421820.79766</v>
      </c>
    </row>
    <row r="58" s="29" customFormat="true" ht="12.75" hidden="false" customHeight="false" outlineLevel="0" collapsed="false">
      <c r="A58" s="15" t="n">
        <v>40</v>
      </c>
      <c r="B58" s="15" t="n">
        <v>5</v>
      </c>
      <c r="C58" s="19" t="s">
        <v>56</v>
      </c>
      <c r="D58" s="57" t="n">
        <v>267717.62941</v>
      </c>
      <c r="E58" s="57" t="n">
        <v>36580.83588</v>
      </c>
      <c r="F58" s="57" t="n">
        <v>0</v>
      </c>
      <c r="G58" s="57" t="n">
        <v>0</v>
      </c>
      <c r="H58" s="57" t="n">
        <v>713912.83593</v>
      </c>
      <c r="I58" s="57" t="n">
        <v>657049.42454</v>
      </c>
      <c r="J58" s="57" t="n">
        <v>-11072.14262</v>
      </c>
      <c r="K58" s="57" t="n">
        <v>3416848.68808</v>
      </c>
      <c r="L58" s="57" t="n">
        <v>3012182.70084</v>
      </c>
      <c r="M58" s="57" t="n">
        <v>947476.40761</v>
      </c>
      <c r="N58" s="57" t="n">
        <v>-122699.32252</v>
      </c>
      <c r="O58" s="57" t="n">
        <v>404665.98724</v>
      </c>
      <c r="P58" s="57" t="n">
        <v>30775.2337</v>
      </c>
      <c r="Q58" s="57" t="n">
        <v>-66577.46388</v>
      </c>
      <c r="R58" s="57" t="n">
        <v>97612.13244</v>
      </c>
      <c r="S58" s="57" t="n">
        <v>-95.22117</v>
      </c>
      <c r="T58" s="57" t="n">
        <v>0</v>
      </c>
      <c r="U58" s="57" t="n">
        <v>0</v>
      </c>
      <c r="V58" s="57" t="n">
        <v>0</v>
      </c>
      <c r="W58" s="57" t="n">
        <v>137238.64283</v>
      </c>
      <c r="X58" s="57" t="n">
        <v>38.6028</v>
      </c>
      <c r="Y58" s="57" t="n">
        <v>5311.24786</v>
      </c>
      <c r="Z58" s="57" t="n">
        <v>299411.80055</v>
      </c>
      <c r="AA58" s="57" t="n">
        <v>165186.71363</v>
      </c>
      <c r="AB58" s="57" t="n">
        <v>-3993.35871</v>
      </c>
      <c r="AC58" s="57" t="n">
        <v>13862.61009</v>
      </c>
      <c r="AD58" s="57" t="n">
        <v>-491.15161</v>
      </c>
      <c r="AE58" s="57" t="n">
        <v>118595.893</v>
      </c>
      <c r="AF58" s="57" t="n">
        <v>5272317.6325</v>
      </c>
      <c r="AG58" s="57" t="n">
        <v>1710491.75297</v>
      </c>
    </row>
    <row r="59" s="29" customFormat="true" ht="12.75" hidden="false" customHeight="false" outlineLevel="0" collapsed="false">
      <c r="A59" s="15" t="n">
        <v>41</v>
      </c>
      <c r="B59" s="15" t="n">
        <v>6</v>
      </c>
      <c r="C59" s="19" t="s">
        <v>57</v>
      </c>
      <c r="D59" s="57" t="n">
        <v>470072.91811</v>
      </c>
      <c r="E59" s="57" t="n">
        <v>57604.13664</v>
      </c>
      <c r="F59" s="57" t="n">
        <v>0</v>
      </c>
      <c r="G59" s="57" t="n">
        <v>0</v>
      </c>
      <c r="H59" s="57" t="n">
        <v>98685.24284</v>
      </c>
      <c r="I59" s="57" t="n">
        <v>98685.24284</v>
      </c>
      <c r="J59" s="57" t="n">
        <v>-20.37232</v>
      </c>
      <c r="K59" s="57" t="n">
        <v>4002872.06406</v>
      </c>
      <c r="L59" s="57" t="n">
        <v>3552952.70378</v>
      </c>
      <c r="M59" s="57" t="n">
        <v>1906697.32594</v>
      </c>
      <c r="N59" s="57" t="n">
        <v>-173222.24655</v>
      </c>
      <c r="O59" s="57" t="n">
        <v>449919.36028</v>
      </c>
      <c r="P59" s="57" t="n">
        <v>183626.06152</v>
      </c>
      <c r="Q59" s="57" t="n">
        <v>-71645.61391</v>
      </c>
      <c r="R59" s="57" t="n">
        <v>69632.4869</v>
      </c>
      <c r="S59" s="57" t="n">
        <v>-135.86266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3553.27269</v>
      </c>
      <c r="Y59" s="57" t="n">
        <v>358.19333</v>
      </c>
      <c r="Z59" s="57" t="n">
        <v>183766.844</v>
      </c>
      <c r="AA59" s="57" t="n">
        <v>4687.39762</v>
      </c>
      <c r="AB59" s="57" t="n">
        <v>-272.63376</v>
      </c>
      <c r="AC59" s="57" t="n">
        <v>9103.50562</v>
      </c>
      <c r="AD59" s="57" t="n">
        <v>-150.61474</v>
      </c>
      <c r="AE59" s="57" t="n">
        <v>32082.3155</v>
      </c>
      <c r="AF59" s="57" t="n">
        <v>4932418.37731</v>
      </c>
      <c r="AG59" s="57" t="n">
        <v>2455188.7182</v>
      </c>
    </row>
    <row r="60" s="29" customFormat="true" ht="12.75" hidden="false" customHeight="false" outlineLevel="0" collapsed="false">
      <c r="A60" s="15" t="n">
        <v>42</v>
      </c>
      <c r="B60" s="15" t="n">
        <v>7</v>
      </c>
      <c r="C60" s="29" t="s">
        <v>58</v>
      </c>
      <c r="D60" s="57" t="n">
        <v>93146.34033</v>
      </c>
      <c r="E60" s="57" t="n">
        <v>71286.31915</v>
      </c>
      <c r="F60" s="57" t="n">
        <v>0</v>
      </c>
      <c r="G60" s="57" t="n">
        <v>9893.91487</v>
      </c>
      <c r="H60" s="57" t="n">
        <v>9568.03782</v>
      </c>
      <c r="I60" s="57" t="n">
        <v>7627.24056</v>
      </c>
      <c r="J60" s="57" t="n">
        <v>-295.91871</v>
      </c>
      <c r="K60" s="57" t="n">
        <v>4650135.7509</v>
      </c>
      <c r="L60" s="57" t="n">
        <v>4650135.0389</v>
      </c>
      <c r="M60" s="57" t="n">
        <v>2418206.65201</v>
      </c>
      <c r="N60" s="57" t="n">
        <v>-557642.18522</v>
      </c>
      <c r="O60" s="57" t="n">
        <v>0.712</v>
      </c>
      <c r="P60" s="57" t="n">
        <v>0</v>
      </c>
      <c r="Q60" s="57" t="n">
        <v>-0.28683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350</v>
      </c>
      <c r="Y60" s="57" t="n">
        <v>485.19776</v>
      </c>
      <c r="Z60" s="57" t="n">
        <v>10786.88617</v>
      </c>
      <c r="AA60" s="57" t="n">
        <v>215.89243</v>
      </c>
      <c r="AB60" s="57" t="n">
        <v>-26.72335</v>
      </c>
      <c r="AC60" s="57" t="n">
        <v>1041.74728</v>
      </c>
      <c r="AD60" s="57" t="n">
        <v>-2.1427</v>
      </c>
      <c r="AE60" s="57" t="n">
        <v>0</v>
      </c>
      <c r="AF60" s="57" t="n">
        <v>4846910.08671</v>
      </c>
      <c r="AG60" s="57" t="n">
        <v>2574042.10326</v>
      </c>
    </row>
    <row r="61" s="29" customFormat="true" ht="12.75" hidden="false" customHeight="false" outlineLevel="0" collapsed="false">
      <c r="A61" s="15" t="n">
        <v>43</v>
      </c>
      <c r="B61" s="15" t="n">
        <v>8</v>
      </c>
      <c r="C61" s="29" t="s">
        <v>59</v>
      </c>
      <c r="D61" s="57" t="n">
        <v>662001.61489</v>
      </c>
      <c r="E61" s="57" t="n">
        <v>0</v>
      </c>
      <c r="F61" s="57" t="n">
        <v>936179.93406</v>
      </c>
      <c r="G61" s="57" t="n">
        <v>0</v>
      </c>
      <c r="H61" s="57" t="n">
        <v>27214.93601</v>
      </c>
      <c r="I61" s="57" t="n">
        <v>32175.29436</v>
      </c>
      <c r="J61" s="57" t="n">
        <v>-4960.35835</v>
      </c>
      <c r="K61" s="57" t="n">
        <v>2989372.80097</v>
      </c>
      <c r="L61" s="57" t="n">
        <v>2487623.08602</v>
      </c>
      <c r="M61" s="57" t="n">
        <v>196608.14049</v>
      </c>
      <c r="N61" s="57" t="n">
        <v>-18374.43213</v>
      </c>
      <c r="O61" s="57" t="n">
        <v>501749.71495</v>
      </c>
      <c r="P61" s="57" t="n">
        <v>0</v>
      </c>
      <c r="Q61" s="57" t="n">
        <v>-7964.37489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2399.881</v>
      </c>
      <c r="Y61" s="57" t="n">
        <v>3482.051</v>
      </c>
      <c r="Z61" s="57" t="n">
        <v>105826.45706</v>
      </c>
      <c r="AA61" s="57" t="n">
        <v>2417.58803</v>
      </c>
      <c r="AB61" s="57" t="n">
        <v>-751.63424</v>
      </c>
      <c r="AC61" s="57" t="n">
        <v>11244.12178</v>
      </c>
      <c r="AD61" s="57" t="n">
        <v>-26.71004</v>
      </c>
      <c r="AE61" s="57" t="n">
        <v>0</v>
      </c>
      <c r="AF61" s="57" t="n">
        <v>4740139.3848</v>
      </c>
      <c r="AG61" s="57" t="n">
        <v>1550585.759</v>
      </c>
    </row>
    <row r="62" s="29" customFormat="true" ht="12.75" hidden="false" customHeight="false" outlineLevel="0" collapsed="false">
      <c r="A62" s="15" t="n">
        <v>44</v>
      </c>
      <c r="B62" s="15" t="n">
        <v>9</v>
      </c>
      <c r="C62" s="22" t="s">
        <v>60</v>
      </c>
      <c r="D62" s="57" t="n">
        <v>1582589.44335</v>
      </c>
      <c r="E62" s="57" t="n">
        <v>46016.60719</v>
      </c>
      <c r="F62" s="57" t="n">
        <v>0</v>
      </c>
      <c r="G62" s="57" t="n">
        <v>500.64953</v>
      </c>
      <c r="H62" s="57" t="n">
        <v>7421.735</v>
      </c>
      <c r="I62" s="57" t="n">
        <v>4899.85392</v>
      </c>
      <c r="J62" s="57" t="n">
        <v>-767.00731</v>
      </c>
      <c r="K62" s="57" t="n">
        <v>1905033.15426</v>
      </c>
      <c r="L62" s="57" t="n">
        <v>1833312.08439</v>
      </c>
      <c r="M62" s="57" t="n">
        <v>1232784.72884</v>
      </c>
      <c r="N62" s="57" t="n">
        <v>-62237.69792</v>
      </c>
      <c r="O62" s="57" t="n">
        <v>71721.06987</v>
      </c>
      <c r="P62" s="57" t="n">
        <v>45.25189</v>
      </c>
      <c r="Q62" s="57" t="n">
        <v>-15949.13538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721.71</v>
      </c>
      <c r="Y62" s="57" t="n">
        <v>0</v>
      </c>
      <c r="Z62" s="57" t="n">
        <v>319806.54796</v>
      </c>
      <c r="AA62" s="57" t="n">
        <v>427856.33249</v>
      </c>
      <c r="AB62" s="57" t="n">
        <v>-1336.95586</v>
      </c>
      <c r="AC62" s="57" t="n">
        <v>39062.33244</v>
      </c>
      <c r="AD62" s="57" t="n">
        <v>-59059.13105</v>
      </c>
      <c r="AE62" s="57" t="n">
        <v>316776.87934</v>
      </c>
      <c r="AF62" s="57" t="n">
        <v>4645785.39156</v>
      </c>
      <c r="AG62" s="57" t="n">
        <v>2516197.09562</v>
      </c>
    </row>
    <row r="63" s="29" customFormat="true" ht="12.75" hidden="false" customHeight="false" outlineLevel="0" collapsed="false">
      <c r="A63" s="15" t="n">
        <v>45</v>
      </c>
      <c r="B63" s="15" t="n">
        <v>10</v>
      </c>
      <c r="C63" s="19" t="s">
        <v>61</v>
      </c>
      <c r="D63" s="57" t="n">
        <v>576510.16621</v>
      </c>
      <c r="E63" s="57" t="n">
        <v>9340.06526</v>
      </c>
      <c r="F63" s="57" t="n">
        <v>0</v>
      </c>
      <c r="G63" s="57" t="n">
        <v>0</v>
      </c>
      <c r="H63" s="57" t="n">
        <v>9501.35878</v>
      </c>
      <c r="I63" s="57" t="n">
        <v>0</v>
      </c>
      <c r="J63" s="57" t="n">
        <v>-6034.93492</v>
      </c>
      <c r="K63" s="57" t="n">
        <v>3296301.18699</v>
      </c>
      <c r="L63" s="57" t="n">
        <v>2797436.12713</v>
      </c>
      <c r="M63" s="57" t="n">
        <v>856383.84471</v>
      </c>
      <c r="N63" s="57" t="n">
        <v>-54552.63413</v>
      </c>
      <c r="O63" s="57" t="n">
        <v>498865.05986</v>
      </c>
      <c r="P63" s="57" t="n">
        <v>80165.46051</v>
      </c>
      <c r="Q63" s="57" t="n">
        <v>-90291.88299</v>
      </c>
      <c r="R63" s="57" t="n">
        <v>579349.80957</v>
      </c>
      <c r="S63" s="57" t="n">
        <v>0</v>
      </c>
      <c r="T63" s="57" t="n">
        <v>0</v>
      </c>
      <c r="U63" s="57" t="n">
        <v>-116.80717</v>
      </c>
      <c r="V63" s="57" t="n">
        <v>0</v>
      </c>
      <c r="W63" s="57" t="n">
        <v>0</v>
      </c>
      <c r="X63" s="57" t="n">
        <v>1533.22248</v>
      </c>
      <c r="Y63" s="57" t="n">
        <v>1207.82312</v>
      </c>
      <c r="Z63" s="57" t="n">
        <v>106682.27497</v>
      </c>
      <c r="AA63" s="57" t="n">
        <v>31783.21392</v>
      </c>
      <c r="AB63" s="57" t="n">
        <v>-54.38583</v>
      </c>
      <c r="AC63" s="57" t="n">
        <v>3585.02482</v>
      </c>
      <c r="AD63" s="57" t="n">
        <v>-61.18179</v>
      </c>
      <c r="AE63" s="57" t="n">
        <v>3797.512</v>
      </c>
      <c r="AF63" s="57" t="n">
        <v>4619591.65812</v>
      </c>
      <c r="AG63" s="57" t="n">
        <v>1843211.1007</v>
      </c>
    </row>
    <row r="64" s="29" customFormat="true" ht="12.75" hidden="false" customHeight="false" outlineLevel="0" collapsed="false">
      <c r="A64" s="15" t="n">
        <v>46</v>
      </c>
      <c r="B64" s="15" t="n">
        <v>11</v>
      </c>
      <c r="C64" s="22" t="s">
        <v>62</v>
      </c>
      <c r="D64" s="57" t="n">
        <v>362697.88372</v>
      </c>
      <c r="E64" s="57" t="n">
        <v>8098.18983</v>
      </c>
      <c r="F64" s="57" t="n">
        <v>17061.3</v>
      </c>
      <c r="G64" s="57" t="n">
        <v>0</v>
      </c>
      <c r="H64" s="57" t="n">
        <v>193624.59448</v>
      </c>
      <c r="I64" s="57" t="n">
        <v>47712.93923</v>
      </c>
      <c r="J64" s="57" t="n">
        <v>-2887.12542</v>
      </c>
      <c r="K64" s="57" t="n">
        <v>3171260.52537</v>
      </c>
      <c r="L64" s="57" t="n">
        <v>3147311.70801</v>
      </c>
      <c r="M64" s="57" t="n">
        <v>46383.33087</v>
      </c>
      <c r="N64" s="57" t="n">
        <v>-507613.6523</v>
      </c>
      <c r="O64" s="57" t="n">
        <v>23948.81736</v>
      </c>
      <c r="P64" s="57" t="n">
        <v>0</v>
      </c>
      <c r="Q64" s="57" t="n">
        <v>-848.84505</v>
      </c>
      <c r="R64" s="57" t="n">
        <v>161784.154</v>
      </c>
      <c r="S64" s="57" t="n">
        <v>-3359.00008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600.004</v>
      </c>
      <c r="Y64" s="57" t="n">
        <v>426.71692</v>
      </c>
      <c r="Z64" s="57" t="n">
        <v>7271.87001</v>
      </c>
      <c r="AA64" s="57" t="n">
        <v>510129.66318</v>
      </c>
      <c r="AB64" s="57" t="n">
        <v>-2.18915</v>
      </c>
      <c r="AC64" s="57" t="n">
        <v>3222.90406</v>
      </c>
      <c r="AD64" s="57" t="n">
        <v>-2.8</v>
      </c>
      <c r="AE64" s="57" t="n">
        <v>0</v>
      </c>
      <c r="AF64" s="57" t="n">
        <v>4436177.80557</v>
      </c>
      <c r="AG64" s="57" t="n">
        <v>790663.49451</v>
      </c>
    </row>
    <row r="65" s="29" customFormat="true" ht="12.75" hidden="false" customHeight="false" outlineLevel="0" collapsed="false">
      <c r="A65" s="15" t="n">
        <v>47</v>
      </c>
      <c r="B65" s="15" t="n">
        <v>12</v>
      </c>
      <c r="C65" s="19" t="s">
        <v>63</v>
      </c>
      <c r="D65" s="57" t="n">
        <v>324859.40994</v>
      </c>
      <c r="E65" s="57" t="n">
        <v>0</v>
      </c>
      <c r="F65" s="57" t="n">
        <v>0</v>
      </c>
      <c r="G65" s="57" t="n">
        <v>0</v>
      </c>
      <c r="H65" s="57" t="n">
        <v>22606.41338</v>
      </c>
      <c r="I65" s="57" t="n">
        <v>22596.41338</v>
      </c>
      <c r="J65" s="57" t="n">
        <v>-1061.68296</v>
      </c>
      <c r="K65" s="57" t="n">
        <v>2218531.27251</v>
      </c>
      <c r="L65" s="57" t="n">
        <v>1484102.59024</v>
      </c>
      <c r="M65" s="57" t="n">
        <v>394523.45096</v>
      </c>
      <c r="N65" s="57" t="n">
        <v>-173147.57479</v>
      </c>
      <c r="O65" s="57" t="n">
        <v>734428.68227</v>
      </c>
      <c r="P65" s="57" t="n">
        <v>195962.05783</v>
      </c>
      <c r="Q65" s="57" t="n">
        <v>-85599.79394</v>
      </c>
      <c r="R65" s="57" t="n">
        <v>766883.17526</v>
      </c>
      <c r="S65" s="57" t="n">
        <v>-386.00863</v>
      </c>
      <c r="T65" s="57" t="n">
        <v>74461.14496</v>
      </c>
      <c r="U65" s="57" t="n">
        <v>0</v>
      </c>
      <c r="V65" s="57" t="n">
        <v>2684.30908</v>
      </c>
      <c r="W65" s="57" t="n">
        <v>0</v>
      </c>
      <c r="X65" s="57" t="n">
        <v>2469.35962</v>
      </c>
      <c r="Y65" s="57" t="n">
        <v>153242.11076</v>
      </c>
      <c r="Z65" s="57" t="n">
        <v>521686.8398</v>
      </c>
      <c r="AA65" s="57" t="n">
        <v>24815.08509</v>
      </c>
      <c r="AB65" s="57" t="n">
        <v>-5659.34638</v>
      </c>
      <c r="AC65" s="57" t="n">
        <v>61128.47375</v>
      </c>
      <c r="AD65" s="57" t="n">
        <v>-7033.2015</v>
      </c>
      <c r="AE65" s="57" t="n">
        <v>0</v>
      </c>
      <c r="AF65" s="57" t="n">
        <v>4173367.59415</v>
      </c>
      <c r="AG65" s="57" t="n">
        <v>1346952.73319</v>
      </c>
    </row>
    <row r="66" s="29" customFormat="true" ht="12.75" hidden="false" customHeight="false" outlineLevel="0" collapsed="false">
      <c r="A66" s="15" t="n">
        <v>48</v>
      </c>
      <c r="B66" s="15" t="n">
        <v>13</v>
      </c>
      <c r="C66" s="19" t="s">
        <v>64</v>
      </c>
      <c r="D66" s="57" t="n">
        <v>1452361.36441</v>
      </c>
      <c r="E66" s="57" t="n">
        <v>50180.58511</v>
      </c>
      <c r="F66" s="57" t="n">
        <v>10272</v>
      </c>
      <c r="G66" s="57" t="n">
        <v>0</v>
      </c>
      <c r="H66" s="57" t="n">
        <v>364745.3477</v>
      </c>
      <c r="I66" s="57" t="n">
        <v>0</v>
      </c>
      <c r="J66" s="57" t="n">
        <v>-2425.51931</v>
      </c>
      <c r="K66" s="57" t="n">
        <v>1645064.88376</v>
      </c>
      <c r="L66" s="57" t="n">
        <v>1225805.44849</v>
      </c>
      <c r="M66" s="57" t="n">
        <v>474187.82355</v>
      </c>
      <c r="N66" s="57" t="n">
        <v>-175928.00311</v>
      </c>
      <c r="O66" s="57" t="n">
        <v>419259.43527</v>
      </c>
      <c r="P66" s="57" t="n">
        <v>291051.7277</v>
      </c>
      <c r="Q66" s="57" t="n">
        <v>-345801.397</v>
      </c>
      <c r="R66" s="57" t="n">
        <v>46162.56223</v>
      </c>
      <c r="S66" s="57" t="n">
        <v>-3414.35093</v>
      </c>
      <c r="T66" s="57" t="n">
        <v>45802.15348</v>
      </c>
      <c r="U66" s="57" t="n">
        <v>0</v>
      </c>
      <c r="V66" s="57" t="n">
        <v>0</v>
      </c>
      <c r="W66" s="57" t="n">
        <v>24716.09916</v>
      </c>
      <c r="X66" s="57" t="n">
        <v>688.807</v>
      </c>
      <c r="Y66" s="57" t="n">
        <v>0</v>
      </c>
      <c r="Z66" s="57" t="n">
        <v>147515.71922</v>
      </c>
      <c r="AA66" s="57" t="n">
        <v>65314.25116</v>
      </c>
      <c r="AB66" s="57" t="n">
        <v>-473.40109</v>
      </c>
      <c r="AC66" s="57" t="n">
        <v>8606.82549</v>
      </c>
      <c r="AD66" s="57" t="n">
        <v>-330.427</v>
      </c>
      <c r="AE66" s="57" t="n">
        <v>160025.94995</v>
      </c>
      <c r="AF66" s="57" t="n">
        <v>4021456.54867</v>
      </c>
      <c r="AG66" s="57" t="n">
        <v>2014572.4404</v>
      </c>
    </row>
    <row r="67" s="29" customFormat="true" ht="12.75" hidden="false" customHeight="false" outlineLevel="0" collapsed="false">
      <c r="A67" s="15" t="n">
        <v>49</v>
      </c>
      <c r="B67" s="15" t="n">
        <v>14</v>
      </c>
      <c r="C67" s="29" t="s">
        <v>65</v>
      </c>
      <c r="D67" s="57" t="n">
        <v>562232.58618</v>
      </c>
      <c r="E67" s="57" t="n">
        <v>7572.94489</v>
      </c>
      <c r="F67" s="57" t="n">
        <v>0</v>
      </c>
      <c r="G67" s="57" t="n">
        <v>0</v>
      </c>
      <c r="H67" s="57" t="n">
        <v>729352.64367</v>
      </c>
      <c r="I67" s="57" t="n">
        <v>383421.6646</v>
      </c>
      <c r="J67" s="57" t="n">
        <v>-2440.11697</v>
      </c>
      <c r="K67" s="57" t="n">
        <v>874471.25881</v>
      </c>
      <c r="L67" s="57" t="n">
        <v>859409.13618</v>
      </c>
      <c r="M67" s="57" t="n">
        <v>51651.50408</v>
      </c>
      <c r="N67" s="57" t="n">
        <v>-6209.24533</v>
      </c>
      <c r="O67" s="57" t="n">
        <v>15062.12263</v>
      </c>
      <c r="P67" s="57" t="n">
        <v>1.13087</v>
      </c>
      <c r="Q67" s="57" t="n">
        <v>-638.21717</v>
      </c>
      <c r="R67" s="57" t="n">
        <v>236042.702</v>
      </c>
      <c r="S67" s="57" t="n">
        <v>-39.92338</v>
      </c>
      <c r="T67" s="57" t="n">
        <v>0</v>
      </c>
      <c r="U67" s="57" t="n">
        <v>0</v>
      </c>
      <c r="V67" s="57" t="n">
        <v>0</v>
      </c>
      <c r="W67" s="57" t="n">
        <v>0</v>
      </c>
      <c r="X67" s="57" t="n">
        <v>479.971</v>
      </c>
      <c r="Y67" s="57" t="n">
        <v>275.728</v>
      </c>
      <c r="Z67" s="57" t="n">
        <v>34033.51672</v>
      </c>
      <c r="AA67" s="57" t="n">
        <v>1375721.77434</v>
      </c>
      <c r="AB67" s="57" t="n">
        <v>-326.58595</v>
      </c>
      <c r="AC67" s="57" t="n">
        <v>7461.39336</v>
      </c>
      <c r="AD67" s="57" t="n">
        <v>-1941.51034</v>
      </c>
      <c r="AE67" s="57" t="n">
        <v>0</v>
      </c>
      <c r="AF67" s="57" t="n">
        <v>3827644.51897</v>
      </c>
      <c r="AG67" s="57" t="n">
        <v>1947724.64147</v>
      </c>
    </row>
    <row r="68" s="29" customFormat="true" ht="12.75" hidden="false" customHeight="false" outlineLevel="0" collapsed="false">
      <c r="A68" s="15" t="n">
        <v>50</v>
      </c>
      <c r="B68" s="15" t="n">
        <v>15</v>
      </c>
      <c r="C68" s="19" t="s">
        <v>66</v>
      </c>
      <c r="D68" s="57" t="n">
        <v>536894.65554</v>
      </c>
      <c r="E68" s="57" t="n">
        <v>8734.47561</v>
      </c>
      <c r="F68" s="57" t="n">
        <v>40858.96</v>
      </c>
      <c r="G68" s="57" t="n">
        <v>0</v>
      </c>
      <c r="H68" s="57" t="n">
        <v>287261.60434</v>
      </c>
      <c r="I68" s="57" t="n">
        <v>287261.60434</v>
      </c>
      <c r="J68" s="57" t="n">
        <v>-24.56465</v>
      </c>
      <c r="K68" s="57" t="n">
        <v>1854164.18519</v>
      </c>
      <c r="L68" s="57" t="n">
        <v>1814181.58207</v>
      </c>
      <c r="M68" s="57" t="n">
        <v>550888.72242</v>
      </c>
      <c r="N68" s="57" t="n">
        <v>-30524.76237</v>
      </c>
      <c r="O68" s="57" t="n">
        <v>39982.60312</v>
      </c>
      <c r="P68" s="57" t="n">
        <v>2911.02492</v>
      </c>
      <c r="Q68" s="57" t="n">
        <v>-16643.25938</v>
      </c>
      <c r="R68" s="57" t="n">
        <v>99010.72997</v>
      </c>
      <c r="S68" s="57" t="n">
        <v>-16269.27884</v>
      </c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2758.96771</v>
      </c>
      <c r="Y68" s="57" t="n">
        <v>0</v>
      </c>
      <c r="Z68" s="57" t="n">
        <v>95419.0128</v>
      </c>
      <c r="AA68" s="57" t="n">
        <v>595680.36722</v>
      </c>
      <c r="AB68" s="57" t="n">
        <v>-4814.60522</v>
      </c>
      <c r="AC68" s="57" t="n">
        <v>40580.14464</v>
      </c>
      <c r="AD68" s="57" t="n">
        <v>-46.69813</v>
      </c>
      <c r="AE68" s="57" t="n">
        <v>141886.06398</v>
      </c>
      <c r="AF68" s="57" t="n">
        <v>3703249.167</v>
      </c>
      <c r="AG68" s="57" t="n">
        <v>1734013.53926</v>
      </c>
    </row>
    <row r="69" s="29" customFormat="true" ht="12.75" hidden="false" customHeight="false" outlineLevel="0" collapsed="false">
      <c r="A69" s="15" t="n">
        <v>51</v>
      </c>
      <c r="B69" s="15" t="n">
        <v>16</v>
      </c>
      <c r="C69" s="19" t="s">
        <v>67</v>
      </c>
      <c r="D69" s="57" t="n">
        <v>787241.67506</v>
      </c>
      <c r="E69" s="57" t="n">
        <v>19116.37254</v>
      </c>
      <c r="F69" s="57" t="n">
        <v>0</v>
      </c>
      <c r="G69" s="57" t="n">
        <v>0</v>
      </c>
      <c r="H69" s="57" t="n">
        <v>197722.29213</v>
      </c>
      <c r="I69" s="57" t="n">
        <v>51196.27076</v>
      </c>
      <c r="J69" s="57" t="n">
        <v>-1617.38028</v>
      </c>
      <c r="K69" s="57" t="n">
        <v>1772533.75954</v>
      </c>
      <c r="L69" s="57" t="n">
        <v>1431995.10189</v>
      </c>
      <c r="M69" s="57" t="n">
        <v>354074.05182</v>
      </c>
      <c r="N69" s="57" t="n">
        <v>-4378.50815</v>
      </c>
      <c r="O69" s="57" t="n">
        <v>340538.65765</v>
      </c>
      <c r="P69" s="57" t="n">
        <v>5478.89013</v>
      </c>
      <c r="Q69" s="57" t="n">
        <v>-22508.45979</v>
      </c>
      <c r="R69" s="57" t="n">
        <v>639290.31094</v>
      </c>
      <c r="S69" s="57" t="n">
        <v>-10551.94591</v>
      </c>
      <c r="T69" s="57" t="n">
        <v>0</v>
      </c>
      <c r="U69" s="57" t="n">
        <v>0</v>
      </c>
      <c r="V69" s="57" t="n">
        <v>0</v>
      </c>
      <c r="W69" s="57" t="n">
        <v>12245.25</v>
      </c>
      <c r="X69" s="57" t="n">
        <v>500.55717</v>
      </c>
      <c r="Y69" s="57" t="n">
        <v>0</v>
      </c>
      <c r="Z69" s="57" t="n">
        <v>50972.47995</v>
      </c>
      <c r="AA69" s="57" t="n">
        <v>143936.24868</v>
      </c>
      <c r="AB69" s="57" t="n">
        <v>-31558.22605</v>
      </c>
      <c r="AC69" s="57" t="n">
        <v>22670.91212</v>
      </c>
      <c r="AD69" s="57" t="n">
        <v>-74.6172</v>
      </c>
      <c r="AE69" s="57" t="n">
        <v>6419.08847</v>
      </c>
      <c r="AF69" s="57" t="n">
        <v>3652648.9466</v>
      </c>
      <c r="AG69" s="57" t="n">
        <v>1069262.99154</v>
      </c>
    </row>
    <row r="70" s="29" customFormat="true" ht="12.75" hidden="false" customHeight="false" outlineLevel="0" collapsed="false">
      <c r="A70" s="15" t="n">
        <v>52</v>
      </c>
      <c r="B70" s="15" t="n">
        <v>17</v>
      </c>
      <c r="C70" s="19" t="s">
        <v>68</v>
      </c>
      <c r="D70" s="57" t="n">
        <v>174508.22311</v>
      </c>
      <c r="E70" s="57" t="n">
        <v>12914.979</v>
      </c>
      <c r="F70" s="57" t="n">
        <v>0</v>
      </c>
      <c r="G70" s="57" t="n">
        <v>0</v>
      </c>
      <c r="H70" s="57" t="n">
        <v>308648.86867</v>
      </c>
      <c r="I70" s="57" t="n">
        <v>170861.9336</v>
      </c>
      <c r="J70" s="57" t="n">
        <v>-15670.52222</v>
      </c>
      <c r="K70" s="57" t="n">
        <v>2850789.23173</v>
      </c>
      <c r="L70" s="57" t="n">
        <v>14247.88563</v>
      </c>
      <c r="M70" s="57" t="n">
        <v>0</v>
      </c>
      <c r="N70" s="57" t="n">
        <v>-2775.10843</v>
      </c>
      <c r="O70" s="57" t="n">
        <v>2836541.3461</v>
      </c>
      <c r="P70" s="57" t="n">
        <v>377311.22304</v>
      </c>
      <c r="Q70" s="57" t="n">
        <v>-490291.5324</v>
      </c>
      <c r="R70" s="57" t="n">
        <v>1173</v>
      </c>
      <c r="S70" s="57" t="n">
        <v>0</v>
      </c>
      <c r="T70" s="57" t="n">
        <v>919.61504</v>
      </c>
      <c r="U70" s="57" t="n">
        <v>-6730.29172</v>
      </c>
      <c r="V70" s="57" t="n">
        <v>0</v>
      </c>
      <c r="W70" s="57" t="n">
        <v>84692.93615</v>
      </c>
      <c r="X70" s="57" t="n">
        <v>13013.48889</v>
      </c>
      <c r="Y70" s="57" t="n">
        <v>7244.40075</v>
      </c>
      <c r="Z70" s="57" t="n">
        <v>148622.51596</v>
      </c>
      <c r="AA70" s="57" t="n">
        <v>9357.62051</v>
      </c>
      <c r="AB70" s="57" t="n">
        <v>-287.71586</v>
      </c>
      <c r="AC70" s="57" t="n">
        <v>20193.10615</v>
      </c>
      <c r="AD70" s="57" t="n">
        <v>-1101.21685</v>
      </c>
      <c r="AE70" s="57" t="n">
        <v>0</v>
      </c>
      <c r="AF70" s="57" t="n">
        <v>3632077.98596</v>
      </c>
      <c r="AG70" s="57" t="n">
        <v>638482.93455</v>
      </c>
    </row>
    <row r="71" s="29" customFormat="true" ht="12.75" hidden="false" customHeight="false" outlineLevel="0" collapsed="false">
      <c r="A71" s="15" t="n">
        <v>53</v>
      </c>
      <c r="B71" s="15" t="n">
        <v>18</v>
      </c>
      <c r="C71" s="19" t="s">
        <v>69</v>
      </c>
      <c r="D71" s="57" t="n">
        <v>679700.86712</v>
      </c>
      <c r="E71" s="57" t="n">
        <v>10317.58885</v>
      </c>
      <c r="F71" s="57" t="n">
        <v>0</v>
      </c>
      <c r="G71" s="57" t="n">
        <v>489.90208</v>
      </c>
      <c r="H71" s="57" t="n">
        <v>330329.23668</v>
      </c>
      <c r="I71" s="57" t="n">
        <v>204855.23702</v>
      </c>
      <c r="J71" s="57" t="n">
        <v>-23860.69877</v>
      </c>
      <c r="K71" s="57" t="n">
        <v>2097170.1897</v>
      </c>
      <c r="L71" s="57" t="n">
        <v>2051697.99526</v>
      </c>
      <c r="M71" s="57" t="n">
        <v>228059.12777</v>
      </c>
      <c r="N71" s="57" t="n">
        <v>-66788.56983</v>
      </c>
      <c r="O71" s="57" t="n">
        <v>45472.19444</v>
      </c>
      <c r="P71" s="57" t="n">
        <v>27467.93467</v>
      </c>
      <c r="Q71" s="57" t="n">
        <v>-47295.21813</v>
      </c>
      <c r="R71" s="57" t="n">
        <v>189165.26236</v>
      </c>
      <c r="S71" s="57" t="n">
        <v>-2039.01584</v>
      </c>
      <c r="T71" s="57" t="n">
        <v>0</v>
      </c>
      <c r="U71" s="57" t="n">
        <v>0</v>
      </c>
      <c r="V71" s="57" t="n">
        <v>0</v>
      </c>
      <c r="W71" s="57" t="n">
        <v>31654.96</v>
      </c>
      <c r="X71" s="57" t="n">
        <v>10827.94115</v>
      </c>
      <c r="Y71" s="57" t="n">
        <v>0</v>
      </c>
      <c r="Z71" s="57" t="n">
        <v>36184.83462</v>
      </c>
      <c r="AA71" s="57" t="n">
        <v>36173.36807</v>
      </c>
      <c r="AB71" s="57" t="n">
        <v>-1994.69725</v>
      </c>
      <c r="AC71" s="57" t="n">
        <v>3630.10735</v>
      </c>
      <c r="AD71" s="57" t="n">
        <v>-171.0631</v>
      </c>
      <c r="AE71" s="57" t="n">
        <v>39237.97172</v>
      </c>
      <c r="AF71" s="57" t="n">
        <v>3464882.2297</v>
      </c>
      <c r="AG71" s="57" t="n">
        <v>561636.50561</v>
      </c>
    </row>
    <row r="72" s="29" customFormat="true" ht="12.75" hidden="false" customHeight="false" outlineLevel="0" collapsed="false">
      <c r="A72" s="15" t="n">
        <v>54</v>
      </c>
      <c r="B72" s="15" t="n">
        <v>19</v>
      </c>
      <c r="C72" s="19" t="s">
        <v>70</v>
      </c>
      <c r="D72" s="57" t="n">
        <v>866691.63588</v>
      </c>
      <c r="E72" s="57" t="n">
        <v>2569.96064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2111195.17916</v>
      </c>
      <c r="L72" s="57" t="n">
        <v>1918228.91385</v>
      </c>
      <c r="M72" s="57" t="n">
        <v>115604.4734</v>
      </c>
      <c r="N72" s="57" t="n">
        <v>-492804.01583</v>
      </c>
      <c r="O72" s="57" t="n">
        <v>192966.26531</v>
      </c>
      <c r="P72" s="57" t="n">
        <v>52052.65257</v>
      </c>
      <c r="Q72" s="57" t="n">
        <v>-35305.89807</v>
      </c>
      <c r="R72" s="57" t="n">
        <v>139328.10553</v>
      </c>
      <c r="S72" s="57" t="n">
        <v>-6.95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2649.34814</v>
      </c>
      <c r="Y72" s="57" t="n">
        <v>417.26651</v>
      </c>
      <c r="Z72" s="57" t="n">
        <v>119623.68948</v>
      </c>
      <c r="AA72" s="57" t="n">
        <v>215110.8941</v>
      </c>
      <c r="AB72" s="57" t="n">
        <v>-187.83656</v>
      </c>
      <c r="AC72" s="57" t="n">
        <v>2047.21998000002</v>
      </c>
      <c r="AD72" s="57" t="n">
        <v>-721.43355</v>
      </c>
      <c r="AE72" s="57" t="n">
        <v>1121.6</v>
      </c>
      <c r="AF72" s="57" t="n">
        <v>3460754.89942</v>
      </c>
      <c r="AG72" s="57" t="n">
        <v>1767093.41075</v>
      </c>
    </row>
    <row r="73" s="29" customFormat="true" ht="12.75" hidden="false" customHeight="false" outlineLevel="0" collapsed="false">
      <c r="A73" s="15" t="n">
        <v>55</v>
      </c>
      <c r="B73" s="15" t="n">
        <v>20</v>
      </c>
      <c r="C73" s="19" t="s">
        <v>71</v>
      </c>
      <c r="D73" s="57" t="n">
        <v>992287.67701</v>
      </c>
      <c r="E73" s="57" t="n">
        <v>21007.28654</v>
      </c>
      <c r="F73" s="57" t="n">
        <v>0</v>
      </c>
      <c r="G73" s="57" t="n">
        <v>0</v>
      </c>
      <c r="H73" s="57" t="n">
        <v>798813.42792</v>
      </c>
      <c r="I73" s="57" t="n">
        <v>728654.77785</v>
      </c>
      <c r="J73" s="57" t="n">
        <v>-4834.38305</v>
      </c>
      <c r="K73" s="57" t="n">
        <v>1298706.80143</v>
      </c>
      <c r="L73" s="57" t="n">
        <v>1245237.1314</v>
      </c>
      <c r="M73" s="57" t="n">
        <v>12583.97491</v>
      </c>
      <c r="N73" s="57" t="n">
        <v>-44216.06964</v>
      </c>
      <c r="O73" s="57" t="n">
        <v>53469.67003</v>
      </c>
      <c r="P73" s="57" t="n">
        <v>1375.14594</v>
      </c>
      <c r="Q73" s="57" t="n">
        <v>-12636.73976</v>
      </c>
      <c r="R73" s="57" t="n">
        <v>78738.65052</v>
      </c>
      <c r="S73" s="57" t="n">
        <v>-286.622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273.41387</v>
      </c>
      <c r="Y73" s="57" t="n">
        <v>0</v>
      </c>
      <c r="Z73" s="57" t="n">
        <v>105706.33854</v>
      </c>
      <c r="AA73" s="57" t="n">
        <v>125663.14973</v>
      </c>
      <c r="AB73" s="57" t="n">
        <v>-1054.88924</v>
      </c>
      <c r="AC73" s="57" t="n">
        <v>20263.4191</v>
      </c>
      <c r="AD73" s="57" t="n">
        <v>-9156.11592</v>
      </c>
      <c r="AE73" s="57" t="n">
        <v>3812.84184</v>
      </c>
      <c r="AF73" s="57" t="n">
        <v>3445273.0065</v>
      </c>
      <c r="AG73" s="57" t="n">
        <v>1531086.43498</v>
      </c>
    </row>
    <row r="74" s="27" customFormat="true" ht="12.75" hidden="false" customHeight="false" outlineLevel="0" collapsed="false">
      <c r="A74" s="15" t="n">
        <v>56</v>
      </c>
      <c r="B74" s="15" t="n">
        <v>21</v>
      </c>
      <c r="C74" s="19" t="s">
        <v>72</v>
      </c>
      <c r="D74" s="57" t="n">
        <v>567507.84978</v>
      </c>
      <c r="E74" s="57" t="n">
        <v>21104.25109</v>
      </c>
      <c r="F74" s="57" t="n">
        <v>0</v>
      </c>
      <c r="G74" s="57" t="n">
        <v>2858.67825</v>
      </c>
      <c r="H74" s="57" t="n">
        <v>71851.98335</v>
      </c>
      <c r="I74" s="57" t="n">
        <v>3536.64108</v>
      </c>
      <c r="J74" s="57" t="n">
        <v>-35.22246</v>
      </c>
      <c r="K74" s="57" t="n">
        <v>1566853.0982</v>
      </c>
      <c r="L74" s="57" t="n">
        <v>1472268.5705</v>
      </c>
      <c r="M74" s="57" t="n">
        <v>435296.69794</v>
      </c>
      <c r="N74" s="57" t="n">
        <v>-260793.15289</v>
      </c>
      <c r="O74" s="57" t="n">
        <v>94584.5277</v>
      </c>
      <c r="P74" s="57" t="n">
        <v>71006.51298</v>
      </c>
      <c r="Q74" s="57" t="n">
        <v>-46372.83016</v>
      </c>
      <c r="R74" s="57" t="n">
        <v>334348.32215</v>
      </c>
      <c r="S74" s="57" t="n">
        <v>-36795.80526</v>
      </c>
      <c r="T74" s="57" t="n">
        <v>0</v>
      </c>
      <c r="U74" s="57" t="n">
        <v>0</v>
      </c>
      <c r="V74" s="57" t="n">
        <v>8006.472</v>
      </c>
      <c r="W74" s="57" t="n">
        <v>156733.7442</v>
      </c>
      <c r="X74" s="57" t="n">
        <v>2818.467</v>
      </c>
      <c r="Y74" s="57" t="n">
        <v>2160.33814</v>
      </c>
      <c r="Z74" s="57" t="n">
        <v>192742.3838</v>
      </c>
      <c r="AA74" s="57" t="n">
        <v>267632.33745</v>
      </c>
      <c r="AB74" s="57" t="n">
        <v>-1187.96229</v>
      </c>
      <c r="AC74" s="57" t="n">
        <v>22384.62082</v>
      </c>
      <c r="AD74" s="57" t="n">
        <v>-1492.77112</v>
      </c>
      <c r="AE74" s="57" t="n">
        <v>17770.20894</v>
      </c>
      <c r="AF74" s="57" t="n">
        <v>3234772.75517</v>
      </c>
      <c r="AG74" s="57" t="n">
        <v>1120270.31426</v>
      </c>
    </row>
    <row r="75" s="29" customFormat="true" ht="12.75" hidden="false" customHeight="false" outlineLevel="0" collapsed="false">
      <c r="A75" s="15" t="n">
        <v>57</v>
      </c>
      <c r="B75" s="15" t="n">
        <v>22</v>
      </c>
      <c r="C75" s="19" t="s">
        <v>73</v>
      </c>
      <c r="D75" s="57" t="n">
        <v>1030020.74994</v>
      </c>
      <c r="E75" s="57" t="n">
        <v>11727.40794</v>
      </c>
      <c r="F75" s="57" t="n">
        <v>0</v>
      </c>
      <c r="G75" s="57" t="n">
        <v>0</v>
      </c>
      <c r="H75" s="57" t="n">
        <v>0</v>
      </c>
      <c r="I75" s="57" t="n">
        <v>0</v>
      </c>
      <c r="J75" s="57" t="n">
        <v>0</v>
      </c>
      <c r="K75" s="57" t="n">
        <v>1527307.85721</v>
      </c>
      <c r="L75" s="57" t="n">
        <v>1394767.23997</v>
      </c>
      <c r="M75" s="57" t="n">
        <v>619777.72166</v>
      </c>
      <c r="N75" s="57" t="n">
        <v>-167787.31785</v>
      </c>
      <c r="O75" s="57" t="n">
        <v>132540.61724</v>
      </c>
      <c r="P75" s="57" t="n">
        <v>52606.52458</v>
      </c>
      <c r="Q75" s="57" t="n">
        <v>-216606.44244</v>
      </c>
      <c r="R75" s="57" t="n">
        <v>138162.63726</v>
      </c>
      <c r="S75" s="57" t="n">
        <v>-1480.6025</v>
      </c>
      <c r="T75" s="57" t="n">
        <v>15000.6576</v>
      </c>
      <c r="U75" s="57" t="n">
        <v>0</v>
      </c>
      <c r="V75" s="57" t="n">
        <v>0</v>
      </c>
      <c r="W75" s="57" t="n">
        <v>45786.77424</v>
      </c>
      <c r="X75" s="57" t="n">
        <v>6073.26167</v>
      </c>
      <c r="Y75" s="57" t="n">
        <v>147338.6087</v>
      </c>
      <c r="Z75" s="57" t="n">
        <v>153212.17102</v>
      </c>
      <c r="AA75" s="57" t="n">
        <v>17075.37771</v>
      </c>
      <c r="AB75" s="57" t="n">
        <v>-9882.96611</v>
      </c>
      <c r="AC75" s="57" t="n">
        <v>10267.73577</v>
      </c>
      <c r="AD75" s="57" t="n">
        <v>-532.51558</v>
      </c>
      <c r="AE75" s="57" t="n">
        <v>9750.90209</v>
      </c>
      <c r="AF75" s="57" t="n">
        <v>3111724.14115</v>
      </c>
      <c r="AG75" s="57" t="n">
        <v>1646567.44585</v>
      </c>
    </row>
    <row r="76" s="29" customFormat="true" ht="12.75" hidden="false" customHeight="false" outlineLevel="0" collapsed="false">
      <c r="A76" s="15" t="n">
        <v>58</v>
      </c>
      <c r="B76" s="15" t="n">
        <v>23</v>
      </c>
      <c r="C76" s="19" t="s">
        <v>74</v>
      </c>
      <c r="D76" s="57" t="n">
        <v>127988.26297</v>
      </c>
      <c r="E76" s="57" t="n">
        <v>12553.66946</v>
      </c>
      <c r="F76" s="57" t="n">
        <v>358707.51636</v>
      </c>
      <c r="G76" s="57" t="n">
        <v>0</v>
      </c>
      <c r="H76" s="57" t="n">
        <v>387871.82251</v>
      </c>
      <c r="I76" s="57" t="n">
        <v>381868.53976</v>
      </c>
      <c r="J76" s="57" t="n">
        <v>0</v>
      </c>
      <c r="K76" s="57" t="n">
        <v>1062455.9012</v>
      </c>
      <c r="L76" s="57" t="n">
        <v>1049785.61989</v>
      </c>
      <c r="M76" s="57" t="n">
        <v>628438.17738</v>
      </c>
      <c r="N76" s="57" t="n">
        <v>-19121.29495</v>
      </c>
      <c r="O76" s="57" t="n">
        <v>12670.28131</v>
      </c>
      <c r="P76" s="57" t="n">
        <v>4625.96809</v>
      </c>
      <c r="Q76" s="57" t="n">
        <v>-24578.74148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31.70244</v>
      </c>
      <c r="Y76" s="57" t="n">
        <v>1653.48</v>
      </c>
      <c r="Z76" s="57" t="n">
        <v>260282.37943</v>
      </c>
      <c r="AA76" s="57" t="n">
        <v>797754.987</v>
      </c>
      <c r="AB76" s="57" t="n">
        <v>-9427.42337</v>
      </c>
      <c r="AC76" s="57" t="n">
        <v>15099.03499</v>
      </c>
      <c r="AD76" s="57" t="n">
        <v>-0.9276</v>
      </c>
      <c r="AE76" s="57" t="n">
        <v>0</v>
      </c>
      <c r="AF76" s="57" t="n">
        <v>3024398.75636</v>
      </c>
      <c r="AG76" s="57" t="n">
        <v>1894361.96569</v>
      </c>
    </row>
    <row r="77" s="29" customFormat="true" ht="12.75" hidden="false" customHeight="false" outlineLevel="0" collapsed="false">
      <c r="A77" s="15" t="n">
        <v>59</v>
      </c>
      <c r="B77" s="15" t="n">
        <v>24</v>
      </c>
      <c r="C77" s="19" t="s">
        <v>75</v>
      </c>
      <c r="D77" s="57" t="n">
        <v>167192.77068</v>
      </c>
      <c r="E77" s="57" t="n">
        <v>33782.00636</v>
      </c>
      <c r="F77" s="57" t="n"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2207340.9633</v>
      </c>
      <c r="L77" s="57" t="n">
        <v>1923232.405</v>
      </c>
      <c r="M77" s="57" t="n">
        <v>1337460.46672</v>
      </c>
      <c r="N77" s="57" t="n">
        <v>-394536.388</v>
      </c>
      <c r="O77" s="57" t="n">
        <v>284108.5583</v>
      </c>
      <c r="P77" s="57" t="n">
        <v>103019.56585</v>
      </c>
      <c r="Q77" s="57" t="n">
        <v>-430377.32703</v>
      </c>
      <c r="R77" s="57" t="n">
        <v>3101</v>
      </c>
      <c r="S77" s="57" t="n">
        <v>-786.25905</v>
      </c>
      <c r="T77" s="57" t="n">
        <v>0</v>
      </c>
      <c r="U77" s="57" t="n">
        <v>0</v>
      </c>
      <c r="V77" s="57" t="n">
        <v>0</v>
      </c>
      <c r="W77" s="57" t="n">
        <v>79589.133</v>
      </c>
      <c r="X77" s="57" t="n">
        <v>3223.61385</v>
      </c>
      <c r="Y77" s="57" t="n">
        <v>260928.98792</v>
      </c>
      <c r="Z77" s="57" t="n">
        <v>5454.36957</v>
      </c>
      <c r="AA77" s="57" t="n">
        <v>560.13981</v>
      </c>
      <c r="AB77" s="57" t="n">
        <v>-11754.73021</v>
      </c>
      <c r="AC77" s="57" t="n">
        <v>37158.6901</v>
      </c>
      <c r="AD77" s="57" t="n">
        <v>-1189.37197</v>
      </c>
      <c r="AE77" s="57" t="n">
        <v>61782.03833</v>
      </c>
      <c r="AF77" s="57" t="n">
        <v>2860113.71292</v>
      </c>
      <c r="AG77" s="57" t="n">
        <v>1453298.90319</v>
      </c>
    </row>
    <row r="78" s="27" customFormat="true" ht="13.5" hidden="false" customHeight="false" outlineLevel="0" collapsed="false">
      <c r="A78" s="23"/>
      <c r="B78" s="23"/>
      <c r="C78" s="26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s="27" customFormat="true" ht="13.5" hidden="false" customHeight="false" outlineLevel="0" collapsed="false">
      <c r="A79" s="15"/>
      <c r="B79" s="15"/>
      <c r="C79" s="26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s="29" customFormat="true" ht="12.75" hidden="false" customHeight="false" outlineLevel="0" collapsed="false">
      <c r="A80" s="15"/>
      <c r="B80" s="15"/>
      <c r="C80" s="19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s="29" customFormat="true" ht="12.75" hidden="false" customHeight="false" outlineLevel="0" collapsed="false">
      <c r="A81" s="15"/>
      <c r="B81" s="15"/>
      <c r="C81" s="27" t="s">
        <v>76</v>
      </c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s="29" customFormat="true" ht="12.75" hidden="false" customHeight="false" outlineLevel="0" collapsed="false">
      <c r="A82" s="15" t="n">
        <v>60</v>
      </c>
      <c r="B82" s="15" t="n">
        <v>1</v>
      </c>
      <c r="C82" s="19" t="s">
        <v>77</v>
      </c>
      <c r="D82" s="57" t="n">
        <v>407150.06159</v>
      </c>
      <c r="E82" s="57" t="n">
        <v>10633.8043</v>
      </c>
      <c r="F82" s="57" t="n">
        <v>0</v>
      </c>
      <c r="G82" s="57" t="n">
        <v>0</v>
      </c>
      <c r="H82" s="57" t="n">
        <v>72067.18066</v>
      </c>
      <c r="I82" s="57" t="n">
        <v>72067.18066</v>
      </c>
      <c r="J82" s="57" t="n">
        <v>0</v>
      </c>
      <c r="K82" s="57" t="n">
        <v>2564059.28861</v>
      </c>
      <c r="L82" s="57" t="n">
        <v>79151.04785</v>
      </c>
      <c r="M82" s="57" t="n">
        <v>6570.05745</v>
      </c>
      <c r="N82" s="57" t="n">
        <v>0</v>
      </c>
      <c r="O82" s="57" t="n">
        <v>2484908.24076</v>
      </c>
      <c r="P82" s="57" t="n">
        <v>0</v>
      </c>
      <c r="Q82" s="57" t="n">
        <v>-253323.78585</v>
      </c>
      <c r="R82" s="57" t="n">
        <v>8.98482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7122.78675</v>
      </c>
      <c r="Z82" s="57" t="n">
        <v>96607.82022</v>
      </c>
      <c r="AA82" s="57" t="n">
        <v>44150.84059</v>
      </c>
      <c r="AB82" s="57" t="n">
        <v>-11153.09339</v>
      </c>
      <c r="AC82" s="57" t="n">
        <v>19999.9455</v>
      </c>
      <c r="AD82" s="57" t="n">
        <v>-1933.93532</v>
      </c>
      <c r="AE82" s="57" t="n">
        <v>0</v>
      </c>
      <c r="AF82" s="57" t="n">
        <v>3221800.71304</v>
      </c>
      <c r="AG82" s="57" t="n">
        <v>412621.49498</v>
      </c>
    </row>
    <row r="83" s="29" customFormat="true" ht="12.75" hidden="false" customHeight="false" outlineLevel="0" collapsed="false">
      <c r="A83" s="15" t="n">
        <v>61</v>
      </c>
      <c r="B83" s="15" t="n">
        <v>2</v>
      </c>
      <c r="C83" s="19" t="s">
        <v>78</v>
      </c>
      <c r="D83" s="57" t="n">
        <v>140022.73285</v>
      </c>
      <c r="E83" s="57" t="n">
        <v>18011.07033</v>
      </c>
      <c r="F83" s="57" t="n">
        <v>0</v>
      </c>
      <c r="G83" s="57" t="n">
        <v>51.75625</v>
      </c>
      <c r="H83" s="57" t="n">
        <v>35230.75475</v>
      </c>
      <c r="I83" s="57" t="n">
        <v>5187.94175</v>
      </c>
      <c r="J83" s="57" t="n">
        <v>0</v>
      </c>
      <c r="K83" s="57" t="n">
        <v>2576420.90713</v>
      </c>
      <c r="L83" s="57" t="n">
        <v>1943345.20393</v>
      </c>
      <c r="M83" s="57" t="n">
        <v>746061.41188</v>
      </c>
      <c r="N83" s="57" t="n">
        <v>-39414.49053</v>
      </c>
      <c r="O83" s="57" t="n">
        <v>633075.7032</v>
      </c>
      <c r="P83" s="57" t="n">
        <v>82453.58038</v>
      </c>
      <c r="Q83" s="57" t="n">
        <v>-138605.38564</v>
      </c>
      <c r="R83" s="57" t="n">
        <v>133142.6268</v>
      </c>
      <c r="S83" s="57" t="n">
        <v>-1029.83481</v>
      </c>
      <c r="T83" s="57" t="n">
        <v>0</v>
      </c>
      <c r="U83" s="57" t="n">
        <v>0</v>
      </c>
      <c r="V83" s="57" t="n">
        <v>0</v>
      </c>
      <c r="W83" s="57" t="n">
        <v>0</v>
      </c>
      <c r="X83" s="57" t="n">
        <v>1371.702</v>
      </c>
      <c r="Y83" s="57" t="n">
        <v>0</v>
      </c>
      <c r="Z83" s="57" t="n">
        <v>1198.06991</v>
      </c>
      <c r="AA83" s="57" t="n">
        <v>103199.72118</v>
      </c>
      <c r="AB83" s="57" t="n">
        <v>0</v>
      </c>
      <c r="AC83" s="57" t="n">
        <v>410.07108</v>
      </c>
      <c r="AD83" s="57" t="n">
        <v>0</v>
      </c>
      <c r="AE83" s="57" t="n">
        <v>2571.85755</v>
      </c>
      <c r="AF83" s="57" t="n">
        <v>3011631.26983</v>
      </c>
      <c r="AG83" s="57" t="n">
        <v>991650.10773</v>
      </c>
    </row>
    <row r="84" s="29" customFormat="true" ht="12.75" hidden="false" customHeight="false" outlineLevel="0" collapsed="false">
      <c r="A84" s="15" t="n">
        <v>62</v>
      </c>
      <c r="B84" s="15" t="n">
        <v>3</v>
      </c>
      <c r="C84" s="19" t="s">
        <v>79</v>
      </c>
      <c r="D84" s="57" t="n">
        <v>380860.90098</v>
      </c>
      <c r="E84" s="57" t="n">
        <v>28337.61806</v>
      </c>
      <c r="F84" s="57" t="n">
        <v>0</v>
      </c>
      <c r="G84" s="57" t="n">
        <v>0</v>
      </c>
      <c r="H84" s="57" t="n">
        <v>135123.04106</v>
      </c>
      <c r="I84" s="57" t="n">
        <v>92543.68353</v>
      </c>
      <c r="J84" s="57" t="n">
        <v>-430.09453</v>
      </c>
      <c r="K84" s="57" t="n">
        <v>2116817.29998</v>
      </c>
      <c r="L84" s="57" t="n">
        <v>1392240.45551</v>
      </c>
      <c r="M84" s="57" t="n">
        <v>665965.4542</v>
      </c>
      <c r="N84" s="57" t="n">
        <v>-35061.90883</v>
      </c>
      <c r="O84" s="57" t="n">
        <v>724576.84447</v>
      </c>
      <c r="P84" s="57" t="n">
        <v>87791.90363</v>
      </c>
      <c r="Q84" s="57" t="n">
        <v>-37746.74578</v>
      </c>
      <c r="R84" s="57" t="n">
        <v>661.77855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600.12</v>
      </c>
      <c r="Y84" s="57" t="n">
        <v>5001.24206</v>
      </c>
      <c r="Z84" s="57" t="n">
        <v>238884.59027</v>
      </c>
      <c r="AA84" s="57" t="n">
        <v>975.70506</v>
      </c>
      <c r="AB84" s="57" t="n">
        <v>-378.89034</v>
      </c>
      <c r="AC84" s="57" t="n">
        <v>2477.13687</v>
      </c>
      <c r="AD84" s="57" t="n">
        <v>-51.77401</v>
      </c>
      <c r="AE84" s="57" t="n">
        <v>64575.419</v>
      </c>
      <c r="AF84" s="57" t="n">
        <v>2974314.85189</v>
      </c>
      <c r="AG84" s="57" t="n">
        <v>931423.88808</v>
      </c>
    </row>
    <row r="85" s="29" customFormat="true" ht="12.75" hidden="false" customHeight="false" outlineLevel="0" collapsed="false">
      <c r="A85" s="15" t="n">
        <v>63</v>
      </c>
      <c r="B85" s="15" t="n">
        <v>4</v>
      </c>
      <c r="C85" s="19" t="s">
        <v>80</v>
      </c>
      <c r="D85" s="57" t="n">
        <v>1264267.96822</v>
      </c>
      <c r="E85" s="57" t="n">
        <v>11125.05014</v>
      </c>
      <c r="F85" s="57" t="n">
        <v>153343.74708</v>
      </c>
      <c r="G85" s="57" t="n">
        <v>0</v>
      </c>
      <c r="H85" s="57" t="n">
        <v>331.90283</v>
      </c>
      <c r="I85" s="57" t="n">
        <v>835.90283</v>
      </c>
      <c r="J85" s="57" t="n">
        <v>-560.0629</v>
      </c>
      <c r="K85" s="57" t="n">
        <v>1260209.92157</v>
      </c>
      <c r="L85" s="57" t="n">
        <v>873445.169</v>
      </c>
      <c r="M85" s="57" t="n">
        <v>24953.40504</v>
      </c>
      <c r="N85" s="57" t="n">
        <v>-105695.39223</v>
      </c>
      <c r="O85" s="57" t="n">
        <v>386764.75257</v>
      </c>
      <c r="P85" s="57" t="n">
        <v>18815.29437</v>
      </c>
      <c r="Q85" s="57" t="n">
        <v>-47538.8774</v>
      </c>
      <c r="R85" s="57" t="n">
        <v>58521.80789</v>
      </c>
      <c r="S85" s="57" t="n">
        <v>-18513.16155</v>
      </c>
      <c r="T85" s="57" t="n">
        <v>0</v>
      </c>
      <c r="U85" s="57" t="n">
        <v>0</v>
      </c>
      <c r="V85" s="57" t="n">
        <v>6718.61819</v>
      </c>
      <c r="W85" s="57" t="n">
        <v>0</v>
      </c>
      <c r="X85" s="57" t="n">
        <v>7981.80039</v>
      </c>
      <c r="Y85" s="57" t="n">
        <v>2933.99574</v>
      </c>
      <c r="Z85" s="57" t="n">
        <v>102918.47977</v>
      </c>
      <c r="AA85" s="57" t="n">
        <v>9879.7008</v>
      </c>
      <c r="AB85" s="57" t="n">
        <v>-298.05445</v>
      </c>
      <c r="AC85" s="57" t="n">
        <v>13848.18978</v>
      </c>
      <c r="AD85" s="57" t="n">
        <v>-108.5047</v>
      </c>
      <c r="AE85" s="57" t="n">
        <v>10427.31567</v>
      </c>
      <c r="AF85" s="57" t="n">
        <v>2902508.49807</v>
      </c>
      <c r="AG85" s="57" t="n">
        <v>398626.78362</v>
      </c>
    </row>
    <row r="86" s="29" customFormat="true" ht="12.75" hidden="false" customHeight="false" outlineLevel="0" collapsed="false">
      <c r="A86" s="15" t="n">
        <v>64</v>
      </c>
      <c r="B86" s="15" t="n">
        <v>5</v>
      </c>
      <c r="C86" s="19" t="s">
        <v>81</v>
      </c>
      <c r="D86" s="57" t="n">
        <v>317756.02598</v>
      </c>
      <c r="E86" s="57" t="n">
        <v>15933.71882</v>
      </c>
      <c r="F86" s="57" t="n">
        <v>0</v>
      </c>
      <c r="G86" s="57" t="n">
        <v>0</v>
      </c>
      <c r="H86" s="57" t="n">
        <v>20940.31855</v>
      </c>
      <c r="I86" s="57" t="n">
        <v>23940.31855</v>
      </c>
      <c r="J86" s="57" t="n">
        <v>-3038.68145</v>
      </c>
      <c r="K86" s="57" t="n">
        <v>1948729.0488</v>
      </c>
      <c r="L86" s="57" t="n">
        <v>1809044.77702</v>
      </c>
      <c r="M86" s="57" t="n">
        <v>802655.03505</v>
      </c>
      <c r="N86" s="57" t="n">
        <v>-60785.83155</v>
      </c>
      <c r="O86" s="57" t="n">
        <v>139684.27178</v>
      </c>
      <c r="P86" s="57" t="n">
        <v>108394.43979</v>
      </c>
      <c r="Q86" s="57" t="n">
        <v>-3439.80146</v>
      </c>
      <c r="R86" s="57" t="n">
        <v>83326.57644</v>
      </c>
      <c r="S86" s="57" t="n">
        <v>-2800</v>
      </c>
      <c r="T86" s="57" t="n">
        <v>0</v>
      </c>
      <c r="U86" s="57" t="n">
        <v>0</v>
      </c>
      <c r="V86" s="57" t="n">
        <v>0</v>
      </c>
      <c r="W86" s="57" t="n">
        <v>9982.70483</v>
      </c>
      <c r="X86" s="57" t="n">
        <v>1411.731</v>
      </c>
      <c r="Y86" s="57" t="n">
        <v>4638.15094</v>
      </c>
      <c r="Z86" s="57" t="n">
        <v>80357.41075</v>
      </c>
      <c r="AA86" s="57" t="n">
        <v>37086.81949</v>
      </c>
      <c r="AB86" s="57" t="n">
        <v>-48.805</v>
      </c>
      <c r="AC86" s="57" t="n">
        <v>4368.64557</v>
      </c>
      <c r="AD86" s="57" t="n">
        <v>-410.61257</v>
      </c>
      <c r="AE86" s="57" t="n">
        <v>68228.17476</v>
      </c>
      <c r="AF86" s="57" t="n">
        <v>2592759.32593</v>
      </c>
      <c r="AG86" s="57" t="n">
        <v>1287403.61208</v>
      </c>
    </row>
    <row r="87" s="29" customFormat="true" ht="12.75" hidden="false" customHeight="false" outlineLevel="0" collapsed="false">
      <c r="A87" s="15" t="n">
        <v>65</v>
      </c>
      <c r="B87" s="15" t="n">
        <v>6</v>
      </c>
      <c r="C87" s="19" t="s">
        <v>82</v>
      </c>
      <c r="D87" s="57" t="n">
        <v>160395.13483</v>
      </c>
      <c r="E87" s="57" t="n">
        <v>28935.44801</v>
      </c>
      <c r="F87" s="57" t="n">
        <v>11442.06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1752699.46791</v>
      </c>
      <c r="L87" s="57" t="n">
        <v>1188330.79044</v>
      </c>
      <c r="M87" s="57" t="n">
        <v>963197.28838</v>
      </c>
      <c r="N87" s="57" t="n">
        <v>-43097.51406</v>
      </c>
      <c r="O87" s="57" t="n">
        <v>564368.67747</v>
      </c>
      <c r="P87" s="57" t="n">
        <v>87723.85911</v>
      </c>
      <c r="Q87" s="57" t="n">
        <v>-80219.79715</v>
      </c>
      <c r="R87" s="57" t="n">
        <v>34.1</v>
      </c>
      <c r="S87" s="57" t="n">
        <v>-0.8</v>
      </c>
      <c r="T87" s="57" t="n">
        <v>0</v>
      </c>
      <c r="U87" s="57" t="n">
        <v>0</v>
      </c>
      <c r="V87" s="57" t="n">
        <v>0</v>
      </c>
      <c r="W87" s="57" t="n">
        <v>70419.85274</v>
      </c>
      <c r="X87" s="57" t="n">
        <v>148.397</v>
      </c>
      <c r="Y87" s="57" t="n">
        <v>5098.96807</v>
      </c>
      <c r="Z87" s="57" t="n">
        <v>248708.08697</v>
      </c>
      <c r="AA87" s="57" t="n">
        <v>50751.06613</v>
      </c>
      <c r="AB87" s="57" t="n">
        <v>-241.12641</v>
      </c>
      <c r="AC87" s="57" t="n">
        <v>28093.40119</v>
      </c>
      <c r="AD87" s="57" t="n">
        <v>-5903.41217</v>
      </c>
      <c r="AE87" s="57" t="n">
        <v>227558.65687</v>
      </c>
      <c r="AF87" s="57" t="n">
        <v>2584284.63972</v>
      </c>
      <c r="AG87" s="57" t="n">
        <v>1189276.07016</v>
      </c>
    </row>
    <row r="88" s="29" customFormat="true" ht="12.75" hidden="false" customHeight="false" outlineLevel="0" collapsed="false">
      <c r="A88" s="15" t="n">
        <v>66</v>
      </c>
      <c r="B88" s="15" t="n">
        <v>7</v>
      </c>
      <c r="C88" s="19" t="s">
        <v>83</v>
      </c>
      <c r="D88" s="57" t="n">
        <v>61240.69542</v>
      </c>
      <c r="E88" s="57" t="n">
        <v>12279.40205</v>
      </c>
      <c r="F88" s="57" t="n">
        <v>0</v>
      </c>
      <c r="G88" s="57" t="n">
        <v>0</v>
      </c>
      <c r="H88" s="57" t="n">
        <v>2323.90081</v>
      </c>
      <c r="I88" s="57" t="n">
        <v>2323.90081</v>
      </c>
      <c r="J88" s="57" t="n">
        <v>-148.33409</v>
      </c>
      <c r="K88" s="57" t="n">
        <v>2199319.45921</v>
      </c>
      <c r="L88" s="57" t="n">
        <v>2180297.6633</v>
      </c>
      <c r="M88" s="57" t="n">
        <v>713891.64227</v>
      </c>
      <c r="N88" s="57" t="n">
        <v>-161421.29291</v>
      </c>
      <c r="O88" s="57" t="n">
        <v>19021.79591</v>
      </c>
      <c r="P88" s="57" t="n">
        <v>3734.36905</v>
      </c>
      <c r="Q88" s="57" t="n">
        <v>-5992.1785</v>
      </c>
      <c r="R88" s="57" t="n">
        <v>6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540</v>
      </c>
      <c r="Y88" s="57" t="n">
        <v>107.80413</v>
      </c>
      <c r="Z88" s="57" t="n">
        <v>174251.0212</v>
      </c>
      <c r="AA88" s="57" t="n">
        <v>82155.96531</v>
      </c>
      <c r="AB88" s="57" t="n">
        <v>-154.57099</v>
      </c>
      <c r="AC88" s="57" t="n">
        <v>3718.74549</v>
      </c>
      <c r="AD88" s="57" t="n">
        <v>-22.018</v>
      </c>
      <c r="AE88" s="57" t="n">
        <v>0</v>
      </c>
      <c r="AF88" s="57" t="n">
        <v>2535996.99362</v>
      </c>
      <c r="AG88" s="57" t="n">
        <v>825856.54779</v>
      </c>
    </row>
    <row r="89" s="29" customFormat="true" ht="12.75" hidden="false" customHeight="false" outlineLevel="0" collapsed="false">
      <c r="A89" s="15" t="n">
        <v>67</v>
      </c>
      <c r="B89" s="15" t="n">
        <v>8</v>
      </c>
      <c r="C89" s="19" t="s">
        <v>84</v>
      </c>
      <c r="D89" s="57" t="n">
        <v>332164.42067</v>
      </c>
      <c r="E89" s="57" t="n">
        <v>47790.44921</v>
      </c>
      <c r="F89" s="57" t="n">
        <v>44519.42033</v>
      </c>
      <c r="G89" s="57" t="n">
        <v>0</v>
      </c>
      <c r="H89" s="57" t="n">
        <v>159975.29623</v>
      </c>
      <c r="I89" s="57" t="n">
        <v>65715.63323</v>
      </c>
      <c r="J89" s="57" t="n">
        <v>-1772.40673</v>
      </c>
      <c r="K89" s="57" t="n">
        <v>1604402.22266</v>
      </c>
      <c r="L89" s="57" t="n">
        <v>1052733.80818</v>
      </c>
      <c r="M89" s="57" t="n">
        <v>429530.90629</v>
      </c>
      <c r="N89" s="57" t="n">
        <v>-34708.95395</v>
      </c>
      <c r="O89" s="57" t="n">
        <v>551668.41448</v>
      </c>
      <c r="P89" s="57" t="n">
        <v>206277.92056</v>
      </c>
      <c r="Q89" s="57" t="n">
        <v>-55378.32703</v>
      </c>
      <c r="R89" s="57" t="n">
        <v>21062.99653</v>
      </c>
      <c r="S89" s="57" t="n">
        <v>0</v>
      </c>
      <c r="T89" s="57" t="n">
        <v>40054.24658</v>
      </c>
      <c r="U89" s="57" t="n">
        <v>0</v>
      </c>
      <c r="V89" s="57" t="n">
        <v>0</v>
      </c>
      <c r="W89" s="57" t="n">
        <v>0</v>
      </c>
      <c r="X89" s="57" t="n">
        <v>1856.98308</v>
      </c>
      <c r="Y89" s="57" t="n">
        <v>24600.37153</v>
      </c>
      <c r="Z89" s="57" t="n">
        <v>79299.12173</v>
      </c>
      <c r="AA89" s="57" t="n">
        <v>20464.65946</v>
      </c>
      <c r="AB89" s="57" t="n">
        <v>-724.16409</v>
      </c>
      <c r="AC89" s="57" t="n">
        <v>8658.936</v>
      </c>
      <c r="AD89" s="57" t="n">
        <v>-2021.67298</v>
      </c>
      <c r="AE89" s="57" t="n">
        <v>41426.26206</v>
      </c>
      <c r="AF89" s="57" t="n">
        <v>2426275.38607</v>
      </c>
      <c r="AG89" s="57" t="n">
        <v>928467.14953</v>
      </c>
    </row>
    <row r="90" s="29" customFormat="true" ht="12.75" hidden="false" customHeight="false" outlineLevel="0" collapsed="false">
      <c r="A90" s="15" t="n">
        <v>68</v>
      </c>
      <c r="B90" s="15" t="n">
        <v>9</v>
      </c>
      <c r="C90" s="19" t="s">
        <v>85</v>
      </c>
      <c r="D90" s="57" t="n">
        <v>233620.29067</v>
      </c>
      <c r="E90" s="57" t="n">
        <v>15259.06139</v>
      </c>
      <c r="F90" s="57" t="n">
        <v>15531.17423</v>
      </c>
      <c r="G90" s="57" t="n">
        <v>0</v>
      </c>
      <c r="H90" s="57" t="n">
        <v>126582.48697</v>
      </c>
      <c r="I90" s="57" t="n">
        <v>0</v>
      </c>
      <c r="J90" s="57" t="n">
        <v>-918.19711</v>
      </c>
      <c r="K90" s="57" t="n">
        <v>1703068.92818</v>
      </c>
      <c r="L90" s="57" t="n">
        <v>1681012.33538</v>
      </c>
      <c r="M90" s="57" t="n">
        <v>1022682.9967</v>
      </c>
      <c r="N90" s="57" t="n">
        <v>-49724.19696</v>
      </c>
      <c r="O90" s="57" t="n">
        <v>22056.5928</v>
      </c>
      <c r="P90" s="57" t="n">
        <v>4.55001</v>
      </c>
      <c r="Q90" s="57" t="n">
        <v>-101.36026</v>
      </c>
      <c r="R90" s="57" t="n">
        <v>0</v>
      </c>
      <c r="S90" s="57" t="n">
        <v>0</v>
      </c>
      <c r="T90" s="57" t="n">
        <v>16656.265</v>
      </c>
      <c r="U90" s="57" t="n">
        <v>0</v>
      </c>
      <c r="V90" s="57" t="n">
        <v>0</v>
      </c>
      <c r="W90" s="57" t="n">
        <v>0</v>
      </c>
      <c r="X90" s="57" t="n">
        <v>183.566</v>
      </c>
      <c r="Y90" s="57" t="n">
        <v>610.92746</v>
      </c>
      <c r="Z90" s="57" t="n">
        <v>22646.14651</v>
      </c>
      <c r="AA90" s="57" t="n">
        <v>256641.28617</v>
      </c>
      <c r="AB90" s="57" t="n">
        <v>-0.037</v>
      </c>
      <c r="AC90" s="57" t="n">
        <v>17843.58231</v>
      </c>
      <c r="AD90" s="57" t="n">
        <v>0</v>
      </c>
      <c r="AE90" s="57" t="n">
        <v>0</v>
      </c>
      <c r="AF90" s="57" t="n">
        <v>2408643.71489</v>
      </c>
      <c r="AG90" s="57" t="n">
        <v>1304909.7738</v>
      </c>
    </row>
    <row r="91" s="29" customFormat="true" ht="12.75" hidden="false" customHeight="false" outlineLevel="0" collapsed="false">
      <c r="A91" s="15" t="n">
        <v>69</v>
      </c>
      <c r="B91" s="15" t="n">
        <v>10</v>
      </c>
      <c r="C91" s="19" t="s">
        <v>86</v>
      </c>
      <c r="D91" s="57" t="n">
        <v>173168.71786</v>
      </c>
      <c r="E91" s="57" t="n">
        <v>19807.7919</v>
      </c>
      <c r="F91" s="57" t="n">
        <v>0</v>
      </c>
      <c r="G91" s="57" t="n">
        <v>0</v>
      </c>
      <c r="H91" s="57" t="n">
        <v>89770.62718</v>
      </c>
      <c r="I91" s="57" t="n">
        <v>14352.22729</v>
      </c>
      <c r="J91" s="57" t="n">
        <v>-50.922</v>
      </c>
      <c r="K91" s="57" t="n">
        <v>1590063.31823</v>
      </c>
      <c r="L91" s="57" t="n">
        <v>1543055.9764</v>
      </c>
      <c r="M91" s="57" t="n">
        <v>784034.4198</v>
      </c>
      <c r="N91" s="57" t="n">
        <v>-14561.33467</v>
      </c>
      <c r="O91" s="57" t="n">
        <v>47007.34183</v>
      </c>
      <c r="P91" s="57" t="n">
        <v>10472.34999</v>
      </c>
      <c r="Q91" s="57" t="n">
        <v>-10371.1496</v>
      </c>
      <c r="R91" s="57" t="n">
        <v>45899.87703</v>
      </c>
      <c r="S91" s="57" t="n">
        <v>-12.63416</v>
      </c>
      <c r="T91" s="57" t="n">
        <v>0</v>
      </c>
      <c r="U91" s="57" t="n">
        <v>0</v>
      </c>
      <c r="V91" s="57" t="n">
        <v>0</v>
      </c>
      <c r="W91" s="57" t="n">
        <v>0</v>
      </c>
      <c r="X91" s="57" t="n">
        <v>26.92</v>
      </c>
      <c r="Y91" s="57" t="n">
        <v>0</v>
      </c>
      <c r="Z91" s="57" t="n">
        <v>218012.45867</v>
      </c>
      <c r="AA91" s="57" t="n">
        <v>249493.16904</v>
      </c>
      <c r="AB91" s="57" t="n">
        <v>-376.7101</v>
      </c>
      <c r="AC91" s="57" t="n">
        <v>15073.98755</v>
      </c>
      <c r="AD91" s="57" t="n">
        <v>0</v>
      </c>
      <c r="AE91" s="57" t="n">
        <v>0</v>
      </c>
      <c r="AF91" s="57" t="n">
        <v>2401316.86746</v>
      </c>
      <c r="AG91" s="57" t="n">
        <v>1157088.64575</v>
      </c>
    </row>
    <row r="92" s="29" customFormat="true" ht="12.75" hidden="false" customHeight="false" outlineLevel="0" collapsed="false">
      <c r="A92" s="15" t="n">
        <v>70</v>
      </c>
      <c r="B92" s="15" t="n">
        <v>11</v>
      </c>
      <c r="C92" s="19" t="s">
        <v>87</v>
      </c>
      <c r="D92" s="57" t="n">
        <v>274142.12785</v>
      </c>
      <c r="E92" s="57" t="n">
        <v>30376.71614</v>
      </c>
      <c r="F92" s="57" t="n">
        <v>83611.32736</v>
      </c>
      <c r="G92" s="57" t="n">
        <v>0</v>
      </c>
      <c r="H92" s="57" t="n">
        <v>277.64229</v>
      </c>
      <c r="I92" s="57" t="n">
        <v>277.64229</v>
      </c>
      <c r="J92" s="57" t="n">
        <v>-2.81178</v>
      </c>
      <c r="K92" s="57" t="n">
        <v>1833073.2108</v>
      </c>
      <c r="L92" s="57" t="n">
        <v>1422006.11772</v>
      </c>
      <c r="M92" s="57" t="n">
        <v>786616.55578</v>
      </c>
      <c r="N92" s="57" t="n">
        <v>-141494.80436</v>
      </c>
      <c r="O92" s="57" t="n">
        <v>411067.09308</v>
      </c>
      <c r="P92" s="57" t="n">
        <v>241570.95133</v>
      </c>
      <c r="Q92" s="57" t="n">
        <v>-101927.16693</v>
      </c>
      <c r="R92" s="57" t="n">
        <v>789.84429</v>
      </c>
      <c r="S92" s="57" t="n">
        <v>-12422.19558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2.61816</v>
      </c>
      <c r="Y92" s="57" t="n">
        <v>8535.10542</v>
      </c>
      <c r="Z92" s="57" t="n">
        <v>14005.95384</v>
      </c>
      <c r="AA92" s="57" t="n">
        <v>59990.61762</v>
      </c>
      <c r="AB92" s="57" t="n">
        <v>-14016.07905</v>
      </c>
      <c r="AC92" s="57" t="n">
        <v>2544.09234</v>
      </c>
      <c r="AD92" s="57" t="n">
        <v>-584.30741</v>
      </c>
      <c r="AE92" s="57" t="n">
        <v>84225.69002</v>
      </c>
      <c r="AF92" s="57" t="n">
        <v>2391574.94613</v>
      </c>
      <c r="AG92" s="57" t="n">
        <v>1114886.81955</v>
      </c>
    </row>
    <row r="93" s="29" customFormat="true" ht="12.75" hidden="false" customHeight="false" outlineLevel="0" collapsed="false">
      <c r="A93" s="15" t="n">
        <v>71</v>
      </c>
      <c r="B93" s="15" t="n">
        <v>12</v>
      </c>
      <c r="C93" s="19" t="s">
        <v>88</v>
      </c>
      <c r="D93" s="57" t="n">
        <v>164393.87674</v>
      </c>
      <c r="E93" s="57" t="n">
        <v>0</v>
      </c>
      <c r="F93" s="57" t="n">
        <v>82867.4464</v>
      </c>
      <c r="G93" s="57" t="n">
        <v>0</v>
      </c>
      <c r="H93" s="57" t="n">
        <v>77817.31227</v>
      </c>
      <c r="I93" s="57" t="n">
        <v>77831.94468</v>
      </c>
      <c r="J93" s="57" t="n">
        <v>-27.3665</v>
      </c>
      <c r="K93" s="57" t="n">
        <v>1477188.04607</v>
      </c>
      <c r="L93" s="57" t="n">
        <v>1397357.63541</v>
      </c>
      <c r="M93" s="57" t="n">
        <v>505617.29408</v>
      </c>
      <c r="N93" s="57" t="n">
        <v>-12951.53369</v>
      </c>
      <c r="O93" s="57" t="n">
        <v>79830.41066</v>
      </c>
      <c r="P93" s="57" t="n">
        <v>59050.46998</v>
      </c>
      <c r="Q93" s="57" t="n">
        <v>-32757.01019</v>
      </c>
      <c r="R93" s="57" t="n">
        <v>286045.23559</v>
      </c>
      <c r="S93" s="57" t="n">
        <v>-4.4</v>
      </c>
      <c r="T93" s="57" t="n">
        <v>0</v>
      </c>
      <c r="U93" s="57" t="n">
        <v>0</v>
      </c>
      <c r="V93" s="57" t="n">
        <v>0</v>
      </c>
      <c r="W93" s="57" t="n">
        <v>84814.1</v>
      </c>
      <c r="X93" s="57" t="n">
        <v>863.99338</v>
      </c>
      <c r="Y93" s="57" t="n">
        <v>0</v>
      </c>
      <c r="Z93" s="57" t="n">
        <v>124317.32345</v>
      </c>
      <c r="AA93" s="57" t="n">
        <v>80662.05817</v>
      </c>
      <c r="AB93" s="57" t="n">
        <v>-214.48899</v>
      </c>
      <c r="AC93" s="57" t="n">
        <v>5395.32631</v>
      </c>
      <c r="AD93" s="57" t="n">
        <v>-38.57477</v>
      </c>
      <c r="AE93" s="57" t="n">
        <v>2008</v>
      </c>
      <c r="AF93" s="57" t="n">
        <v>2386372.71838</v>
      </c>
      <c r="AG93" s="57" t="n">
        <v>1034600.06986</v>
      </c>
    </row>
    <row r="94" s="29" customFormat="true" ht="12.75" hidden="false" customHeight="false" outlineLevel="0" collapsed="false">
      <c r="A94" s="15" t="n">
        <v>72</v>
      </c>
      <c r="B94" s="15" t="n">
        <v>13</v>
      </c>
      <c r="C94" s="19" t="s">
        <v>89</v>
      </c>
      <c r="D94" s="57" t="n">
        <v>316616.86315</v>
      </c>
      <c r="E94" s="57" t="n">
        <v>0</v>
      </c>
      <c r="F94" s="57" t="n">
        <v>0</v>
      </c>
      <c r="G94" s="57" t="n">
        <v>0</v>
      </c>
      <c r="H94" s="57" t="n">
        <v>20469.50299</v>
      </c>
      <c r="I94" s="57" t="n">
        <v>20469.50299</v>
      </c>
      <c r="J94" s="57" t="n">
        <v>0</v>
      </c>
      <c r="K94" s="57" t="n">
        <v>1709506.21247</v>
      </c>
      <c r="L94" s="57" t="n">
        <v>60488.86492</v>
      </c>
      <c r="M94" s="57" t="n">
        <v>31994.44584</v>
      </c>
      <c r="N94" s="57" t="n">
        <v>-16082.58247</v>
      </c>
      <c r="O94" s="57" t="n">
        <v>1649017.34755</v>
      </c>
      <c r="P94" s="57" t="n">
        <v>10849.92488</v>
      </c>
      <c r="Q94" s="57" t="n">
        <v>-196187.61244</v>
      </c>
      <c r="R94" s="57" t="n">
        <v>188226.26351</v>
      </c>
      <c r="S94" s="57" t="n">
        <v>-299.35373</v>
      </c>
      <c r="T94" s="57" t="n">
        <v>0</v>
      </c>
      <c r="U94" s="57" t="n">
        <v>0</v>
      </c>
      <c r="V94" s="57" t="n">
        <v>0</v>
      </c>
      <c r="W94" s="57" t="n">
        <v>146.91226</v>
      </c>
      <c r="X94" s="57" t="n">
        <v>3385.501</v>
      </c>
      <c r="Y94" s="57" t="n">
        <v>2629.98853</v>
      </c>
      <c r="Z94" s="57" t="n">
        <v>117187.2521</v>
      </c>
      <c r="AA94" s="57" t="n">
        <v>12248.55922</v>
      </c>
      <c r="AB94" s="57" t="n">
        <v>-2291.04964</v>
      </c>
      <c r="AC94" s="57" t="n">
        <v>11593.37226</v>
      </c>
      <c r="AD94" s="57" t="n">
        <v>-493.1551</v>
      </c>
      <c r="AE94" s="57" t="n">
        <v>305.61591</v>
      </c>
      <c r="AF94" s="57" t="n">
        <v>2382316.0434</v>
      </c>
      <c r="AG94" s="57" t="n">
        <v>426741.43791</v>
      </c>
    </row>
    <row r="95" s="29" customFormat="true" ht="12.75" hidden="false" customHeight="false" outlineLevel="0" collapsed="false">
      <c r="A95" s="15" t="n">
        <v>73</v>
      </c>
      <c r="B95" s="15" t="n">
        <v>14</v>
      </c>
      <c r="C95" s="19" t="s">
        <v>90</v>
      </c>
      <c r="D95" s="57" t="n">
        <v>194031.71455</v>
      </c>
      <c r="E95" s="57" t="n">
        <v>4542.03639</v>
      </c>
      <c r="F95" s="57" t="n">
        <v>0</v>
      </c>
      <c r="G95" s="57" t="n">
        <v>0</v>
      </c>
      <c r="H95" s="57" t="n">
        <v>0</v>
      </c>
      <c r="I95" s="57" t="n">
        <v>0</v>
      </c>
      <c r="J95" s="57" t="n">
        <v>0</v>
      </c>
      <c r="K95" s="57" t="n">
        <v>921263.88793</v>
      </c>
      <c r="L95" s="57" t="n">
        <v>912513.95518</v>
      </c>
      <c r="M95" s="57" t="n">
        <v>59349.04464</v>
      </c>
      <c r="N95" s="57" t="n">
        <v>-921627.45202</v>
      </c>
      <c r="O95" s="57" t="n">
        <v>8749.93274999997</v>
      </c>
      <c r="P95" s="57" t="n">
        <v>910.652089999985</v>
      </c>
      <c r="Q95" s="57" t="n">
        <v>-709042.87045</v>
      </c>
      <c r="R95" s="57" t="n">
        <v>77486.39286</v>
      </c>
      <c r="S95" s="57" t="n">
        <v>-3548.88722</v>
      </c>
      <c r="T95" s="57" t="n">
        <v>0</v>
      </c>
      <c r="U95" s="57" t="n">
        <v>0</v>
      </c>
      <c r="V95" s="57" t="n">
        <v>0</v>
      </c>
      <c r="W95" s="57" t="n">
        <v>88333.37919</v>
      </c>
      <c r="X95" s="57" t="n">
        <v>278.98897</v>
      </c>
      <c r="Y95" s="57" t="n">
        <v>239923.865</v>
      </c>
      <c r="Z95" s="57" t="n">
        <v>412302.34017</v>
      </c>
      <c r="AA95" s="57" t="n">
        <v>9147.18664</v>
      </c>
      <c r="AB95" s="57" t="n">
        <v>-4039.18631</v>
      </c>
      <c r="AC95" s="57" t="n">
        <v>12082.92167</v>
      </c>
      <c r="AD95" s="57" t="n">
        <v>-7791.18039</v>
      </c>
      <c r="AE95" s="57" t="n">
        <v>368079.82061</v>
      </c>
      <c r="AF95" s="57" t="n">
        <v>2327472.53398</v>
      </c>
      <c r="AG95" s="57" t="n">
        <v>168388.63294</v>
      </c>
    </row>
    <row r="96" s="29" customFormat="true" ht="12.75" hidden="false" customHeight="false" outlineLevel="0" collapsed="false">
      <c r="A96" s="15" t="n">
        <v>74</v>
      </c>
      <c r="B96" s="15" t="n">
        <v>15</v>
      </c>
      <c r="C96" s="19" t="s">
        <v>91</v>
      </c>
      <c r="D96" s="57" t="n">
        <v>300568.35491</v>
      </c>
      <c r="E96" s="57" t="n">
        <v>26172.1339</v>
      </c>
      <c r="F96" s="57" t="n">
        <v>0</v>
      </c>
      <c r="G96" s="57" t="n">
        <v>0</v>
      </c>
      <c r="H96" s="57" t="n">
        <v>69311.12054</v>
      </c>
      <c r="I96" s="57" t="n">
        <v>0</v>
      </c>
      <c r="J96" s="57" t="n">
        <v>-700.11233</v>
      </c>
      <c r="K96" s="57" t="n">
        <v>1505625.89317</v>
      </c>
      <c r="L96" s="57" t="n">
        <v>1033144.59265</v>
      </c>
      <c r="M96" s="57" t="n">
        <v>435426.74633</v>
      </c>
      <c r="N96" s="57" t="n">
        <v>-75534.81613</v>
      </c>
      <c r="O96" s="57" t="n">
        <v>472481.30052</v>
      </c>
      <c r="P96" s="57" t="n">
        <v>330849.95599</v>
      </c>
      <c r="Q96" s="57" t="n">
        <v>-112753.54188</v>
      </c>
      <c r="R96" s="57" t="n">
        <v>76.8</v>
      </c>
      <c r="S96" s="57" t="n">
        <v>0</v>
      </c>
      <c r="T96" s="57" t="n">
        <v>120308.0548</v>
      </c>
      <c r="U96" s="57" t="n">
        <v>0</v>
      </c>
      <c r="V96" s="57" t="n">
        <v>0</v>
      </c>
      <c r="W96" s="57" t="n">
        <v>1844.4912</v>
      </c>
      <c r="X96" s="57" t="n">
        <v>0</v>
      </c>
      <c r="Y96" s="57" t="n">
        <v>13.43738</v>
      </c>
      <c r="Z96" s="57" t="n">
        <v>145573.58117</v>
      </c>
      <c r="AA96" s="57" t="n">
        <v>10971.44328</v>
      </c>
      <c r="AB96" s="57" t="n">
        <v>-645.9864</v>
      </c>
      <c r="AC96" s="57" t="n">
        <v>1573.55755</v>
      </c>
      <c r="AD96" s="57" t="n">
        <v>0</v>
      </c>
      <c r="AE96" s="57" t="n">
        <v>0</v>
      </c>
      <c r="AF96" s="57" t="n">
        <v>2182038.8679</v>
      </c>
      <c r="AG96" s="57" t="n">
        <v>1004967.48719</v>
      </c>
    </row>
    <row r="97" s="29" customFormat="true" ht="12.75" hidden="false" customHeight="false" outlineLevel="0" collapsed="false">
      <c r="A97" s="15" t="n">
        <v>75</v>
      </c>
      <c r="B97" s="15" t="n">
        <v>16</v>
      </c>
      <c r="C97" s="19" t="s">
        <v>92</v>
      </c>
      <c r="D97" s="57" t="n">
        <v>392488.65985</v>
      </c>
      <c r="E97" s="57" t="n">
        <v>18133.36398</v>
      </c>
      <c r="F97" s="57" t="n">
        <v>79613.3653</v>
      </c>
      <c r="G97" s="57" t="n">
        <v>1.3348</v>
      </c>
      <c r="H97" s="57" t="n">
        <v>23541.0608</v>
      </c>
      <c r="I97" s="57" t="n">
        <v>3583.1716</v>
      </c>
      <c r="J97" s="57" t="n">
        <v>-275.18845</v>
      </c>
      <c r="K97" s="57" t="n">
        <v>1219506.46116</v>
      </c>
      <c r="L97" s="57" t="n">
        <v>969019.73894</v>
      </c>
      <c r="M97" s="57" t="n">
        <v>180275.02973</v>
      </c>
      <c r="N97" s="57" t="n">
        <v>-125061.31793</v>
      </c>
      <c r="O97" s="57" t="n">
        <v>250486.72222</v>
      </c>
      <c r="P97" s="57" t="n">
        <v>169041.28019</v>
      </c>
      <c r="Q97" s="57" t="n">
        <v>-64019.64637</v>
      </c>
      <c r="R97" s="57" t="n">
        <v>308343.04866</v>
      </c>
      <c r="S97" s="57" t="n">
        <v>-2.94888</v>
      </c>
      <c r="T97" s="57" t="n">
        <v>0</v>
      </c>
      <c r="U97" s="57" t="n">
        <v>0</v>
      </c>
      <c r="V97" s="57" t="n">
        <v>0</v>
      </c>
      <c r="W97" s="57" t="n">
        <v>46263.3732</v>
      </c>
      <c r="X97" s="57" t="n">
        <v>1702.24854</v>
      </c>
      <c r="Y97" s="57" t="n">
        <v>308.52746</v>
      </c>
      <c r="Z97" s="57" t="n">
        <v>81125.48145</v>
      </c>
      <c r="AA97" s="57" t="n">
        <v>2014.19538</v>
      </c>
      <c r="AB97" s="57" t="n">
        <v>-4553.87271</v>
      </c>
      <c r="AC97" s="57" t="n">
        <v>2455.26734</v>
      </c>
      <c r="AD97" s="57" t="n">
        <v>-848.8951</v>
      </c>
      <c r="AE97" s="57" t="n">
        <v>0</v>
      </c>
      <c r="AF97" s="57" t="n">
        <v>2175496.38792</v>
      </c>
      <c r="AG97" s="57" t="n">
        <v>910085.37666</v>
      </c>
    </row>
    <row r="98" s="29" customFormat="true" ht="12.75" hidden="false" customHeight="false" outlineLevel="0" collapsed="false">
      <c r="A98" s="15" t="n">
        <v>76</v>
      </c>
      <c r="B98" s="15" t="n">
        <v>17</v>
      </c>
      <c r="C98" s="19" t="s">
        <v>93</v>
      </c>
      <c r="D98" s="57" t="n">
        <v>285232.14565</v>
      </c>
      <c r="E98" s="57" t="n">
        <v>17580.56338</v>
      </c>
      <c r="F98" s="57" t="n">
        <v>0</v>
      </c>
      <c r="G98" s="57" t="n">
        <v>0</v>
      </c>
      <c r="H98" s="57" t="n">
        <v>138696.64196</v>
      </c>
      <c r="I98" s="57" t="n">
        <v>138696.64196</v>
      </c>
      <c r="J98" s="57" t="n">
        <v>-37.2258</v>
      </c>
      <c r="K98" s="57" t="n">
        <v>1304490.12913</v>
      </c>
      <c r="L98" s="57" t="n">
        <v>1042286.90112</v>
      </c>
      <c r="M98" s="57" t="n">
        <v>194975.58962</v>
      </c>
      <c r="N98" s="57" t="n">
        <v>-8866.24444</v>
      </c>
      <c r="O98" s="57" t="n">
        <v>262203.22801</v>
      </c>
      <c r="P98" s="57" t="n">
        <v>13069.65629</v>
      </c>
      <c r="Q98" s="57" t="n">
        <v>-16067.6011</v>
      </c>
      <c r="R98" s="57" t="n">
        <v>3606.59081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39107.36556</v>
      </c>
      <c r="X98" s="57" t="n">
        <v>267.09928</v>
      </c>
      <c r="Y98" s="57" t="n">
        <v>0</v>
      </c>
      <c r="Z98" s="57" t="n">
        <v>69740.31238</v>
      </c>
      <c r="AA98" s="57" t="n">
        <v>245348.42757</v>
      </c>
      <c r="AB98" s="57" t="n">
        <v>-14048.66295</v>
      </c>
      <c r="AC98" s="57" t="n">
        <v>2010.89085</v>
      </c>
      <c r="AD98" s="57" t="n">
        <v>-16.05659</v>
      </c>
      <c r="AE98" s="57" t="n">
        <v>28272.23834</v>
      </c>
      <c r="AF98" s="57" t="n">
        <v>2134352.40491</v>
      </c>
      <c r="AG98" s="57" t="n">
        <v>745117.02962</v>
      </c>
    </row>
    <row r="99" s="29" customFormat="true" ht="12.75" hidden="false" customHeight="false" outlineLevel="0" collapsed="false">
      <c r="A99" s="15" t="n">
        <v>77</v>
      </c>
      <c r="B99" s="15" t="n">
        <v>18</v>
      </c>
      <c r="C99" s="19" t="s">
        <v>94</v>
      </c>
      <c r="D99" s="57" t="n">
        <v>835163.35869</v>
      </c>
      <c r="E99" s="57" t="n">
        <v>12005.42676</v>
      </c>
      <c r="F99" s="57" t="n">
        <v>0</v>
      </c>
      <c r="G99" s="57" t="n">
        <v>0</v>
      </c>
      <c r="H99" s="57" t="n">
        <v>0.31085</v>
      </c>
      <c r="I99" s="57" t="n">
        <v>0.31085</v>
      </c>
      <c r="J99" s="57" t="n">
        <v>0</v>
      </c>
      <c r="K99" s="57" t="n">
        <v>1012995.46991</v>
      </c>
      <c r="L99" s="57" t="n">
        <v>308136.87796</v>
      </c>
      <c r="M99" s="57" t="n">
        <v>0</v>
      </c>
      <c r="N99" s="57" t="n">
        <v>-4920.99321</v>
      </c>
      <c r="O99" s="57" t="n">
        <v>704858.59195</v>
      </c>
      <c r="P99" s="57" t="n">
        <v>134805.79897</v>
      </c>
      <c r="Q99" s="57" t="n">
        <v>-207160.05511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35955.91679</v>
      </c>
      <c r="AA99" s="57" t="n">
        <v>145579.1919</v>
      </c>
      <c r="AB99" s="57" t="n">
        <v>-5457.38831</v>
      </c>
      <c r="AC99" s="57" t="n">
        <v>210.78857</v>
      </c>
      <c r="AD99" s="57" t="n">
        <v>-28.10475</v>
      </c>
      <c r="AE99" s="57" t="n">
        <v>0</v>
      </c>
      <c r="AF99" s="57" t="n">
        <v>2041910.46347</v>
      </c>
      <c r="AG99" s="57" t="n">
        <v>882467.87538</v>
      </c>
    </row>
    <row r="100" s="29" customFormat="true" ht="12.75" hidden="false" customHeight="false" outlineLevel="0" collapsed="false">
      <c r="A100" s="15" t="n">
        <v>78</v>
      </c>
      <c r="B100" s="15" t="n">
        <v>19</v>
      </c>
      <c r="C100" s="19" t="s">
        <v>95</v>
      </c>
      <c r="D100" s="57" t="n">
        <v>88191.51507</v>
      </c>
      <c r="E100" s="57" t="n">
        <v>4188.6305</v>
      </c>
      <c r="F100" s="57" t="n">
        <v>0</v>
      </c>
      <c r="G100" s="57" t="n">
        <v>0</v>
      </c>
      <c r="H100" s="57" t="n">
        <v>181615.36959</v>
      </c>
      <c r="I100" s="57" t="n">
        <v>146954.87288</v>
      </c>
      <c r="J100" s="57" t="n">
        <v>-430.02364</v>
      </c>
      <c r="K100" s="57" t="n">
        <v>1250644.26448</v>
      </c>
      <c r="L100" s="57" t="n">
        <v>1226600.56484</v>
      </c>
      <c r="M100" s="57" t="n">
        <v>149560.35135</v>
      </c>
      <c r="N100" s="57" t="n">
        <v>-93162.22616</v>
      </c>
      <c r="O100" s="57" t="n">
        <v>24043.69964</v>
      </c>
      <c r="P100" s="57" t="n">
        <v>3298.04743</v>
      </c>
      <c r="Q100" s="57" t="n">
        <v>-43423.8462</v>
      </c>
      <c r="R100" s="57" t="n">
        <v>16457.02599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111.51694</v>
      </c>
      <c r="Y100" s="57" t="n">
        <v>0</v>
      </c>
      <c r="Z100" s="57" t="n">
        <v>67034.10285</v>
      </c>
      <c r="AA100" s="57" t="n">
        <v>369031.30122</v>
      </c>
      <c r="AB100" s="57" t="n">
        <v>-2500.15321</v>
      </c>
      <c r="AC100" s="57" t="n">
        <v>1275.40781</v>
      </c>
      <c r="AD100" s="57" t="n">
        <v>-1.10461</v>
      </c>
      <c r="AE100" s="57" t="n">
        <v>0</v>
      </c>
      <c r="AF100" s="57" t="n">
        <v>1978549.13445</v>
      </c>
      <c r="AG100" s="57" t="n">
        <v>740353.15901</v>
      </c>
    </row>
    <row r="101" s="29" customFormat="true" ht="12.75" hidden="false" customHeight="false" outlineLevel="0" collapsed="false">
      <c r="A101" s="15" t="n">
        <v>79</v>
      </c>
      <c r="B101" s="15" t="n">
        <v>20</v>
      </c>
      <c r="C101" s="19" t="s">
        <v>96</v>
      </c>
      <c r="D101" s="57" t="n">
        <v>221493.30314</v>
      </c>
      <c r="E101" s="57" t="n">
        <v>16086.89823</v>
      </c>
      <c r="F101" s="57" t="n">
        <v>0</v>
      </c>
      <c r="G101" s="57" t="n">
        <v>0</v>
      </c>
      <c r="H101" s="57" t="n">
        <v>7524.01753</v>
      </c>
      <c r="I101" s="57" t="n">
        <v>0</v>
      </c>
      <c r="J101" s="57" t="n">
        <v>-480.25644</v>
      </c>
      <c r="K101" s="57" t="n">
        <v>1560609.74068</v>
      </c>
      <c r="L101" s="57" t="n">
        <v>1547753.35966</v>
      </c>
      <c r="M101" s="57" t="n">
        <v>551079.7444</v>
      </c>
      <c r="N101" s="57" t="n">
        <v>-4701.46233</v>
      </c>
      <c r="O101" s="57" t="n">
        <v>12856.38102</v>
      </c>
      <c r="P101" s="57" t="n">
        <v>0</v>
      </c>
      <c r="Q101" s="57" t="n">
        <v>-446.89722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16956.07568</v>
      </c>
      <c r="Y101" s="57" t="n">
        <v>1272.00843</v>
      </c>
      <c r="Z101" s="57" t="n">
        <v>15632.21726</v>
      </c>
      <c r="AA101" s="57" t="n">
        <v>109643.55805</v>
      </c>
      <c r="AB101" s="57" t="n">
        <v>-267.51937</v>
      </c>
      <c r="AC101" s="57" t="n">
        <v>7636.07728</v>
      </c>
      <c r="AD101" s="57" t="n">
        <v>-179.86279</v>
      </c>
      <c r="AE101" s="57" t="n">
        <v>1044.087</v>
      </c>
      <c r="AF101" s="57" t="n">
        <v>1957897.98328</v>
      </c>
      <c r="AG101" s="57" t="n">
        <v>797569.63394</v>
      </c>
    </row>
    <row r="102" s="29" customFormat="true" ht="12.75" hidden="false" customHeight="false" outlineLevel="0" collapsed="false">
      <c r="A102" s="15" t="n">
        <v>80</v>
      </c>
      <c r="B102" s="15" t="n">
        <v>21</v>
      </c>
      <c r="C102" s="19" t="s">
        <v>97</v>
      </c>
      <c r="D102" s="57" t="n">
        <v>123108.88928</v>
      </c>
      <c r="E102" s="57" t="n">
        <v>8027.09062</v>
      </c>
      <c r="F102" s="57" t="n">
        <v>0</v>
      </c>
      <c r="G102" s="57" t="n">
        <v>0</v>
      </c>
      <c r="H102" s="57" t="n">
        <v>145826.64488</v>
      </c>
      <c r="I102" s="57" t="n">
        <v>145826.64488</v>
      </c>
      <c r="J102" s="57" t="n">
        <v>0</v>
      </c>
      <c r="K102" s="57" t="n">
        <v>1386856.34727</v>
      </c>
      <c r="L102" s="57" t="n">
        <v>1253902.06091</v>
      </c>
      <c r="M102" s="57" t="n">
        <v>527765.28213</v>
      </c>
      <c r="N102" s="57" t="n">
        <v>-31496.02368</v>
      </c>
      <c r="O102" s="57" t="n">
        <v>132954.28636</v>
      </c>
      <c r="P102" s="57" t="n">
        <v>89375.07001</v>
      </c>
      <c r="Q102" s="57" t="n">
        <v>-6121.60265</v>
      </c>
      <c r="R102" s="57" t="n">
        <v>113401.35398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16653.9451</v>
      </c>
      <c r="X102" s="57" t="n">
        <v>51.14</v>
      </c>
      <c r="Y102" s="57" t="n">
        <v>0</v>
      </c>
      <c r="Z102" s="57" t="n">
        <v>55824.64953</v>
      </c>
      <c r="AA102" s="57" t="n">
        <v>7087.08779</v>
      </c>
      <c r="AB102" s="57" t="n">
        <v>-116.43001</v>
      </c>
      <c r="AC102" s="57" t="n">
        <v>6106.80002</v>
      </c>
      <c r="AD102" s="57" t="n">
        <v>-12.63372</v>
      </c>
      <c r="AE102" s="57" t="n">
        <v>10931.99</v>
      </c>
      <c r="AF102" s="57" t="n">
        <v>1873875.93847</v>
      </c>
      <c r="AG102" s="57" t="n">
        <v>888696.63533</v>
      </c>
    </row>
    <row r="103" s="29" customFormat="true" ht="12.75" hidden="false" customHeight="false" outlineLevel="0" collapsed="false">
      <c r="A103" s="15" t="n">
        <v>81</v>
      </c>
      <c r="B103" s="15" t="n">
        <v>22</v>
      </c>
      <c r="C103" s="29" t="s">
        <v>98</v>
      </c>
      <c r="D103" s="57" t="n">
        <v>179831.38982</v>
      </c>
      <c r="E103" s="57" t="n">
        <v>14039.83572</v>
      </c>
      <c r="F103" s="57" t="n">
        <v>0</v>
      </c>
      <c r="G103" s="57" t="n">
        <v>0</v>
      </c>
      <c r="H103" s="57" t="n">
        <v>3850.13468</v>
      </c>
      <c r="I103" s="57" t="n">
        <v>3830.90969</v>
      </c>
      <c r="J103" s="57" t="n">
        <v>0</v>
      </c>
      <c r="K103" s="57" t="n">
        <v>1008719.58004</v>
      </c>
      <c r="L103" s="57" t="n">
        <v>354604.79802</v>
      </c>
      <c r="M103" s="57" t="n">
        <v>40605.05312</v>
      </c>
      <c r="N103" s="57" t="n">
        <v>-31581.97768</v>
      </c>
      <c r="O103" s="57" t="n">
        <v>654114.78202</v>
      </c>
      <c r="P103" s="57" t="n">
        <v>38041.5958</v>
      </c>
      <c r="Q103" s="57" t="n">
        <v>-99285.34859</v>
      </c>
      <c r="R103" s="57" t="n">
        <v>571861.4304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292.43</v>
      </c>
      <c r="Y103" s="57" t="n">
        <v>0</v>
      </c>
      <c r="Z103" s="57" t="n">
        <v>67072.90513</v>
      </c>
      <c r="AA103" s="57" t="n">
        <v>1977.88436</v>
      </c>
      <c r="AB103" s="57" t="n">
        <v>-60.05382</v>
      </c>
      <c r="AC103" s="57" t="n">
        <v>3974.59093</v>
      </c>
      <c r="AD103" s="57" t="n">
        <v>-124.98963</v>
      </c>
      <c r="AE103" s="57" t="n">
        <v>0</v>
      </c>
      <c r="AF103" s="57" t="n">
        <v>1851620.18108</v>
      </c>
      <c r="AG103" s="57" t="n">
        <v>127371.95437</v>
      </c>
    </row>
    <row r="104" s="29" customFormat="true" ht="12.75" hidden="false" customHeight="false" outlineLevel="0" collapsed="false">
      <c r="A104" s="15" t="n">
        <v>82</v>
      </c>
      <c r="B104" s="15" t="n">
        <v>23</v>
      </c>
      <c r="C104" s="19" t="s">
        <v>99</v>
      </c>
      <c r="D104" s="57" t="n">
        <v>276875.65453</v>
      </c>
      <c r="E104" s="57" t="n">
        <v>14893.53964</v>
      </c>
      <c r="F104" s="57" t="n">
        <v>0</v>
      </c>
      <c r="G104" s="57" t="n">
        <v>0</v>
      </c>
      <c r="H104" s="57" t="n">
        <v>23739.21</v>
      </c>
      <c r="I104" s="57" t="n">
        <v>23739.21</v>
      </c>
      <c r="J104" s="57" t="n">
        <v>-239.79</v>
      </c>
      <c r="K104" s="57" t="n">
        <v>1314369.18931</v>
      </c>
      <c r="L104" s="57" t="n">
        <v>1036819.61892</v>
      </c>
      <c r="M104" s="57" t="n">
        <v>194215.383</v>
      </c>
      <c r="N104" s="57" t="n">
        <v>-163305.09317</v>
      </c>
      <c r="O104" s="57" t="n">
        <v>277549.57039</v>
      </c>
      <c r="P104" s="57" t="n">
        <v>122109.04179</v>
      </c>
      <c r="Q104" s="57" t="n">
        <v>-48437.57072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 t="n">
        <v>17890.324</v>
      </c>
      <c r="X104" s="57" t="n">
        <v>12.9</v>
      </c>
      <c r="Y104" s="57" t="n">
        <v>3476.18158</v>
      </c>
      <c r="Z104" s="57" t="n">
        <v>108447.26216</v>
      </c>
      <c r="AA104" s="57" t="n">
        <v>77232.93096</v>
      </c>
      <c r="AB104" s="57" t="n">
        <v>-39.63653</v>
      </c>
      <c r="AC104" s="57" t="n">
        <v>3728.40728</v>
      </c>
      <c r="AD104" s="57" t="n">
        <v>-394.62047</v>
      </c>
      <c r="AE104" s="57" t="n">
        <v>909.744</v>
      </c>
      <c r="AF104" s="57" t="n">
        <v>1841575.34346</v>
      </c>
      <c r="AG104" s="57" t="n">
        <v>364628.67322</v>
      </c>
    </row>
    <row r="105" s="29" customFormat="true" ht="12.75" hidden="false" customHeight="false" outlineLevel="0" collapsed="false">
      <c r="A105" s="15" t="n">
        <v>83</v>
      </c>
      <c r="B105" s="15" t="n">
        <v>24</v>
      </c>
      <c r="C105" s="29" t="s">
        <v>100</v>
      </c>
      <c r="D105" s="57" t="n">
        <v>1423515.12069</v>
      </c>
      <c r="E105" s="57" t="n">
        <v>27587.58791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11974.05234</v>
      </c>
      <c r="L105" s="57" t="n">
        <v>11974.05234</v>
      </c>
      <c r="M105" s="57" t="n">
        <v>0</v>
      </c>
      <c r="N105" s="57" t="n">
        <v>-498.21405</v>
      </c>
      <c r="O105" s="57" t="n">
        <v>0</v>
      </c>
      <c r="P105" s="57" t="n">
        <v>0</v>
      </c>
      <c r="Q105" s="57" t="n">
        <v>0</v>
      </c>
      <c r="R105" s="57" t="n">
        <v>307960.6797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7" t="n">
        <v>3650.29796</v>
      </c>
      <c r="Z105" s="57" t="n">
        <v>375.45755</v>
      </c>
      <c r="AA105" s="57" t="n">
        <v>97.83953</v>
      </c>
      <c r="AB105" s="57" t="n">
        <v>-10.27247</v>
      </c>
      <c r="AC105" s="57" t="n">
        <v>285.70596</v>
      </c>
      <c r="AD105" s="57" t="n">
        <v>-267.62266</v>
      </c>
      <c r="AE105" s="57" t="n">
        <v>0</v>
      </c>
      <c r="AF105" s="57" t="n">
        <v>1775446.74164</v>
      </c>
      <c r="AG105" s="57" t="n">
        <v>1376217.8144</v>
      </c>
    </row>
    <row r="106" s="29" customFormat="true" ht="12.75" hidden="false" customHeight="false" outlineLevel="0" collapsed="false">
      <c r="A106" s="15" t="n">
        <v>84</v>
      </c>
      <c r="B106" s="15" t="n">
        <v>25</v>
      </c>
      <c r="C106" s="19" t="s">
        <v>101</v>
      </c>
      <c r="D106" s="57" t="n">
        <v>64357.03396</v>
      </c>
      <c r="E106" s="57" t="n">
        <v>222.43097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1466482.77437</v>
      </c>
      <c r="L106" s="57" t="n">
        <v>1365750.95519</v>
      </c>
      <c r="M106" s="57" t="n">
        <v>0</v>
      </c>
      <c r="N106" s="57" t="n">
        <v>-80411.9138</v>
      </c>
      <c r="O106" s="57" t="n">
        <v>100731.81918</v>
      </c>
      <c r="P106" s="57" t="n">
        <v>20.31837</v>
      </c>
      <c r="Q106" s="57" t="n">
        <v>-20077.94419</v>
      </c>
      <c r="R106" s="57" t="n">
        <v>6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 t="n">
        <v>0</v>
      </c>
      <c r="X106" s="57" t="n">
        <v>190.605</v>
      </c>
      <c r="Y106" s="57" t="n">
        <v>0</v>
      </c>
      <c r="Z106" s="57" t="n">
        <v>228642.88308</v>
      </c>
      <c r="AA106" s="57" t="n">
        <v>3092.69786</v>
      </c>
      <c r="AB106" s="57" t="n">
        <v>-29.8159</v>
      </c>
      <c r="AC106" s="57" t="n">
        <v>1505.77726</v>
      </c>
      <c r="AD106" s="57" t="n">
        <v>-1644.84991</v>
      </c>
      <c r="AE106" s="57" t="n">
        <v>0</v>
      </c>
      <c r="AF106" s="57" t="n">
        <v>1764554.2025</v>
      </c>
      <c r="AG106" s="57" t="n">
        <v>6401.74848</v>
      </c>
    </row>
    <row r="107" s="29" customFormat="true" ht="12.75" hidden="false" customHeight="false" outlineLevel="0" collapsed="false">
      <c r="A107" s="15" t="n">
        <v>85</v>
      </c>
      <c r="B107" s="15" t="n">
        <v>26</v>
      </c>
      <c r="C107" s="19" t="s">
        <v>102</v>
      </c>
      <c r="D107" s="57" t="n">
        <v>42067.11039</v>
      </c>
      <c r="E107" s="57" t="n">
        <v>7470.35594</v>
      </c>
      <c r="F107" s="57" t="n">
        <v>286364.4842</v>
      </c>
      <c r="G107" s="57" t="n">
        <v>0</v>
      </c>
      <c r="H107" s="57" t="n">
        <v>160198.81734</v>
      </c>
      <c r="I107" s="57" t="n">
        <v>160198.81734</v>
      </c>
      <c r="J107" s="57" t="n">
        <v>-2.49977</v>
      </c>
      <c r="K107" s="57" t="n">
        <v>928679.47978</v>
      </c>
      <c r="L107" s="57" t="n">
        <v>697894.66094</v>
      </c>
      <c r="M107" s="57" t="n">
        <v>67618.83644</v>
      </c>
      <c r="N107" s="57" t="n">
        <v>-15132.95629</v>
      </c>
      <c r="O107" s="57" t="n">
        <v>230784.81884</v>
      </c>
      <c r="P107" s="57" t="n">
        <v>34487.34618</v>
      </c>
      <c r="Q107" s="57" t="n">
        <v>-20056.59799</v>
      </c>
      <c r="R107" s="57" t="n">
        <v>22623.50946</v>
      </c>
      <c r="S107" s="57" t="n">
        <v>-50</v>
      </c>
      <c r="T107" s="57" t="n">
        <v>0</v>
      </c>
      <c r="U107" s="57" t="n">
        <v>0</v>
      </c>
      <c r="V107" s="57" t="n">
        <v>0</v>
      </c>
      <c r="W107" s="57" t="n">
        <v>14634.87502</v>
      </c>
      <c r="X107" s="57" t="n">
        <v>2017.85014</v>
      </c>
      <c r="Y107" s="57" t="n">
        <v>10.58333</v>
      </c>
      <c r="Z107" s="57" t="n">
        <v>128891.55552</v>
      </c>
      <c r="AA107" s="57" t="n">
        <v>10998.60433</v>
      </c>
      <c r="AB107" s="57" t="n">
        <v>-179.80852</v>
      </c>
      <c r="AC107" s="57" t="n">
        <v>4790.34227</v>
      </c>
      <c r="AD107" s="57" t="n">
        <v>-157.74628</v>
      </c>
      <c r="AE107" s="57" t="n">
        <v>107746.102</v>
      </c>
      <c r="AF107" s="57" t="n">
        <v>1716493.66972</v>
      </c>
      <c r="AG107" s="57" t="n">
        <v>281936.76588</v>
      </c>
    </row>
    <row r="108" s="29" customFormat="true" ht="12.75" hidden="false" customHeight="false" outlineLevel="0" collapsed="false">
      <c r="A108" s="15" t="n">
        <v>86</v>
      </c>
      <c r="B108" s="15" t="n">
        <v>27</v>
      </c>
      <c r="C108" s="19" t="s">
        <v>103</v>
      </c>
      <c r="D108" s="57" t="n">
        <v>511973.70787</v>
      </c>
      <c r="E108" s="57" t="n">
        <v>7176.17483</v>
      </c>
      <c r="F108" s="57" t="n">
        <v>70608.10967</v>
      </c>
      <c r="G108" s="57" t="n">
        <v>0</v>
      </c>
      <c r="H108" s="57" t="n">
        <v>16724.05046</v>
      </c>
      <c r="I108" s="57" t="n">
        <v>16724.05046</v>
      </c>
      <c r="J108" s="57" t="n">
        <v>0</v>
      </c>
      <c r="K108" s="57" t="n">
        <v>780145.32584</v>
      </c>
      <c r="L108" s="57" t="n">
        <v>536938.69863</v>
      </c>
      <c r="M108" s="57" t="n">
        <v>34105.52823</v>
      </c>
      <c r="N108" s="57" t="n">
        <v>-7213.41798</v>
      </c>
      <c r="O108" s="57" t="n">
        <v>243206.62721</v>
      </c>
      <c r="P108" s="57" t="n">
        <v>46564.82354</v>
      </c>
      <c r="Q108" s="57" t="n">
        <v>-19903.93151</v>
      </c>
      <c r="R108" s="57" t="n">
        <v>4721.805</v>
      </c>
      <c r="S108" s="57" t="n">
        <v>0</v>
      </c>
      <c r="T108" s="57" t="n">
        <v>13386.36455</v>
      </c>
      <c r="U108" s="57" t="n">
        <v>-19151.43545</v>
      </c>
      <c r="V108" s="57" t="n">
        <v>0</v>
      </c>
      <c r="W108" s="57" t="n">
        <v>0</v>
      </c>
      <c r="X108" s="57" t="n">
        <v>94.142</v>
      </c>
      <c r="Y108" s="57" t="n">
        <v>0</v>
      </c>
      <c r="Z108" s="57" t="n">
        <v>61716.47624</v>
      </c>
      <c r="AA108" s="57" t="n">
        <v>14729.31767</v>
      </c>
      <c r="AB108" s="57" t="n">
        <v>-545.77136</v>
      </c>
      <c r="AC108" s="57" t="n">
        <v>143852.43096</v>
      </c>
      <c r="AD108" s="57" t="n">
        <v>-7.45871</v>
      </c>
      <c r="AE108" s="57" t="n">
        <v>11174.656</v>
      </c>
      <c r="AF108" s="57" t="n">
        <v>1636302.56109</v>
      </c>
      <c r="AG108" s="57" t="n">
        <v>226123.42553</v>
      </c>
    </row>
    <row r="109" s="29" customFormat="true" ht="12.75" hidden="false" customHeight="false" outlineLevel="0" collapsed="false">
      <c r="A109" s="15" t="n">
        <v>87</v>
      </c>
      <c r="B109" s="15" t="n">
        <v>28</v>
      </c>
      <c r="C109" s="19" t="s">
        <v>104</v>
      </c>
      <c r="D109" s="57" t="n">
        <v>360533.22632</v>
      </c>
      <c r="E109" s="57" t="n">
        <v>3422.58815</v>
      </c>
      <c r="F109" s="57" t="n">
        <v>0</v>
      </c>
      <c r="G109" s="57" t="n">
        <v>0</v>
      </c>
      <c r="H109" s="57" t="n">
        <v>1977.97215</v>
      </c>
      <c r="I109" s="57" t="n">
        <v>0</v>
      </c>
      <c r="J109" s="57" t="n">
        <v>-19.97952</v>
      </c>
      <c r="K109" s="57" t="n">
        <v>553670.48657</v>
      </c>
      <c r="L109" s="57" t="n">
        <v>434158.84506</v>
      </c>
      <c r="M109" s="57" t="n">
        <v>63350.14681</v>
      </c>
      <c r="N109" s="57" t="n">
        <v>-2637.63151</v>
      </c>
      <c r="O109" s="57" t="n">
        <v>119511.64151</v>
      </c>
      <c r="P109" s="57" t="n">
        <v>10358.67028</v>
      </c>
      <c r="Q109" s="57" t="n">
        <v>-9047.82041</v>
      </c>
      <c r="R109" s="57" t="n">
        <v>240911.98581</v>
      </c>
      <c r="S109" s="57" t="n">
        <v>-5.99375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33.11756</v>
      </c>
      <c r="Y109" s="57" t="n">
        <v>241.61409</v>
      </c>
      <c r="Z109" s="57" t="n">
        <v>88130.29818</v>
      </c>
      <c r="AA109" s="57" t="n">
        <v>356511.94054</v>
      </c>
      <c r="AB109" s="57" t="n">
        <v>-426.09845</v>
      </c>
      <c r="AC109" s="57" t="n">
        <v>1532.37029</v>
      </c>
      <c r="AD109" s="57" t="n">
        <v>-295.53412</v>
      </c>
      <c r="AE109" s="57" t="n">
        <v>0</v>
      </c>
      <c r="AF109" s="57" t="n">
        <v>1606965.59966</v>
      </c>
      <c r="AG109" s="57" t="n">
        <v>112905.63445</v>
      </c>
    </row>
    <row r="110" s="29" customFormat="true" ht="12.75" hidden="false" customHeight="false" outlineLevel="0" collapsed="false">
      <c r="A110" s="15" t="n">
        <v>88</v>
      </c>
      <c r="B110" s="15" t="n">
        <v>29</v>
      </c>
      <c r="C110" s="19" t="s">
        <v>105</v>
      </c>
      <c r="D110" s="57" t="n">
        <v>158797.44384</v>
      </c>
      <c r="E110" s="57" t="n">
        <v>10832.3413</v>
      </c>
      <c r="F110" s="57" t="n">
        <v>41382.4421</v>
      </c>
      <c r="G110" s="57" t="n">
        <v>0</v>
      </c>
      <c r="H110" s="57" t="n">
        <v>216904.56557</v>
      </c>
      <c r="I110" s="57" t="n">
        <v>204034.56557</v>
      </c>
      <c r="J110" s="57" t="n">
        <v>-421.46475</v>
      </c>
      <c r="K110" s="57" t="n">
        <v>1064500.75485</v>
      </c>
      <c r="L110" s="57" t="n">
        <v>852575.93005</v>
      </c>
      <c r="M110" s="57" t="n">
        <v>118178.0948</v>
      </c>
      <c r="N110" s="57" t="n">
        <v>-46615.38264</v>
      </c>
      <c r="O110" s="57" t="n">
        <v>211924.8248</v>
      </c>
      <c r="P110" s="57" t="n">
        <v>13466.5479</v>
      </c>
      <c r="Q110" s="57" t="n">
        <v>-29644.83925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189.83723</v>
      </c>
      <c r="Y110" s="57" t="n">
        <v>0</v>
      </c>
      <c r="Z110" s="57" t="n">
        <v>44093.6346</v>
      </c>
      <c r="AA110" s="57" t="n">
        <v>13231.39367</v>
      </c>
      <c r="AB110" s="57" t="n">
        <v>-3172.66677</v>
      </c>
      <c r="AC110" s="57" t="n">
        <v>24910.36955</v>
      </c>
      <c r="AD110" s="57" t="n">
        <v>-1078.41226</v>
      </c>
      <c r="AE110" s="57" t="n">
        <v>26601.79106</v>
      </c>
      <c r="AF110" s="57" t="n">
        <v>1601444.57377</v>
      </c>
      <c r="AG110" s="57" t="n">
        <v>452125.94953</v>
      </c>
    </row>
    <row r="111" s="29" customFormat="true" ht="12.75" hidden="false" customHeight="false" outlineLevel="0" collapsed="false">
      <c r="A111" s="15" t="n">
        <v>89</v>
      </c>
      <c r="B111" s="15" t="n">
        <v>30</v>
      </c>
      <c r="C111" s="19" t="s">
        <v>106</v>
      </c>
      <c r="D111" s="57" t="n">
        <v>502580.43623</v>
      </c>
      <c r="E111" s="57" t="n">
        <v>12032.05952</v>
      </c>
      <c r="F111" s="57" t="n">
        <v>0</v>
      </c>
      <c r="G111" s="57" t="n">
        <v>0</v>
      </c>
      <c r="H111" s="57" t="n">
        <v>239612.49085</v>
      </c>
      <c r="I111" s="57" t="n">
        <v>98368.14239</v>
      </c>
      <c r="J111" s="57" t="n">
        <v>-1629.79748</v>
      </c>
      <c r="K111" s="57" t="n">
        <v>738098.71712</v>
      </c>
      <c r="L111" s="57" t="n">
        <v>724714.46264</v>
      </c>
      <c r="M111" s="57" t="n">
        <v>84810.83227</v>
      </c>
      <c r="N111" s="57" t="n">
        <v>-29429.3425</v>
      </c>
      <c r="O111" s="57" t="n">
        <v>13384.25448</v>
      </c>
      <c r="P111" s="57" t="n">
        <v>5146.33359</v>
      </c>
      <c r="Q111" s="57" t="n">
        <v>-18380.67159</v>
      </c>
      <c r="R111" s="57" t="n">
        <v>6391.53945</v>
      </c>
      <c r="S111" s="57" t="n">
        <v>-290.92604</v>
      </c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122.44939</v>
      </c>
      <c r="Y111" s="57" t="n">
        <v>829.67134</v>
      </c>
      <c r="Z111" s="57" t="n">
        <v>14952.16695</v>
      </c>
      <c r="AA111" s="57" t="n">
        <v>3249.11305</v>
      </c>
      <c r="AB111" s="57" t="n">
        <v>-319.15705</v>
      </c>
      <c r="AC111" s="57" t="n">
        <v>2176.85819</v>
      </c>
      <c r="AD111" s="57" t="n">
        <v>-59.31762</v>
      </c>
      <c r="AE111" s="57" t="n">
        <v>0</v>
      </c>
      <c r="AF111" s="57" t="n">
        <v>1520045.50209</v>
      </c>
      <c r="AG111" s="57" t="n">
        <v>390644.22303</v>
      </c>
    </row>
    <row r="112" s="29" customFormat="true" ht="12.75" hidden="false" customHeight="false" outlineLevel="0" collapsed="false">
      <c r="A112" s="15" t="n">
        <v>90</v>
      </c>
      <c r="B112" s="15" t="n">
        <v>31</v>
      </c>
      <c r="C112" s="19" t="s">
        <v>107</v>
      </c>
      <c r="D112" s="57" t="n">
        <v>234560.07906</v>
      </c>
      <c r="E112" s="57" t="n">
        <v>29162.4699</v>
      </c>
      <c r="F112" s="57" t="n">
        <v>157106.55275</v>
      </c>
      <c r="G112" s="57" t="n">
        <v>0</v>
      </c>
      <c r="H112" s="57" t="n">
        <v>55429.26877</v>
      </c>
      <c r="I112" s="57" t="n">
        <v>24224.75859</v>
      </c>
      <c r="J112" s="57" t="n">
        <v>-851.84211</v>
      </c>
      <c r="K112" s="57" t="n">
        <v>976688.01403</v>
      </c>
      <c r="L112" s="57" t="n">
        <v>903618.49525</v>
      </c>
      <c r="M112" s="57" t="n">
        <v>590793.13299</v>
      </c>
      <c r="N112" s="57" t="n">
        <v>-32322.75898</v>
      </c>
      <c r="O112" s="57" t="n">
        <v>73069.51878</v>
      </c>
      <c r="P112" s="57" t="n">
        <v>8179.1493</v>
      </c>
      <c r="Q112" s="57" t="n">
        <v>-171.05392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5188.64257</v>
      </c>
      <c r="X112" s="57" t="n">
        <v>514.2</v>
      </c>
      <c r="Y112" s="57" t="n">
        <v>0</v>
      </c>
      <c r="Z112" s="57" t="n">
        <v>8087.53334</v>
      </c>
      <c r="AA112" s="57" t="n">
        <v>46850.68167</v>
      </c>
      <c r="AB112" s="57" t="n">
        <v>-31.14647</v>
      </c>
      <c r="AC112" s="57" t="n">
        <v>2014.45473</v>
      </c>
      <c r="AD112" s="57" t="n">
        <v>-4.55202</v>
      </c>
      <c r="AE112" s="57" t="n">
        <v>0</v>
      </c>
      <c r="AF112" s="57" t="n">
        <v>1515601.89682</v>
      </c>
      <c r="AG112" s="57" t="n">
        <v>898393.4208</v>
      </c>
    </row>
    <row r="113" s="29" customFormat="true" ht="12.75" hidden="false" customHeight="false" outlineLevel="0" collapsed="false">
      <c r="A113" s="15" t="n">
        <v>91</v>
      </c>
      <c r="B113" s="15" t="n">
        <v>32</v>
      </c>
      <c r="C113" s="19" t="s">
        <v>108</v>
      </c>
      <c r="D113" s="57" t="n">
        <v>141896.67877</v>
      </c>
      <c r="E113" s="57" t="n">
        <v>12002.53238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1148220.67561</v>
      </c>
      <c r="L113" s="57" t="n">
        <v>1122464.7909</v>
      </c>
      <c r="M113" s="57" t="n">
        <v>485088.20837</v>
      </c>
      <c r="N113" s="57" t="n">
        <v>-41629.83112</v>
      </c>
      <c r="O113" s="57" t="n">
        <v>25755.88471</v>
      </c>
      <c r="P113" s="57" t="n">
        <v>1986.63436</v>
      </c>
      <c r="Q113" s="57" t="n">
        <v>-16930.96105</v>
      </c>
      <c r="R113" s="57" t="n">
        <v>95394.13888</v>
      </c>
      <c r="S113" s="57" t="n">
        <v>-14765.9373</v>
      </c>
      <c r="T113" s="57" t="n">
        <v>35006.5751</v>
      </c>
      <c r="U113" s="57" t="n">
        <v>0</v>
      </c>
      <c r="V113" s="57" t="n">
        <v>0</v>
      </c>
      <c r="W113" s="57" t="n">
        <v>24727.77164</v>
      </c>
      <c r="X113" s="57" t="n">
        <v>535.64664</v>
      </c>
      <c r="Y113" s="57" t="n">
        <v>69.82882</v>
      </c>
      <c r="Z113" s="57" t="n">
        <v>46494.30285</v>
      </c>
      <c r="AA113" s="57" t="n">
        <v>5814.88437</v>
      </c>
      <c r="AB113" s="57" t="n">
        <v>-80.41681</v>
      </c>
      <c r="AC113" s="57" t="n">
        <v>1230.70722</v>
      </c>
      <c r="AD113" s="57" t="n">
        <v>-36.28367</v>
      </c>
      <c r="AE113" s="57" t="n">
        <v>0</v>
      </c>
      <c r="AF113" s="57" t="n">
        <v>1511393.74228</v>
      </c>
      <c r="AG113" s="57" t="n">
        <v>564844.75712</v>
      </c>
    </row>
    <row r="114" s="29" customFormat="true" ht="12.75" hidden="false" customHeight="false" outlineLevel="0" collapsed="false">
      <c r="A114" s="15" t="n">
        <v>92</v>
      </c>
      <c r="B114" s="15" t="n">
        <v>33</v>
      </c>
      <c r="C114" s="19" t="s">
        <v>109</v>
      </c>
      <c r="D114" s="57" t="n">
        <v>114666.90245</v>
      </c>
      <c r="E114" s="57" t="n">
        <v>10892.23017</v>
      </c>
      <c r="F114" s="57" t="n">
        <v>0</v>
      </c>
      <c r="G114" s="57" t="n">
        <v>0</v>
      </c>
      <c r="H114" s="57" t="n">
        <v>81385</v>
      </c>
      <c r="I114" s="57" t="n">
        <v>0</v>
      </c>
      <c r="J114" s="57" t="n">
        <v>0</v>
      </c>
      <c r="K114" s="57" t="n">
        <v>911987.63691</v>
      </c>
      <c r="L114" s="57" t="n">
        <v>826631.79042</v>
      </c>
      <c r="M114" s="57" t="n">
        <v>717228.68642</v>
      </c>
      <c r="N114" s="57" t="n">
        <v>-172180.9911</v>
      </c>
      <c r="O114" s="57" t="n">
        <v>85355.84649</v>
      </c>
      <c r="P114" s="57" t="n">
        <v>22050.30216</v>
      </c>
      <c r="Q114" s="57" t="n">
        <v>-37672.60748</v>
      </c>
      <c r="R114" s="57" t="n">
        <v>308327.46991</v>
      </c>
      <c r="S114" s="57" t="n">
        <v>-34839.51459</v>
      </c>
      <c r="T114" s="57" t="n">
        <v>0</v>
      </c>
      <c r="U114" s="57" t="n">
        <v>0</v>
      </c>
      <c r="V114" s="57" t="n">
        <v>0</v>
      </c>
      <c r="W114" s="57" t="n">
        <v>293.72212</v>
      </c>
      <c r="X114" s="57" t="n">
        <v>284.89112</v>
      </c>
      <c r="Y114" s="57" t="n">
        <v>0</v>
      </c>
      <c r="Z114" s="57" t="n">
        <v>12800.76577</v>
      </c>
      <c r="AA114" s="57" t="n">
        <v>56876.40159</v>
      </c>
      <c r="AB114" s="57" t="n">
        <v>-5.71999</v>
      </c>
      <c r="AC114" s="57" t="n">
        <v>2512.82354</v>
      </c>
      <c r="AD114" s="57" t="n">
        <v>0</v>
      </c>
      <c r="AE114" s="57" t="n">
        <v>7116.9587</v>
      </c>
      <c r="AF114" s="57" t="n">
        <v>1507144.80228</v>
      </c>
      <c r="AG114" s="57" t="n">
        <v>986442.44619</v>
      </c>
    </row>
    <row r="115" s="29" customFormat="true" ht="12.75" hidden="false" customHeight="false" outlineLevel="0" collapsed="false">
      <c r="A115" s="15" t="n">
        <v>93</v>
      </c>
      <c r="B115" s="15" t="n">
        <v>34</v>
      </c>
      <c r="C115" s="19" t="s">
        <v>110</v>
      </c>
      <c r="D115" s="57" t="n">
        <v>693116.15003</v>
      </c>
      <c r="E115" s="57" t="n">
        <v>27061.60447</v>
      </c>
      <c r="F115" s="57" t="n">
        <v>0</v>
      </c>
      <c r="G115" s="57" t="n">
        <v>0</v>
      </c>
      <c r="H115" s="57" t="n">
        <v>152.08713</v>
      </c>
      <c r="I115" s="57" t="n">
        <v>115.05127</v>
      </c>
      <c r="J115" s="57" t="n">
        <v>0</v>
      </c>
      <c r="K115" s="57" t="n">
        <v>614806.01428</v>
      </c>
      <c r="L115" s="57" t="n">
        <v>598619.12341</v>
      </c>
      <c r="M115" s="57" t="n">
        <v>0</v>
      </c>
      <c r="N115" s="57" t="n">
        <v>-20927.71148</v>
      </c>
      <c r="O115" s="57" t="n">
        <v>16186.89087</v>
      </c>
      <c r="P115" s="57" t="n">
        <v>743.11706</v>
      </c>
      <c r="Q115" s="57" t="n">
        <v>-9956.97738</v>
      </c>
      <c r="R115" s="57" t="n">
        <v>44093.43319</v>
      </c>
      <c r="S115" s="57" t="n">
        <v>-2180.22211</v>
      </c>
      <c r="T115" s="57" t="n">
        <v>0</v>
      </c>
      <c r="U115" s="57" t="n">
        <v>0</v>
      </c>
      <c r="V115" s="57" t="n">
        <v>0</v>
      </c>
      <c r="W115" s="57" t="n">
        <v>16402.8</v>
      </c>
      <c r="X115" s="57" t="n">
        <v>207.01889</v>
      </c>
      <c r="Y115" s="57" t="n">
        <v>515.592</v>
      </c>
      <c r="Z115" s="57" t="n">
        <v>6621.274</v>
      </c>
      <c r="AA115" s="57" t="n">
        <v>79953.53888</v>
      </c>
      <c r="AB115" s="57" t="n">
        <v>-61.88465</v>
      </c>
      <c r="AC115" s="57" t="n">
        <v>6879.07672</v>
      </c>
      <c r="AD115" s="57" t="n">
        <v>-3.11803</v>
      </c>
      <c r="AE115" s="57" t="n">
        <v>1996.32159</v>
      </c>
      <c r="AF115" s="57" t="n">
        <v>1491804.91118</v>
      </c>
      <c r="AG115" s="57" t="n">
        <v>578460.38819</v>
      </c>
    </row>
    <row r="116" s="29" customFormat="true" ht="12.75" hidden="false" customHeight="false" outlineLevel="0" collapsed="false">
      <c r="A116" s="15" t="n">
        <v>94</v>
      </c>
      <c r="B116" s="15" t="n">
        <v>35</v>
      </c>
      <c r="C116" s="19" t="s">
        <v>111</v>
      </c>
      <c r="D116" s="57" t="n">
        <v>159685.33819</v>
      </c>
      <c r="E116" s="57" t="n">
        <v>13460.86874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1129274.46534</v>
      </c>
      <c r="L116" s="57" t="n">
        <v>1104427.93697</v>
      </c>
      <c r="M116" s="57" t="n">
        <v>88386.78917</v>
      </c>
      <c r="N116" s="57" t="n">
        <v>-37151.0906</v>
      </c>
      <c r="O116" s="57" t="n">
        <v>24846.52837</v>
      </c>
      <c r="P116" s="57" t="n">
        <v>246.02271</v>
      </c>
      <c r="Q116" s="57" t="n">
        <v>-2145.1376</v>
      </c>
      <c r="R116" s="57" t="n">
        <v>32645.82103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 t="n">
        <v>0</v>
      </c>
      <c r="X116" s="57" t="n">
        <v>103</v>
      </c>
      <c r="Y116" s="57" t="n">
        <v>1089.41501</v>
      </c>
      <c r="Z116" s="57" t="n">
        <v>47053.94684</v>
      </c>
      <c r="AA116" s="57" t="n">
        <v>14406.5173</v>
      </c>
      <c r="AB116" s="57" t="n">
        <v>-246.14571</v>
      </c>
      <c r="AC116" s="57" t="n">
        <v>16242.79275</v>
      </c>
      <c r="AD116" s="57" t="n">
        <v>-108.98754</v>
      </c>
      <c r="AE116" s="57" t="n">
        <v>0</v>
      </c>
      <c r="AF116" s="57" t="n">
        <v>1413962.1652</v>
      </c>
      <c r="AG116" s="57" t="n">
        <v>227261.57073</v>
      </c>
    </row>
    <row r="117" s="29" customFormat="true" ht="12.75" hidden="false" customHeight="false" outlineLevel="0" collapsed="false">
      <c r="A117" s="15" t="n">
        <v>95</v>
      </c>
      <c r="B117" s="15" t="n">
        <v>36</v>
      </c>
      <c r="C117" s="19" t="s">
        <v>112</v>
      </c>
      <c r="D117" s="57" t="n">
        <v>143664.38277</v>
      </c>
      <c r="E117" s="57" t="n">
        <v>10716.84589</v>
      </c>
      <c r="F117" s="57" t="n">
        <v>0</v>
      </c>
      <c r="G117" s="57" t="n">
        <v>0</v>
      </c>
      <c r="H117" s="57" t="n">
        <v>4831.61823</v>
      </c>
      <c r="I117" s="57" t="n">
        <v>4831.61823</v>
      </c>
      <c r="J117" s="57" t="n">
        <v>0</v>
      </c>
      <c r="K117" s="57" t="n">
        <v>1121276.76613</v>
      </c>
      <c r="L117" s="57" t="n">
        <v>847361.26081</v>
      </c>
      <c r="M117" s="57" t="n">
        <v>276663.11821</v>
      </c>
      <c r="N117" s="57" t="n">
        <v>-35591.90832</v>
      </c>
      <c r="O117" s="57" t="n">
        <v>273915.50532</v>
      </c>
      <c r="P117" s="57" t="n">
        <v>59218.2565</v>
      </c>
      <c r="Q117" s="57" t="n">
        <v>-38434.99622</v>
      </c>
      <c r="R117" s="57" t="n">
        <v>20093.1785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 t="n">
        <v>39.35432</v>
      </c>
      <c r="X117" s="57" t="n">
        <v>59.038</v>
      </c>
      <c r="Y117" s="57" t="n">
        <v>167.28283</v>
      </c>
      <c r="Z117" s="57" t="n">
        <v>56628.14347</v>
      </c>
      <c r="AA117" s="57" t="n">
        <v>28343.7595</v>
      </c>
      <c r="AB117" s="57" t="n">
        <v>-222.47064</v>
      </c>
      <c r="AC117" s="57" t="n">
        <v>6192.82273</v>
      </c>
      <c r="AD117" s="57" t="n">
        <v>-20.39275</v>
      </c>
      <c r="AE117" s="57" t="n">
        <v>0</v>
      </c>
      <c r="AF117" s="57" t="n">
        <v>1392013.19237</v>
      </c>
      <c r="AG117" s="57" t="n">
        <v>383052.1325</v>
      </c>
    </row>
    <row r="118" s="29" customFormat="true" ht="12.75" hidden="false" customHeight="false" outlineLevel="0" collapsed="false">
      <c r="A118" s="15" t="n">
        <v>96</v>
      </c>
      <c r="B118" s="15" t="n">
        <v>37</v>
      </c>
      <c r="C118" s="19" t="s">
        <v>113</v>
      </c>
      <c r="D118" s="57" t="n">
        <v>290005.42843</v>
      </c>
      <c r="E118" s="57" t="n">
        <v>1172.72728</v>
      </c>
      <c r="F118" s="57" t="n">
        <v>0</v>
      </c>
      <c r="G118" s="57" t="n">
        <v>0</v>
      </c>
      <c r="H118" s="57" t="n">
        <v>8704.377</v>
      </c>
      <c r="I118" s="57" t="n">
        <v>8704.377</v>
      </c>
      <c r="J118" s="57" t="n">
        <v>-87.923</v>
      </c>
      <c r="K118" s="57" t="n">
        <v>526372.6884</v>
      </c>
      <c r="L118" s="57" t="n">
        <v>511028.18544</v>
      </c>
      <c r="M118" s="57" t="n">
        <v>355592.79948</v>
      </c>
      <c r="N118" s="57" t="n">
        <v>-29023.25933</v>
      </c>
      <c r="O118" s="57" t="n">
        <v>15344.50296</v>
      </c>
      <c r="P118" s="57" t="n">
        <v>5952.65232</v>
      </c>
      <c r="Q118" s="57" t="n">
        <v>-49710.82162</v>
      </c>
      <c r="R118" s="57" t="n">
        <v>339807.78396</v>
      </c>
      <c r="S118" s="57" t="n">
        <v>0</v>
      </c>
      <c r="T118" s="57" t="n">
        <v>0</v>
      </c>
      <c r="U118" s="57" t="n">
        <v>0</v>
      </c>
      <c r="V118" s="57" t="n">
        <v>0</v>
      </c>
      <c r="W118" s="57" t="n">
        <v>6617.42042</v>
      </c>
      <c r="X118" s="57" t="n">
        <v>827.57448</v>
      </c>
      <c r="Y118" s="57" t="n">
        <v>2474.6408</v>
      </c>
      <c r="Z118" s="57" t="n">
        <v>5183.81251</v>
      </c>
      <c r="AA118" s="57" t="n">
        <v>129632.73959</v>
      </c>
      <c r="AB118" s="57" t="n">
        <v>-441.98755</v>
      </c>
      <c r="AC118" s="57" t="n">
        <v>1177.33195</v>
      </c>
      <c r="AD118" s="57" t="n">
        <v>-173.3158</v>
      </c>
      <c r="AE118" s="57" t="n">
        <v>40136.08518</v>
      </c>
      <c r="AF118" s="57" t="n">
        <v>1352112.61</v>
      </c>
      <c r="AG118" s="57" t="n">
        <v>720944.71529</v>
      </c>
    </row>
    <row r="119" s="29" customFormat="true" ht="12.75" hidden="false" customHeight="false" outlineLevel="0" collapsed="false">
      <c r="A119" s="15" t="n">
        <v>97</v>
      </c>
      <c r="B119" s="15" t="n">
        <v>38</v>
      </c>
      <c r="C119" s="19" t="s">
        <v>114</v>
      </c>
      <c r="D119" s="57" t="n">
        <v>242513.80659</v>
      </c>
      <c r="E119" s="57" t="n">
        <v>3236.32093</v>
      </c>
      <c r="F119" s="57" t="n">
        <v>74164.65049</v>
      </c>
      <c r="G119" s="57" t="n">
        <v>0</v>
      </c>
      <c r="H119" s="57" t="n">
        <v>147834.70955</v>
      </c>
      <c r="I119" s="57" t="n">
        <v>38644.70955</v>
      </c>
      <c r="J119" s="57" t="n">
        <v>-310.30301</v>
      </c>
      <c r="K119" s="57" t="n">
        <v>764204.88047</v>
      </c>
      <c r="L119" s="57" t="n">
        <v>743275.99142</v>
      </c>
      <c r="M119" s="57" t="n">
        <v>62966.54935</v>
      </c>
      <c r="N119" s="57" t="n">
        <v>-42344.07438</v>
      </c>
      <c r="O119" s="57" t="n">
        <v>20928.88905</v>
      </c>
      <c r="P119" s="57" t="n">
        <v>6466.00121</v>
      </c>
      <c r="Q119" s="57" t="n">
        <v>-9587.10837</v>
      </c>
      <c r="R119" s="57" t="n">
        <v>26219.12378</v>
      </c>
      <c r="S119" s="57" t="n">
        <v>-703.43381</v>
      </c>
      <c r="T119" s="57" t="n">
        <v>0</v>
      </c>
      <c r="U119" s="57" t="n">
        <v>0</v>
      </c>
      <c r="V119" s="57" t="n">
        <v>0</v>
      </c>
      <c r="W119" s="57" t="n">
        <v>10152.44583</v>
      </c>
      <c r="X119" s="57" t="n">
        <v>151.30172</v>
      </c>
      <c r="Y119" s="57" t="n">
        <v>1433.42304</v>
      </c>
      <c r="Z119" s="57" t="n">
        <v>22643.25591</v>
      </c>
      <c r="AA119" s="57" t="n">
        <v>1783.94435</v>
      </c>
      <c r="AB119" s="57" t="n">
        <v>-114.73942</v>
      </c>
      <c r="AC119" s="57" t="n">
        <v>7276.0752</v>
      </c>
      <c r="AD119" s="57" t="n">
        <v>-56.51617</v>
      </c>
      <c r="AE119" s="57" t="n">
        <v>31848.72723</v>
      </c>
      <c r="AF119" s="57" t="n">
        <v>1333462.66509</v>
      </c>
      <c r="AG119" s="57" t="n">
        <v>204408.65638</v>
      </c>
    </row>
    <row r="120" s="29" customFormat="true" ht="12.75" hidden="false" customHeight="false" outlineLevel="0" collapsed="false">
      <c r="A120" s="15" t="n">
        <v>98</v>
      </c>
      <c r="B120" s="15" t="n">
        <v>39</v>
      </c>
      <c r="C120" s="19" t="s">
        <v>115</v>
      </c>
      <c r="D120" s="57" t="n">
        <v>574833.60919</v>
      </c>
      <c r="E120" s="57" t="n">
        <v>3723.34802</v>
      </c>
      <c r="F120" s="57" t="n">
        <v>0</v>
      </c>
      <c r="G120" s="57" t="n">
        <v>0</v>
      </c>
      <c r="H120" s="57" t="n">
        <v>-0.3204</v>
      </c>
      <c r="I120" s="57" t="n">
        <v>-0.3204</v>
      </c>
      <c r="J120" s="57" t="n">
        <v>-0.3204</v>
      </c>
      <c r="K120" s="57" t="n">
        <v>662197.89928</v>
      </c>
      <c r="L120" s="57" t="n">
        <v>652071.30964</v>
      </c>
      <c r="M120" s="57" t="n">
        <v>74077.79475</v>
      </c>
      <c r="N120" s="57" t="n">
        <v>-20656.18044</v>
      </c>
      <c r="O120" s="57" t="n">
        <v>10126.58964</v>
      </c>
      <c r="P120" s="57" t="n">
        <v>257.98774</v>
      </c>
      <c r="Q120" s="57" t="n">
        <v>-357.48812</v>
      </c>
      <c r="R120" s="57" t="n">
        <v>25447.40022</v>
      </c>
      <c r="S120" s="57" t="n">
        <v>-7246.71784</v>
      </c>
      <c r="T120" s="57" t="n">
        <v>0</v>
      </c>
      <c r="U120" s="57" t="n">
        <v>0</v>
      </c>
      <c r="V120" s="57" t="n">
        <v>0</v>
      </c>
      <c r="W120" s="57" t="n">
        <v>261.30633</v>
      </c>
      <c r="X120" s="57" t="n">
        <v>702.421</v>
      </c>
      <c r="Y120" s="57" t="n">
        <v>0.20121</v>
      </c>
      <c r="Z120" s="57" t="n">
        <v>16525.67278</v>
      </c>
      <c r="AA120" s="57" t="n">
        <v>24121.04099</v>
      </c>
      <c r="AB120" s="57" t="n">
        <v>-10.54504</v>
      </c>
      <c r="AC120" s="57" t="n">
        <v>7255.29704</v>
      </c>
      <c r="AD120" s="57" t="n">
        <v>-23.44829</v>
      </c>
      <c r="AE120" s="57" t="n">
        <v>0</v>
      </c>
      <c r="AF120" s="57" t="n">
        <v>1315067.87566</v>
      </c>
      <c r="AG120" s="57" t="n">
        <v>147523.02605</v>
      </c>
    </row>
    <row r="121" s="29" customFormat="true" ht="12.75" hidden="false" customHeight="false" outlineLevel="0" collapsed="false">
      <c r="A121" s="15" t="n">
        <v>99</v>
      </c>
      <c r="B121" s="15" t="n">
        <v>40</v>
      </c>
      <c r="C121" s="19" t="s">
        <v>116</v>
      </c>
      <c r="D121" s="57" t="n">
        <v>172409.21818</v>
      </c>
      <c r="E121" s="57" t="n">
        <v>4925.49243</v>
      </c>
      <c r="F121" s="57" t="n">
        <v>0</v>
      </c>
      <c r="G121" s="57" t="n">
        <v>0</v>
      </c>
      <c r="H121" s="57" t="n">
        <v>158.2614</v>
      </c>
      <c r="I121" s="57" t="n">
        <v>158.2614</v>
      </c>
      <c r="J121" s="57" t="n">
        <v>-1.72051</v>
      </c>
      <c r="K121" s="57" t="n">
        <v>880885.05112</v>
      </c>
      <c r="L121" s="57" t="n">
        <v>800788.44567</v>
      </c>
      <c r="M121" s="57" t="n">
        <v>31638.42617</v>
      </c>
      <c r="N121" s="57" t="n">
        <v>-62862.12931</v>
      </c>
      <c r="O121" s="57" t="n">
        <v>80096.60545</v>
      </c>
      <c r="P121" s="57" t="n">
        <v>2884.43281</v>
      </c>
      <c r="Q121" s="57" t="n">
        <v>-14984.83687</v>
      </c>
      <c r="R121" s="57" t="n">
        <v>26633.1939</v>
      </c>
      <c r="S121" s="57" t="n">
        <v>-1204.13332</v>
      </c>
      <c r="T121" s="57" t="n">
        <v>0</v>
      </c>
      <c r="U121" s="57" t="n">
        <v>0</v>
      </c>
      <c r="V121" s="57" t="n">
        <v>0</v>
      </c>
      <c r="W121" s="57" t="n">
        <v>0</v>
      </c>
      <c r="X121" s="57" t="n">
        <v>1748.45301</v>
      </c>
      <c r="Y121" s="57" t="n">
        <v>9.41442</v>
      </c>
      <c r="Z121" s="57" t="n">
        <v>140131.77337</v>
      </c>
      <c r="AA121" s="57" t="n">
        <v>17284.65635</v>
      </c>
      <c r="AB121" s="57" t="n">
        <v>-1277.18768</v>
      </c>
      <c r="AC121" s="57" t="n">
        <v>46054.82006</v>
      </c>
      <c r="AD121" s="57" t="n">
        <v>-1197.84</v>
      </c>
      <c r="AE121" s="57" t="n">
        <v>0</v>
      </c>
      <c r="AF121" s="57" t="n">
        <v>1290240.33424</v>
      </c>
      <c r="AG121" s="57" t="n">
        <v>120806.82083</v>
      </c>
    </row>
    <row r="122" s="29" customFormat="true" ht="12.75" hidden="false" customHeight="false" outlineLevel="0" collapsed="false">
      <c r="A122" s="15" t="n">
        <v>100</v>
      </c>
      <c r="B122" s="15" t="n">
        <v>41</v>
      </c>
      <c r="C122" s="19" t="s">
        <v>117</v>
      </c>
      <c r="D122" s="57" t="n">
        <v>136132.55166</v>
      </c>
      <c r="E122" s="57" t="n">
        <v>6222.14168</v>
      </c>
      <c r="F122" s="57" t="n">
        <v>0</v>
      </c>
      <c r="G122" s="57" t="n">
        <v>0</v>
      </c>
      <c r="H122" s="57" t="n">
        <v>17709.18785</v>
      </c>
      <c r="I122" s="57" t="n">
        <v>8128.881</v>
      </c>
      <c r="J122" s="57" t="n">
        <v>-2395.07671</v>
      </c>
      <c r="K122" s="57" t="n">
        <v>474362.24434</v>
      </c>
      <c r="L122" s="57" t="n">
        <v>461359.28043</v>
      </c>
      <c r="M122" s="57" t="n">
        <v>17074.75169</v>
      </c>
      <c r="N122" s="57" t="n">
        <v>-44775.81545</v>
      </c>
      <c r="O122" s="57" t="n">
        <v>13002.96391</v>
      </c>
      <c r="P122" s="57" t="n">
        <v>1568.16873</v>
      </c>
      <c r="Q122" s="57" t="n">
        <v>-11246.51288</v>
      </c>
      <c r="R122" s="57" t="n">
        <v>390</v>
      </c>
      <c r="S122" s="57" t="n">
        <v>-70</v>
      </c>
      <c r="T122" s="57" t="n">
        <v>0</v>
      </c>
      <c r="U122" s="57" t="n">
        <v>0</v>
      </c>
      <c r="V122" s="57" t="n">
        <v>0</v>
      </c>
      <c r="W122" s="57" t="n">
        <v>0</v>
      </c>
      <c r="X122" s="57" t="n">
        <v>8.07461</v>
      </c>
      <c r="Y122" s="57" t="n">
        <v>4923.72885</v>
      </c>
      <c r="Z122" s="57" t="n">
        <v>8751.98285</v>
      </c>
      <c r="AA122" s="57" t="n">
        <v>622743.43697</v>
      </c>
      <c r="AB122" s="57" t="n">
        <v>-2146.98513</v>
      </c>
      <c r="AC122" s="57" t="n">
        <v>1212.0112</v>
      </c>
      <c r="AD122" s="57" t="n">
        <v>-4.128</v>
      </c>
      <c r="AE122" s="57" t="n">
        <v>0</v>
      </c>
      <c r="AF122" s="57" t="n">
        <v>1272455.36001</v>
      </c>
      <c r="AG122" s="57" t="n">
        <v>685943.80787</v>
      </c>
    </row>
    <row r="123" s="29" customFormat="true" ht="12.75" hidden="false" customHeight="false" outlineLevel="0" collapsed="false">
      <c r="A123" s="15" t="n">
        <v>101</v>
      </c>
      <c r="B123" s="15" t="n">
        <v>42</v>
      </c>
      <c r="C123" s="29" t="s">
        <v>118</v>
      </c>
      <c r="D123" s="57" t="n">
        <v>163473.70008</v>
      </c>
      <c r="E123" s="57" t="n">
        <v>8912.05313</v>
      </c>
      <c r="F123" s="57" t="n">
        <v>128268.4261</v>
      </c>
      <c r="G123" s="57" t="n">
        <v>4994.63182</v>
      </c>
      <c r="H123" s="57" t="n">
        <v>39171.59257</v>
      </c>
      <c r="I123" s="57" t="n">
        <v>-5069.07415</v>
      </c>
      <c r="J123" s="57" t="n">
        <v>-19152.82034</v>
      </c>
      <c r="K123" s="57" t="n">
        <v>446634.24139</v>
      </c>
      <c r="L123" s="57" t="n">
        <v>433118.4099</v>
      </c>
      <c r="M123" s="57" t="n">
        <v>5694.05963</v>
      </c>
      <c r="N123" s="57" t="n">
        <v>-68950.04602</v>
      </c>
      <c r="O123" s="57" t="n">
        <v>13515.83149</v>
      </c>
      <c r="P123" s="57" t="n">
        <v>0</v>
      </c>
      <c r="Q123" s="57" t="n">
        <v>-13851.22492</v>
      </c>
      <c r="R123" s="57" t="n">
        <v>0</v>
      </c>
      <c r="S123" s="57" t="n">
        <v>0</v>
      </c>
      <c r="T123" s="57" t="n">
        <v>0</v>
      </c>
      <c r="U123" s="57" t="n">
        <v>0</v>
      </c>
      <c r="V123" s="57" t="n">
        <v>0</v>
      </c>
      <c r="W123" s="57" t="n">
        <v>56896.11825</v>
      </c>
      <c r="X123" s="57" t="n">
        <v>111.563</v>
      </c>
      <c r="Y123" s="57" t="n">
        <v>0</v>
      </c>
      <c r="Z123" s="57" t="n">
        <v>71224.12019</v>
      </c>
      <c r="AA123" s="57" t="n">
        <v>329422.24574</v>
      </c>
      <c r="AB123" s="57" t="n">
        <v>-17.39326</v>
      </c>
      <c r="AC123" s="57" t="n">
        <v>2966.47806</v>
      </c>
      <c r="AD123" s="57" t="n">
        <v>-0.21861</v>
      </c>
      <c r="AE123" s="57" t="n">
        <v>1137</v>
      </c>
      <c r="AF123" s="57" t="n">
        <v>1253212.17033</v>
      </c>
      <c r="AG123" s="57" t="n">
        <v>275356.41126</v>
      </c>
    </row>
    <row r="124" s="29" customFormat="true" ht="12.75" hidden="false" customHeight="false" outlineLevel="0" collapsed="false">
      <c r="A124" s="15" t="n">
        <v>102</v>
      </c>
      <c r="B124" s="15" t="n">
        <v>43</v>
      </c>
      <c r="C124" s="19" t="s">
        <v>119</v>
      </c>
      <c r="D124" s="57" t="n">
        <v>63462.73024</v>
      </c>
      <c r="E124" s="57" t="n">
        <v>8996.47942</v>
      </c>
      <c r="F124" s="57" t="n">
        <v>198824.17932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471879.58907</v>
      </c>
      <c r="L124" s="57" t="n">
        <v>385716.75147</v>
      </c>
      <c r="M124" s="57" t="n">
        <v>10870.98693</v>
      </c>
      <c r="N124" s="57" t="n">
        <v>-3996.6883</v>
      </c>
      <c r="O124" s="57" t="n">
        <v>86162.8376</v>
      </c>
      <c r="P124" s="57" t="n">
        <v>25639.93678</v>
      </c>
      <c r="Q124" s="57" t="n">
        <v>-79242.86834</v>
      </c>
      <c r="R124" s="57" t="n">
        <v>130669.82892</v>
      </c>
      <c r="S124" s="57" t="n">
        <v>-569.02781</v>
      </c>
      <c r="T124" s="57" t="n">
        <v>0</v>
      </c>
      <c r="U124" s="57" t="n">
        <v>0</v>
      </c>
      <c r="V124" s="57" t="n">
        <v>0</v>
      </c>
      <c r="W124" s="57" t="n">
        <v>40484.525</v>
      </c>
      <c r="X124" s="57" t="n">
        <v>84.255</v>
      </c>
      <c r="Y124" s="57" t="n">
        <v>0</v>
      </c>
      <c r="Z124" s="57" t="n">
        <v>4908.96424</v>
      </c>
      <c r="AA124" s="57" t="n">
        <v>259043.41007</v>
      </c>
      <c r="AB124" s="57" t="n">
        <v>-1232.92183</v>
      </c>
      <c r="AC124" s="57" t="n">
        <v>6808.36773</v>
      </c>
      <c r="AD124" s="57" t="n">
        <v>-16.35079</v>
      </c>
      <c r="AE124" s="57" t="n">
        <v>37810.00367</v>
      </c>
      <c r="AF124" s="57" t="n">
        <v>1222972.33268</v>
      </c>
      <c r="AG124" s="57" t="n">
        <v>221159.48777</v>
      </c>
    </row>
    <row r="125" s="29" customFormat="true" ht="12.75" hidden="false" customHeight="false" outlineLevel="0" collapsed="false">
      <c r="A125" s="15" t="n">
        <v>103</v>
      </c>
      <c r="B125" s="15" t="n">
        <v>44</v>
      </c>
      <c r="C125" s="19" t="s">
        <v>120</v>
      </c>
      <c r="D125" s="57" t="n">
        <v>82532.63715</v>
      </c>
      <c r="E125" s="57" t="n">
        <v>4217.01452</v>
      </c>
      <c r="F125" s="57" t="n">
        <v>0</v>
      </c>
      <c r="G125" s="57" t="n">
        <v>0</v>
      </c>
      <c r="H125" s="57" t="n">
        <v>80566.55145</v>
      </c>
      <c r="I125" s="57" t="n">
        <v>39896.04926</v>
      </c>
      <c r="J125" s="57" t="n">
        <v>-990.33966</v>
      </c>
      <c r="K125" s="57" t="n">
        <v>679669.65547</v>
      </c>
      <c r="L125" s="57" t="n">
        <v>596575.73462</v>
      </c>
      <c r="M125" s="57" t="n">
        <v>222065.75851</v>
      </c>
      <c r="N125" s="57" t="n">
        <v>-37283.82621</v>
      </c>
      <c r="O125" s="57" t="n">
        <v>83093.92085</v>
      </c>
      <c r="P125" s="57" t="n">
        <v>18616.57437</v>
      </c>
      <c r="Q125" s="57" t="n">
        <v>-15972.80051</v>
      </c>
      <c r="R125" s="57" t="n">
        <v>211.86631</v>
      </c>
      <c r="S125" s="57" t="n">
        <v>-6.25</v>
      </c>
      <c r="T125" s="57" t="n">
        <v>12038.39908</v>
      </c>
      <c r="U125" s="57" t="n">
        <v>0</v>
      </c>
      <c r="V125" s="57" t="n">
        <v>0</v>
      </c>
      <c r="W125" s="57" t="n">
        <v>0</v>
      </c>
      <c r="X125" s="57" t="n">
        <v>357.57789</v>
      </c>
      <c r="Y125" s="57" t="n">
        <v>825.27107</v>
      </c>
      <c r="Z125" s="57" t="n">
        <v>27835.67821</v>
      </c>
      <c r="AA125" s="57" t="n">
        <v>258151.85212</v>
      </c>
      <c r="AB125" s="57" t="n">
        <v>-461.65842</v>
      </c>
      <c r="AC125" s="57" t="n">
        <v>5174.1437</v>
      </c>
      <c r="AD125" s="57" t="n">
        <v>-110.83153</v>
      </c>
      <c r="AE125" s="57" t="n">
        <v>0</v>
      </c>
      <c r="AF125" s="57" t="n">
        <v>1151580.64697</v>
      </c>
      <c r="AG125" s="57" t="n">
        <v>550056.48978</v>
      </c>
    </row>
    <row r="126" s="29" customFormat="true" ht="12.75" hidden="false" customHeight="false" outlineLevel="0" collapsed="false">
      <c r="A126" s="15" t="n">
        <v>104</v>
      </c>
      <c r="B126" s="15" t="n">
        <v>45</v>
      </c>
      <c r="C126" s="29" t="s">
        <v>121</v>
      </c>
      <c r="D126" s="57" t="n">
        <v>214053.42638</v>
      </c>
      <c r="E126" s="57" t="n">
        <v>760.79267</v>
      </c>
      <c r="F126" s="57" t="n">
        <v>0</v>
      </c>
      <c r="G126" s="57" t="n">
        <v>0</v>
      </c>
      <c r="H126" s="57" t="n">
        <v>39246.55987</v>
      </c>
      <c r="I126" s="57" t="n">
        <v>38285.70707</v>
      </c>
      <c r="J126" s="57" t="n">
        <v>-12450.98215</v>
      </c>
      <c r="K126" s="57" t="n">
        <v>357651.52181</v>
      </c>
      <c r="L126" s="57" t="n">
        <v>356640.93388</v>
      </c>
      <c r="M126" s="57" t="n">
        <v>8127.73756</v>
      </c>
      <c r="N126" s="57" t="n">
        <v>-161344.29966</v>
      </c>
      <c r="O126" s="57" t="n">
        <v>1010.58793</v>
      </c>
      <c r="P126" s="57" t="n">
        <v>0</v>
      </c>
      <c r="Q126" s="57" t="n">
        <v>-1.13324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 t="n">
        <v>0</v>
      </c>
      <c r="X126" s="57" t="n">
        <v>255.315</v>
      </c>
      <c r="Y126" s="57" t="n">
        <v>124.38408</v>
      </c>
      <c r="Z126" s="57" t="n">
        <v>30069.79295</v>
      </c>
      <c r="AA126" s="57" t="n">
        <v>409510.35147</v>
      </c>
      <c r="AB126" s="57" t="n">
        <v>-288.88572</v>
      </c>
      <c r="AC126" s="57" t="n">
        <v>431.08617</v>
      </c>
      <c r="AD126" s="57" t="n">
        <v>0</v>
      </c>
      <c r="AE126" s="57" t="n">
        <v>0</v>
      </c>
      <c r="AF126" s="57" t="n">
        <v>1052103.2304</v>
      </c>
      <c r="AG126" s="57" t="n">
        <v>557316.89773</v>
      </c>
    </row>
    <row r="127" s="29" customFormat="true" ht="12.75" hidden="false" customHeight="false" outlineLevel="0" collapsed="false">
      <c r="A127" s="15" t="n">
        <v>105</v>
      </c>
      <c r="B127" s="15" t="n">
        <v>46</v>
      </c>
      <c r="C127" s="19" t="s">
        <v>122</v>
      </c>
      <c r="D127" s="57" t="n">
        <v>322842.36414</v>
      </c>
      <c r="E127" s="57" t="n">
        <v>12180.56216</v>
      </c>
      <c r="F127" s="57" t="n">
        <v>0</v>
      </c>
      <c r="G127" s="57" t="n">
        <v>0</v>
      </c>
      <c r="H127" s="57" t="n">
        <v>39831.96128</v>
      </c>
      <c r="I127" s="57" t="n">
        <v>20036.16922</v>
      </c>
      <c r="J127" s="57" t="n">
        <v>-354.64803</v>
      </c>
      <c r="K127" s="57" t="n">
        <v>572973.39498</v>
      </c>
      <c r="L127" s="57" t="n">
        <v>502780.89123</v>
      </c>
      <c r="M127" s="57" t="n">
        <v>270927.67418</v>
      </c>
      <c r="N127" s="57" t="n">
        <v>-3083.96566</v>
      </c>
      <c r="O127" s="57" t="n">
        <v>70192.50375</v>
      </c>
      <c r="P127" s="57" t="n">
        <v>25780.62942</v>
      </c>
      <c r="Q127" s="57" t="n">
        <v>-23453.88234</v>
      </c>
      <c r="R127" s="57" t="n">
        <v>4746.05437</v>
      </c>
      <c r="S127" s="57" t="n">
        <v>0</v>
      </c>
      <c r="T127" s="57" t="n">
        <v>0</v>
      </c>
      <c r="U127" s="57" t="n">
        <v>0</v>
      </c>
      <c r="V127" s="57" t="n">
        <v>0</v>
      </c>
      <c r="W127" s="57" t="n">
        <v>18657.49087</v>
      </c>
      <c r="X127" s="57" t="n">
        <v>37.37</v>
      </c>
      <c r="Y127" s="57" t="n">
        <v>103.769</v>
      </c>
      <c r="Z127" s="57" t="n">
        <v>50171.23344</v>
      </c>
      <c r="AA127" s="57" t="n">
        <v>9759.50634</v>
      </c>
      <c r="AB127" s="57" t="n">
        <v>-15.27545</v>
      </c>
      <c r="AC127" s="57" t="n">
        <v>283.87909</v>
      </c>
      <c r="AD127" s="57" t="n">
        <v>0</v>
      </c>
      <c r="AE127" s="57" t="n">
        <v>6405.34765</v>
      </c>
      <c r="AF127" s="57" t="n">
        <v>1037992.93332</v>
      </c>
      <c r="AG127" s="57" t="n">
        <v>473267.31132</v>
      </c>
    </row>
    <row r="128" s="29" customFormat="true" ht="12.75" hidden="false" customHeight="false" outlineLevel="0" collapsed="false">
      <c r="A128" s="15" t="n">
        <v>106</v>
      </c>
      <c r="B128" s="15" t="n">
        <v>47</v>
      </c>
      <c r="C128" s="19" t="s">
        <v>123</v>
      </c>
      <c r="D128" s="57" t="n">
        <v>13565.51254</v>
      </c>
      <c r="E128" s="57" t="n">
        <v>22817.24138</v>
      </c>
      <c r="F128" s="57" t="n">
        <v>29474.2674</v>
      </c>
      <c r="G128" s="57" t="n">
        <v>0</v>
      </c>
      <c r="H128" s="57" t="n">
        <v>218295.54522</v>
      </c>
      <c r="I128" s="57" t="n">
        <v>159278.10755</v>
      </c>
      <c r="J128" s="57" t="n">
        <v>-725.1275</v>
      </c>
      <c r="K128" s="57" t="n">
        <v>582865.49431</v>
      </c>
      <c r="L128" s="57" t="n">
        <v>509391.68978</v>
      </c>
      <c r="M128" s="57" t="n">
        <v>177880.79304</v>
      </c>
      <c r="N128" s="57" t="n">
        <v>-48459.03114</v>
      </c>
      <c r="O128" s="57" t="n">
        <v>73473.80453</v>
      </c>
      <c r="P128" s="57" t="n">
        <v>19069.89499</v>
      </c>
      <c r="Q128" s="57" t="n">
        <v>-21100.06372</v>
      </c>
      <c r="R128" s="57" t="n">
        <v>160.24115</v>
      </c>
      <c r="S128" s="57" t="n">
        <v>-301.53688</v>
      </c>
      <c r="T128" s="57" t="n">
        <v>1217.81423</v>
      </c>
      <c r="U128" s="57" t="n">
        <v>0</v>
      </c>
      <c r="V128" s="57" t="n">
        <v>0</v>
      </c>
      <c r="W128" s="57" t="n">
        <v>0</v>
      </c>
      <c r="X128" s="57" t="n">
        <v>507.108</v>
      </c>
      <c r="Y128" s="57" t="n">
        <v>0</v>
      </c>
      <c r="Z128" s="57" t="n">
        <v>52652.44907</v>
      </c>
      <c r="AA128" s="57" t="n">
        <v>2454.05678</v>
      </c>
      <c r="AB128" s="57" t="n">
        <v>-193.83924</v>
      </c>
      <c r="AC128" s="57" t="n">
        <v>44157.17267</v>
      </c>
      <c r="AD128" s="57" t="n">
        <v>-173.67572</v>
      </c>
      <c r="AE128" s="57" t="n">
        <v>0</v>
      </c>
      <c r="AF128" s="57" t="n">
        <v>968166.90275</v>
      </c>
      <c r="AG128" s="57" t="n">
        <v>384253.63922</v>
      </c>
    </row>
    <row r="129" s="29" customFormat="true" ht="12.75" hidden="false" customHeight="false" outlineLevel="0" collapsed="false">
      <c r="A129" s="15" t="n">
        <v>107</v>
      </c>
      <c r="B129" s="15" t="n">
        <v>48</v>
      </c>
      <c r="C129" s="19" t="s">
        <v>124</v>
      </c>
      <c r="D129" s="57" t="n">
        <v>147456.92802</v>
      </c>
      <c r="E129" s="57" t="n">
        <v>6044.09742</v>
      </c>
      <c r="F129" s="57" t="n">
        <v>0</v>
      </c>
      <c r="G129" s="57" t="n">
        <v>0</v>
      </c>
      <c r="H129" s="57" t="n">
        <v>269072.52149</v>
      </c>
      <c r="I129" s="57" t="n">
        <v>223171.66309</v>
      </c>
      <c r="J129" s="57" t="n">
        <v>-375.55122</v>
      </c>
      <c r="K129" s="57" t="n">
        <v>400888.51963</v>
      </c>
      <c r="L129" s="57" t="n">
        <v>330996.11028</v>
      </c>
      <c r="M129" s="57" t="n">
        <v>52461.67427</v>
      </c>
      <c r="N129" s="57" t="n">
        <v>-9564.3514</v>
      </c>
      <c r="O129" s="57" t="n">
        <v>69892.40935</v>
      </c>
      <c r="P129" s="57" t="n">
        <v>22690.67116</v>
      </c>
      <c r="Q129" s="57" t="n">
        <v>-10922.13092</v>
      </c>
      <c r="R129" s="57" t="n">
        <v>10038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 t="n">
        <v>28116.75782</v>
      </c>
      <c r="X129" s="57" t="n">
        <v>162.75753</v>
      </c>
      <c r="Y129" s="57" t="n">
        <v>2814.01465</v>
      </c>
      <c r="Z129" s="57" t="n">
        <v>58775.19291</v>
      </c>
      <c r="AA129" s="57" t="n">
        <v>1333.28546</v>
      </c>
      <c r="AB129" s="57" t="n">
        <v>0</v>
      </c>
      <c r="AC129" s="57" t="n">
        <v>16926.13372</v>
      </c>
      <c r="AD129" s="57" t="n">
        <v>-98.16456</v>
      </c>
      <c r="AE129" s="57" t="n">
        <v>0</v>
      </c>
      <c r="AF129" s="57" t="n">
        <v>941628.20865</v>
      </c>
      <c r="AG129" s="57" t="n">
        <v>298324.00852</v>
      </c>
    </row>
    <row r="130" s="29" customFormat="true" ht="12.75" hidden="false" customHeight="false" outlineLevel="0" collapsed="false">
      <c r="A130" s="15" t="n">
        <v>108</v>
      </c>
      <c r="B130" s="15" t="n">
        <v>49</v>
      </c>
      <c r="C130" s="19" t="s">
        <v>125</v>
      </c>
      <c r="D130" s="57" t="n">
        <v>118150.49974</v>
      </c>
      <c r="E130" s="57" t="n">
        <v>8293.19767</v>
      </c>
      <c r="F130" s="57" t="n">
        <v>783.8619</v>
      </c>
      <c r="G130" s="57" t="n">
        <v>0</v>
      </c>
      <c r="H130" s="57" t="n">
        <v>84335.10461</v>
      </c>
      <c r="I130" s="57" t="n">
        <v>84335.10461</v>
      </c>
      <c r="J130" s="57" t="n">
        <v>0</v>
      </c>
      <c r="K130" s="57" t="n">
        <v>571127.26691</v>
      </c>
      <c r="L130" s="57" t="n">
        <v>529674.33489</v>
      </c>
      <c r="M130" s="57" t="n">
        <v>129902.32437</v>
      </c>
      <c r="N130" s="57" t="n">
        <v>-6808.98583</v>
      </c>
      <c r="O130" s="57" t="n">
        <v>41452.93202</v>
      </c>
      <c r="P130" s="57" t="n">
        <v>17304.64387</v>
      </c>
      <c r="Q130" s="57" t="n">
        <v>-42882.41657</v>
      </c>
      <c r="R130" s="57" t="n">
        <v>36049.84054</v>
      </c>
      <c r="S130" s="57" t="n">
        <v>-2319.56295</v>
      </c>
      <c r="T130" s="57" t="n">
        <v>0</v>
      </c>
      <c r="U130" s="57" t="n">
        <v>0</v>
      </c>
      <c r="V130" s="57" t="n">
        <v>4425</v>
      </c>
      <c r="W130" s="57" t="n">
        <v>16416.96</v>
      </c>
      <c r="X130" s="57" t="n">
        <v>826.371</v>
      </c>
      <c r="Y130" s="57" t="n">
        <v>9216.74667</v>
      </c>
      <c r="Z130" s="57" t="n">
        <v>31879.28465</v>
      </c>
      <c r="AA130" s="57" t="n">
        <v>42056.6516</v>
      </c>
      <c r="AB130" s="57" t="n">
        <v>-319.57215</v>
      </c>
      <c r="AC130" s="57" t="n">
        <v>12745.84497</v>
      </c>
      <c r="AD130" s="57" t="n">
        <v>-418.16458</v>
      </c>
      <c r="AE130" s="57" t="n">
        <v>0</v>
      </c>
      <c r="AF130" s="57" t="n">
        <v>936306.63026</v>
      </c>
      <c r="AG130" s="57" t="n">
        <v>320437.05699</v>
      </c>
    </row>
    <row r="131" s="29" customFormat="true" ht="12.75" hidden="false" customHeight="false" outlineLevel="0" collapsed="false">
      <c r="A131" s="15" t="n">
        <v>109</v>
      </c>
      <c r="B131" s="15" t="n">
        <v>50</v>
      </c>
      <c r="C131" s="30" t="s">
        <v>126</v>
      </c>
      <c r="D131" s="57" t="n">
        <v>108282.50284</v>
      </c>
      <c r="E131" s="57" t="n">
        <v>4.68488</v>
      </c>
      <c r="F131" s="57" t="n">
        <v>0</v>
      </c>
      <c r="G131" s="57" t="n">
        <v>0</v>
      </c>
      <c r="H131" s="57" t="n">
        <v>89646.93447</v>
      </c>
      <c r="I131" s="57" t="n">
        <v>89646.93447</v>
      </c>
      <c r="J131" s="57" t="n">
        <v>-2767.64153</v>
      </c>
      <c r="K131" s="57" t="n">
        <v>25383.37236</v>
      </c>
      <c r="L131" s="57" t="n">
        <v>23901.34735</v>
      </c>
      <c r="M131" s="57" t="n">
        <v>0</v>
      </c>
      <c r="N131" s="57" t="n">
        <v>-1709.5726</v>
      </c>
      <c r="O131" s="57" t="n">
        <v>1482.02501</v>
      </c>
      <c r="P131" s="57" t="n">
        <v>0</v>
      </c>
      <c r="Q131" s="57" t="n">
        <v>-14.96995</v>
      </c>
      <c r="R131" s="57" t="n">
        <v>304547.17826</v>
      </c>
      <c r="S131" s="57" t="n">
        <v>0</v>
      </c>
      <c r="T131" s="57" t="n">
        <v>0</v>
      </c>
      <c r="U131" s="57" t="n">
        <v>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38578.91425</v>
      </c>
      <c r="AA131" s="57" t="n">
        <v>325933.83967</v>
      </c>
      <c r="AB131" s="57" t="n">
        <v>0</v>
      </c>
      <c r="AC131" s="57" t="n">
        <v>1770.9082</v>
      </c>
      <c r="AD131" s="57" t="n">
        <v>0</v>
      </c>
      <c r="AE131" s="57" t="n">
        <v>0</v>
      </c>
      <c r="AF131" s="57" t="n">
        <v>894148.33493</v>
      </c>
      <c r="AG131" s="57" t="n">
        <v>717471.98194</v>
      </c>
    </row>
    <row r="132" s="29" customFormat="true" ht="12.75" hidden="false" customHeight="false" outlineLevel="0" collapsed="false">
      <c r="A132" s="15" t="n">
        <v>110</v>
      </c>
      <c r="B132" s="15" t="n">
        <v>51</v>
      </c>
      <c r="C132" s="31" t="s">
        <v>127</v>
      </c>
      <c r="D132" s="57" t="n">
        <v>154170.62566</v>
      </c>
      <c r="E132" s="57" t="n">
        <v>6520.03007</v>
      </c>
      <c r="F132" s="57" t="n">
        <v>0</v>
      </c>
      <c r="G132" s="57" t="n">
        <v>0</v>
      </c>
      <c r="H132" s="57" t="n">
        <v>0</v>
      </c>
      <c r="I132" s="57" t="n">
        <v>0</v>
      </c>
      <c r="J132" s="57" t="n">
        <v>0</v>
      </c>
      <c r="K132" s="57" t="n">
        <v>649776.05366</v>
      </c>
      <c r="L132" s="57" t="n">
        <v>649776.05366</v>
      </c>
      <c r="M132" s="57" t="n">
        <v>62577.64321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W132" s="57" t="n">
        <v>0</v>
      </c>
      <c r="X132" s="57" t="n">
        <v>0</v>
      </c>
      <c r="Y132" s="57" t="n">
        <v>260.78093</v>
      </c>
      <c r="Z132" s="57" t="n">
        <v>12418.11837</v>
      </c>
      <c r="AA132" s="57" t="n">
        <v>56477.36311</v>
      </c>
      <c r="AB132" s="57" t="n">
        <v>-3.99674</v>
      </c>
      <c r="AC132" s="57" t="n">
        <v>615.85916</v>
      </c>
      <c r="AD132" s="57" t="n">
        <v>-0.29133</v>
      </c>
      <c r="AE132" s="57" t="n">
        <v>0</v>
      </c>
      <c r="AF132" s="57" t="n">
        <v>880238.83096</v>
      </c>
      <c r="AG132" s="57" t="n">
        <v>167266.02116</v>
      </c>
    </row>
    <row r="133" s="29" customFormat="true" ht="12.75" hidden="false" customHeight="false" outlineLevel="0" collapsed="false">
      <c r="A133" s="15" t="n">
        <v>111</v>
      </c>
      <c r="B133" s="15" t="n">
        <v>52</v>
      </c>
      <c r="C133" s="19" t="s">
        <v>128</v>
      </c>
      <c r="D133" s="57" t="n">
        <v>129989.73006</v>
      </c>
      <c r="E133" s="57" t="n">
        <v>10094.24697</v>
      </c>
      <c r="F133" s="57" t="n">
        <v>0</v>
      </c>
      <c r="G133" s="57" t="n">
        <v>0</v>
      </c>
      <c r="H133" s="57" t="n">
        <v>238716.66057</v>
      </c>
      <c r="I133" s="57" t="n">
        <v>225896.66057</v>
      </c>
      <c r="J133" s="57" t="n">
        <v>0</v>
      </c>
      <c r="K133" s="57" t="n">
        <v>414916.0839</v>
      </c>
      <c r="L133" s="57" t="n">
        <v>331357.56121</v>
      </c>
      <c r="M133" s="57" t="n">
        <v>168223.82906</v>
      </c>
      <c r="N133" s="57" t="n">
        <v>-20295.08095</v>
      </c>
      <c r="O133" s="57" t="n">
        <v>83558.52269</v>
      </c>
      <c r="P133" s="57" t="n">
        <v>2844.84015</v>
      </c>
      <c r="Q133" s="57" t="n">
        <v>-3653.62971</v>
      </c>
      <c r="R133" s="57" t="n">
        <v>0</v>
      </c>
      <c r="S133" s="57" t="n">
        <v>-210</v>
      </c>
      <c r="T133" s="57" t="n">
        <v>0</v>
      </c>
      <c r="U133" s="57" t="n">
        <v>0</v>
      </c>
      <c r="V133" s="57" t="n">
        <v>0</v>
      </c>
      <c r="W133" s="57" t="n">
        <v>3435.63134</v>
      </c>
      <c r="X133" s="57" t="n">
        <v>0</v>
      </c>
      <c r="Y133" s="57" t="n">
        <v>0</v>
      </c>
      <c r="Z133" s="57" t="n">
        <v>53208.18398</v>
      </c>
      <c r="AA133" s="57" t="n">
        <v>3027.21121</v>
      </c>
      <c r="AB133" s="57" t="n">
        <v>-23.26335</v>
      </c>
      <c r="AC133" s="57" t="n">
        <v>5915.52024</v>
      </c>
      <c r="AD133" s="57" t="n">
        <v>0</v>
      </c>
      <c r="AE133" s="57" t="n">
        <v>8546.69171</v>
      </c>
      <c r="AF133" s="57" t="n">
        <v>867849.95998</v>
      </c>
      <c r="AG133" s="57" t="n">
        <v>460544.38305</v>
      </c>
    </row>
    <row r="134" s="29" customFormat="true" ht="12.75" hidden="false" customHeight="false" outlineLevel="0" collapsed="false">
      <c r="A134" s="15" t="n">
        <v>112</v>
      </c>
      <c r="B134" s="15" t="n">
        <v>53</v>
      </c>
      <c r="C134" s="19" t="s">
        <v>129</v>
      </c>
      <c r="D134" s="57" t="n">
        <v>91881.64823</v>
      </c>
      <c r="E134" s="57" t="n">
        <v>455.38658</v>
      </c>
      <c r="F134" s="57" t="n">
        <v>0</v>
      </c>
      <c r="G134" s="57" t="n">
        <v>0</v>
      </c>
      <c r="H134" s="57" t="n">
        <v>117947.70718</v>
      </c>
      <c r="I134" s="57" t="n">
        <v>117947.70718</v>
      </c>
      <c r="J134" s="57" t="n">
        <v>-32.36734</v>
      </c>
      <c r="K134" s="57" t="n">
        <v>421290.54017</v>
      </c>
      <c r="L134" s="57" t="n">
        <v>389111.37972</v>
      </c>
      <c r="M134" s="57" t="n">
        <v>0</v>
      </c>
      <c r="N134" s="57" t="n">
        <v>-112988.95131</v>
      </c>
      <c r="O134" s="57" t="n">
        <v>32179.16045</v>
      </c>
      <c r="P134" s="57" t="n">
        <v>0</v>
      </c>
      <c r="Q134" s="57" t="n">
        <v>-8059.7025</v>
      </c>
      <c r="R134" s="57" t="n">
        <v>72641.02072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135.111</v>
      </c>
      <c r="Y134" s="57" t="n">
        <v>41.593</v>
      </c>
      <c r="Z134" s="57" t="n">
        <v>588.18429</v>
      </c>
      <c r="AA134" s="57" t="n">
        <v>153338.9636</v>
      </c>
      <c r="AB134" s="57" t="n">
        <v>-40.94494</v>
      </c>
      <c r="AC134" s="57" t="n">
        <v>398.5956</v>
      </c>
      <c r="AD134" s="57" t="n">
        <v>0</v>
      </c>
      <c r="AE134" s="57" t="n">
        <v>0</v>
      </c>
      <c r="AF134" s="57" t="n">
        <v>858718.75037</v>
      </c>
      <c r="AG134" s="57" t="n">
        <v>278670.96404</v>
      </c>
    </row>
    <row r="135" s="29" customFormat="true" ht="12.75" hidden="false" customHeight="false" outlineLevel="0" collapsed="false">
      <c r="A135" s="15" t="n">
        <v>113</v>
      </c>
      <c r="B135" s="15" t="n">
        <v>54</v>
      </c>
      <c r="C135" s="19" t="s">
        <v>130</v>
      </c>
      <c r="D135" s="57" t="n">
        <v>97886.17452</v>
      </c>
      <c r="E135" s="57" t="n">
        <v>1443.34633</v>
      </c>
      <c r="F135" s="57" t="n">
        <v>24683.8</v>
      </c>
      <c r="G135" s="57" t="n">
        <v>0</v>
      </c>
      <c r="H135" s="57" t="n">
        <v>73438.62006</v>
      </c>
      <c r="I135" s="57" t="n">
        <v>46953.72007</v>
      </c>
      <c r="J135" s="57" t="n">
        <v>-15.83974</v>
      </c>
      <c r="K135" s="57" t="n">
        <v>571253.16492</v>
      </c>
      <c r="L135" s="57" t="n">
        <v>542272.89115</v>
      </c>
      <c r="M135" s="57" t="n">
        <v>5485.44452</v>
      </c>
      <c r="N135" s="57" t="n">
        <v>-14991.12097</v>
      </c>
      <c r="O135" s="57" t="n">
        <v>28980.27377</v>
      </c>
      <c r="P135" s="57" t="n">
        <v>4121.12285</v>
      </c>
      <c r="Q135" s="57" t="n">
        <v>-21880.71408</v>
      </c>
      <c r="R135" s="57" t="n">
        <v>24961.43942</v>
      </c>
      <c r="S135" s="57" t="n">
        <v>0</v>
      </c>
      <c r="T135" s="57" t="n">
        <v>0</v>
      </c>
      <c r="U135" s="57" t="n">
        <v>0</v>
      </c>
      <c r="V135" s="57" t="n">
        <v>0</v>
      </c>
      <c r="W135" s="57" t="n">
        <v>0</v>
      </c>
      <c r="X135" s="57" t="n">
        <v>1964.459</v>
      </c>
      <c r="Y135" s="57" t="n">
        <v>3570.02765</v>
      </c>
      <c r="Z135" s="57" t="n">
        <v>13445.27432</v>
      </c>
      <c r="AA135" s="57" t="n">
        <v>1305.45618</v>
      </c>
      <c r="AB135" s="57" t="n">
        <v>-601.01305</v>
      </c>
      <c r="AC135" s="57" t="n">
        <v>6259.33077</v>
      </c>
      <c r="AD135" s="57" t="n">
        <v>0</v>
      </c>
      <c r="AE135" s="57" t="n">
        <v>0</v>
      </c>
      <c r="AF135" s="57" t="n">
        <v>820211.09317</v>
      </c>
      <c r="AG135" s="57" t="n">
        <v>79851.87117</v>
      </c>
    </row>
    <row r="136" s="29" customFormat="true" ht="12.75" hidden="false" customHeight="false" outlineLevel="0" collapsed="false">
      <c r="A136" s="15" t="n">
        <v>114</v>
      </c>
      <c r="B136" s="15" t="n">
        <v>55</v>
      </c>
      <c r="C136" s="19" t="s">
        <v>131</v>
      </c>
      <c r="D136" s="57" t="n">
        <v>163691.66421</v>
      </c>
      <c r="E136" s="57" t="n">
        <v>0</v>
      </c>
      <c r="F136" s="57" t="n">
        <v>0</v>
      </c>
      <c r="G136" s="57" t="n">
        <v>0</v>
      </c>
      <c r="H136" s="57" t="n">
        <v>159.86</v>
      </c>
      <c r="I136" s="57" t="n">
        <v>159.86</v>
      </c>
      <c r="J136" s="57" t="n">
        <v>0</v>
      </c>
      <c r="K136" s="57" t="n">
        <v>589984.28808</v>
      </c>
      <c r="L136" s="57" t="n">
        <v>511932.14833</v>
      </c>
      <c r="M136" s="57" t="n">
        <v>21030.73607</v>
      </c>
      <c r="N136" s="57" t="n">
        <v>-38736.37765</v>
      </c>
      <c r="O136" s="57" t="n">
        <v>78052.13975</v>
      </c>
      <c r="P136" s="57" t="n">
        <v>48528.48453</v>
      </c>
      <c r="Q136" s="57" t="n">
        <v>-57132.07588</v>
      </c>
      <c r="R136" s="57" t="n">
        <v>30075.3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 t="n">
        <v>0</v>
      </c>
      <c r="X136" s="57" t="n">
        <v>1614.69505</v>
      </c>
      <c r="Y136" s="57" t="n">
        <v>0</v>
      </c>
      <c r="Z136" s="57" t="n">
        <v>13090.98093</v>
      </c>
      <c r="AA136" s="57" t="n">
        <v>325.54764</v>
      </c>
      <c r="AB136" s="57" t="n">
        <v>-283.06315</v>
      </c>
      <c r="AC136" s="57" t="n">
        <v>2078.45311</v>
      </c>
      <c r="AD136" s="57" t="n">
        <v>-1125.65239</v>
      </c>
      <c r="AE136" s="57" t="n">
        <v>0</v>
      </c>
      <c r="AF136" s="57" t="n">
        <v>801020.78902</v>
      </c>
      <c r="AG136" s="57" t="n">
        <v>190084.40008</v>
      </c>
    </row>
    <row r="137" s="29" customFormat="true" ht="12.75" hidden="false" customHeight="false" outlineLevel="0" collapsed="false">
      <c r="A137" s="15" t="n">
        <v>115</v>
      </c>
      <c r="B137" s="15" t="n">
        <v>56</v>
      </c>
      <c r="C137" s="22" t="s">
        <v>132</v>
      </c>
      <c r="D137" s="57" t="n">
        <v>198222.18235</v>
      </c>
      <c r="E137" s="57" t="n">
        <v>5415.21231</v>
      </c>
      <c r="F137" s="57" t="n">
        <v>5223.644</v>
      </c>
      <c r="G137" s="57" t="n">
        <v>0</v>
      </c>
      <c r="H137" s="57" t="n">
        <v>0</v>
      </c>
      <c r="I137" s="57" t="n">
        <v>0</v>
      </c>
      <c r="J137" s="57" t="n">
        <v>0</v>
      </c>
      <c r="K137" s="57" t="n">
        <v>398089.9979</v>
      </c>
      <c r="L137" s="57" t="n">
        <v>375992.4041</v>
      </c>
      <c r="M137" s="57" t="n">
        <v>192997.02459</v>
      </c>
      <c r="N137" s="57" t="n">
        <v>-1225.46436</v>
      </c>
      <c r="O137" s="57" t="n">
        <v>22097.5938</v>
      </c>
      <c r="P137" s="57" t="n">
        <v>4234.52579</v>
      </c>
      <c r="Q137" s="57" t="n">
        <v>-236.25465</v>
      </c>
      <c r="R137" s="57" t="n">
        <v>47281.5585</v>
      </c>
      <c r="S137" s="57" t="n">
        <v>0</v>
      </c>
      <c r="T137" s="57" t="n">
        <v>0</v>
      </c>
      <c r="U137" s="57" t="n">
        <v>0</v>
      </c>
      <c r="V137" s="57" t="n">
        <v>0</v>
      </c>
      <c r="W137" s="57" t="n">
        <v>0</v>
      </c>
      <c r="X137" s="57" t="n">
        <v>496.58275</v>
      </c>
      <c r="Y137" s="57" t="n">
        <v>0</v>
      </c>
      <c r="Z137" s="57" t="n">
        <v>7129.09383</v>
      </c>
      <c r="AA137" s="57" t="n">
        <v>126253.61904</v>
      </c>
      <c r="AB137" s="57" t="n">
        <v>-12.36082</v>
      </c>
      <c r="AC137" s="57" t="n">
        <v>369.88342</v>
      </c>
      <c r="AD137" s="57" t="n">
        <v>0</v>
      </c>
      <c r="AE137" s="57" t="n">
        <v>0</v>
      </c>
      <c r="AF137" s="57" t="n">
        <v>788481.7741</v>
      </c>
      <c r="AG137" s="57" t="n">
        <v>332763.57818</v>
      </c>
    </row>
    <row r="138" s="29" customFormat="true" ht="12.75" hidden="false" customHeight="false" outlineLevel="0" collapsed="false">
      <c r="A138" s="15" t="n">
        <v>116</v>
      </c>
      <c r="B138" s="15" t="n">
        <v>57</v>
      </c>
      <c r="C138" s="29" t="s">
        <v>133</v>
      </c>
      <c r="D138" s="57" t="n">
        <v>142845.09413</v>
      </c>
      <c r="E138" s="57" t="n">
        <v>74.37107</v>
      </c>
      <c r="F138" s="57" t="n">
        <v>0</v>
      </c>
      <c r="G138" s="57" t="n">
        <v>0</v>
      </c>
      <c r="H138" s="57" t="n">
        <v>54356.92939</v>
      </c>
      <c r="I138" s="57" t="n">
        <v>54356.92939</v>
      </c>
      <c r="J138" s="57" t="n">
        <v>-9592.3993</v>
      </c>
      <c r="K138" s="57" t="n">
        <v>539082.93333</v>
      </c>
      <c r="L138" s="57" t="n">
        <v>510827.60134</v>
      </c>
      <c r="M138" s="57" t="n">
        <v>0</v>
      </c>
      <c r="N138" s="57" t="n">
        <v>-147330.05209</v>
      </c>
      <c r="O138" s="57" t="n">
        <v>28255.33199</v>
      </c>
      <c r="P138" s="57" t="n">
        <v>0</v>
      </c>
      <c r="Q138" s="57" t="n">
        <v>-1194.84696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W138" s="57" t="n">
        <v>0</v>
      </c>
      <c r="X138" s="57" t="n">
        <v>149.8476</v>
      </c>
      <c r="Y138" s="57" t="n">
        <v>0</v>
      </c>
      <c r="Z138" s="57" t="n">
        <v>7263.8221</v>
      </c>
      <c r="AA138" s="57" t="n">
        <v>25133.42288</v>
      </c>
      <c r="AB138" s="57" t="n">
        <v>-1.27096</v>
      </c>
      <c r="AC138" s="57" t="n">
        <v>1197.18382</v>
      </c>
      <c r="AD138" s="57" t="n">
        <v>-17.84994</v>
      </c>
      <c r="AE138" s="57" t="n">
        <v>0</v>
      </c>
      <c r="AF138" s="57" t="n">
        <v>770103.60432</v>
      </c>
      <c r="AG138" s="57" t="n">
        <v>161142.88497</v>
      </c>
    </row>
    <row r="139" s="29" customFormat="true" ht="12.75" hidden="false" customHeight="false" outlineLevel="0" collapsed="false">
      <c r="A139" s="15" t="n">
        <v>117</v>
      </c>
      <c r="B139" s="15" t="n">
        <v>58</v>
      </c>
      <c r="C139" s="19" t="s">
        <v>134</v>
      </c>
      <c r="D139" s="57" t="n">
        <v>72509.70537</v>
      </c>
      <c r="E139" s="57" t="n">
        <v>3392.83097</v>
      </c>
      <c r="F139" s="57" t="n">
        <v>0</v>
      </c>
      <c r="G139" s="57" t="n">
        <v>54.38523</v>
      </c>
      <c r="H139" s="57" t="n">
        <v>4913.22042</v>
      </c>
      <c r="I139" s="57" t="n">
        <v>4915.43297</v>
      </c>
      <c r="J139" s="57" t="n">
        <v>-11.75523</v>
      </c>
      <c r="K139" s="57" t="n">
        <v>507507.4308</v>
      </c>
      <c r="L139" s="57" t="n">
        <v>426207.58851</v>
      </c>
      <c r="M139" s="57" t="n">
        <v>66262.31863</v>
      </c>
      <c r="N139" s="57" t="n">
        <v>-11326.28418</v>
      </c>
      <c r="O139" s="57" t="n">
        <v>81299.84229</v>
      </c>
      <c r="P139" s="57" t="n">
        <v>16774.13364</v>
      </c>
      <c r="Q139" s="57" t="n">
        <v>-11366.93319</v>
      </c>
      <c r="R139" s="57" t="n">
        <v>23400.81184</v>
      </c>
      <c r="S139" s="57" t="n">
        <v>-94.31951</v>
      </c>
      <c r="T139" s="57" t="n">
        <v>71267.27331</v>
      </c>
      <c r="U139" s="57" t="n">
        <v>0</v>
      </c>
      <c r="V139" s="57" t="n">
        <v>0</v>
      </c>
      <c r="W139" s="57" t="n">
        <v>13959.86029</v>
      </c>
      <c r="X139" s="57" t="n">
        <v>465.03785</v>
      </c>
      <c r="Y139" s="57" t="n">
        <v>0</v>
      </c>
      <c r="Z139" s="57" t="n">
        <v>29941.66948</v>
      </c>
      <c r="AA139" s="57" t="n">
        <v>8913.00352</v>
      </c>
      <c r="AB139" s="57" t="n">
        <v>-605.55006</v>
      </c>
      <c r="AC139" s="57" t="n">
        <v>2928.54561</v>
      </c>
      <c r="AD139" s="57" t="n">
        <v>-237.36399</v>
      </c>
      <c r="AE139" s="57" t="n">
        <v>23482.56248</v>
      </c>
      <c r="AF139" s="57" t="n">
        <v>762736.33717</v>
      </c>
      <c r="AG139" s="57" t="n">
        <v>152110.92496</v>
      </c>
    </row>
    <row r="140" s="29" customFormat="true" ht="12.75" hidden="false" customHeight="false" outlineLevel="0" collapsed="false">
      <c r="A140" s="15" t="n">
        <v>118</v>
      </c>
      <c r="B140" s="15" t="n">
        <v>59</v>
      </c>
      <c r="C140" s="32" t="s">
        <v>135</v>
      </c>
      <c r="D140" s="57" t="n">
        <v>152157.7784</v>
      </c>
      <c r="E140" s="57" t="n">
        <v>1101.71913</v>
      </c>
      <c r="F140" s="57" t="n">
        <v>20243.3</v>
      </c>
      <c r="G140" s="57" t="n">
        <v>119.327</v>
      </c>
      <c r="H140" s="57" t="n">
        <v>2651.17931</v>
      </c>
      <c r="I140" s="57" t="n">
        <v>1291.17931</v>
      </c>
      <c r="J140" s="57" t="n">
        <v>-4157.00263</v>
      </c>
      <c r="K140" s="57" t="n">
        <v>543337.67356</v>
      </c>
      <c r="L140" s="57" t="n">
        <v>443094.99414</v>
      </c>
      <c r="M140" s="57" t="n">
        <v>96806.5133</v>
      </c>
      <c r="N140" s="57" t="n">
        <v>-3392.41908</v>
      </c>
      <c r="O140" s="57" t="n">
        <v>100242.67942</v>
      </c>
      <c r="P140" s="57" t="n">
        <v>0.00144</v>
      </c>
      <c r="Q140" s="57" t="n">
        <v>-1814.30809</v>
      </c>
      <c r="R140" s="57" t="n">
        <v>23514.76963</v>
      </c>
      <c r="S140" s="57" t="n">
        <v>0</v>
      </c>
      <c r="T140" s="57" t="n">
        <v>0</v>
      </c>
      <c r="U140" s="57" t="n">
        <v>0</v>
      </c>
      <c r="V140" s="57" t="n">
        <v>0</v>
      </c>
      <c r="W140" s="57" t="n">
        <v>0</v>
      </c>
      <c r="X140" s="57" t="n">
        <v>42.788</v>
      </c>
      <c r="Y140" s="57" t="n">
        <v>428.18648</v>
      </c>
      <c r="Z140" s="57" t="n">
        <v>11722.04123</v>
      </c>
      <c r="AA140" s="57" t="n">
        <v>846.77097</v>
      </c>
      <c r="AB140" s="57" t="n">
        <v>-15.32398</v>
      </c>
      <c r="AC140" s="57" t="n">
        <v>3162.69149</v>
      </c>
      <c r="AD140" s="57" t="n">
        <v>-145.1891</v>
      </c>
      <c r="AE140" s="57" t="n">
        <v>0</v>
      </c>
      <c r="AF140" s="57" t="n">
        <v>759328.2252</v>
      </c>
      <c r="AG140" s="57" t="n">
        <v>204889.24329</v>
      </c>
    </row>
    <row r="141" s="29" customFormat="true" ht="12.75" hidden="false" customHeight="false" outlineLevel="0" collapsed="false">
      <c r="A141" s="15" t="n">
        <v>119</v>
      </c>
      <c r="B141" s="15" t="n">
        <v>60</v>
      </c>
      <c r="C141" s="19" t="s">
        <v>136</v>
      </c>
      <c r="D141" s="57" t="n">
        <v>92776.79412</v>
      </c>
      <c r="E141" s="57" t="n">
        <v>4812.17968</v>
      </c>
      <c r="F141" s="57" t="n">
        <v>0</v>
      </c>
      <c r="G141" s="57" t="n">
        <v>0</v>
      </c>
      <c r="H141" s="57" t="n">
        <v>1420.11144</v>
      </c>
      <c r="I141" s="57" t="n">
        <v>171.7591</v>
      </c>
      <c r="J141" s="57" t="n">
        <v>0</v>
      </c>
      <c r="K141" s="57" t="n">
        <v>570011.57716</v>
      </c>
      <c r="L141" s="57" t="n">
        <v>504639.37698</v>
      </c>
      <c r="M141" s="57" t="n">
        <v>185304.68034</v>
      </c>
      <c r="N141" s="57" t="n">
        <v>-4018.7243</v>
      </c>
      <c r="O141" s="57" t="n">
        <v>65372.20018</v>
      </c>
      <c r="P141" s="57" t="n">
        <v>13062.61505</v>
      </c>
      <c r="Q141" s="57" t="n">
        <v>-2320.37947</v>
      </c>
      <c r="R141" s="57" t="n">
        <v>3410.01</v>
      </c>
      <c r="S141" s="57" t="n">
        <v>-9.9039</v>
      </c>
      <c r="T141" s="57" t="n">
        <v>0</v>
      </c>
      <c r="U141" s="57" t="n">
        <v>0</v>
      </c>
      <c r="V141" s="57" t="n">
        <v>0</v>
      </c>
      <c r="W141" s="57" t="n">
        <v>0</v>
      </c>
      <c r="X141" s="57" t="n">
        <v>2.901</v>
      </c>
      <c r="Y141" s="57" t="n">
        <v>28.524</v>
      </c>
      <c r="Z141" s="57" t="n">
        <v>42439.73861</v>
      </c>
      <c r="AA141" s="57" t="n">
        <v>3695.77586</v>
      </c>
      <c r="AB141" s="57" t="n">
        <v>-3.33277</v>
      </c>
      <c r="AC141" s="57" t="n">
        <v>1051.17039</v>
      </c>
      <c r="AD141" s="57" t="n">
        <v>-23.39724</v>
      </c>
      <c r="AE141" s="57" t="n">
        <v>354.63043</v>
      </c>
      <c r="AF141" s="57" t="n">
        <v>720003.41269</v>
      </c>
      <c r="AG141" s="57" t="n">
        <v>226535.11212</v>
      </c>
    </row>
    <row r="142" s="29" customFormat="true" ht="12.75" hidden="false" customHeight="false" outlineLevel="0" collapsed="false">
      <c r="A142" s="15" t="n">
        <v>120</v>
      </c>
      <c r="B142" s="15" t="n">
        <v>61</v>
      </c>
      <c r="C142" s="19" t="s">
        <v>137</v>
      </c>
      <c r="D142" s="57" t="n">
        <v>89682.09507</v>
      </c>
      <c r="E142" s="57" t="n">
        <v>5384.37452</v>
      </c>
      <c r="F142" s="57" t="n">
        <v>1779.8725</v>
      </c>
      <c r="G142" s="57" t="n">
        <v>0</v>
      </c>
      <c r="H142" s="57" t="n">
        <v>7592.0712</v>
      </c>
      <c r="I142" s="57" t="n">
        <v>7592.0712</v>
      </c>
      <c r="J142" s="57" t="n">
        <v>-575.44277</v>
      </c>
      <c r="K142" s="57" t="n">
        <v>527122.00925</v>
      </c>
      <c r="L142" s="57" t="n">
        <v>520585.03982</v>
      </c>
      <c r="M142" s="57" t="n">
        <v>58839.91759</v>
      </c>
      <c r="N142" s="57" t="n">
        <v>-8633.76064</v>
      </c>
      <c r="O142" s="57" t="n">
        <v>6536.96943</v>
      </c>
      <c r="P142" s="57" t="n">
        <v>1628.36762</v>
      </c>
      <c r="Q142" s="57" t="n">
        <v>-1480.56117</v>
      </c>
      <c r="R142" s="57" t="n">
        <v>24984.9485</v>
      </c>
      <c r="S142" s="57" t="n">
        <v>-1</v>
      </c>
      <c r="T142" s="57" t="n">
        <v>0</v>
      </c>
      <c r="U142" s="57" t="n">
        <v>0</v>
      </c>
      <c r="V142" s="57" t="n">
        <v>0</v>
      </c>
      <c r="W142" s="57" t="n">
        <v>17432.04946</v>
      </c>
      <c r="X142" s="57" t="n">
        <v>26.842</v>
      </c>
      <c r="Y142" s="57" t="n">
        <v>1338.962</v>
      </c>
      <c r="Z142" s="57" t="n">
        <v>5875.11323</v>
      </c>
      <c r="AA142" s="57" t="n">
        <v>10231.86613</v>
      </c>
      <c r="AB142" s="57" t="n">
        <v>-224.16429</v>
      </c>
      <c r="AC142" s="57" t="n">
        <v>4404.56993</v>
      </c>
      <c r="AD142" s="57" t="n">
        <v>-2.06822</v>
      </c>
      <c r="AE142" s="57" t="n">
        <v>21096.256</v>
      </c>
      <c r="AF142" s="57" t="n">
        <v>716951.02979</v>
      </c>
      <c r="AG142" s="57" t="n">
        <v>131172.31695</v>
      </c>
    </row>
    <row r="143" s="29" customFormat="true" ht="12.75" hidden="false" customHeight="false" outlineLevel="0" collapsed="false">
      <c r="A143" s="15" t="n">
        <v>121</v>
      </c>
      <c r="B143" s="15" t="n">
        <v>62</v>
      </c>
      <c r="C143" s="29" t="s">
        <v>138</v>
      </c>
      <c r="D143" s="57" t="n">
        <v>169433.74157</v>
      </c>
      <c r="E143" s="57" t="n">
        <v>472.53345</v>
      </c>
      <c r="F143" s="57" t="n">
        <v>0</v>
      </c>
      <c r="G143" s="57" t="n">
        <v>0</v>
      </c>
      <c r="H143" s="57" t="n">
        <v>128246.64856</v>
      </c>
      <c r="I143" s="57" t="n">
        <v>48546.77988</v>
      </c>
      <c r="J143" s="57" t="n">
        <v>-8854.87054</v>
      </c>
      <c r="K143" s="57" t="n">
        <v>64933.30183</v>
      </c>
      <c r="L143" s="57" t="n">
        <v>47296.51837</v>
      </c>
      <c r="M143" s="57" t="n">
        <v>25960.67739</v>
      </c>
      <c r="N143" s="57" t="n">
        <v>-11788.71457</v>
      </c>
      <c r="O143" s="57" t="n">
        <v>17636.78346</v>
      </c>
      <c r="P143" s="57" t="n">
        <v>0</v>
      </c>
      <c r="Q143" s="57" t="n">
        <v>-35.02615</v>
      </c>
      <c r="R143" s="57" t="n">
        <v>29893.70556</v>
      </c>
      <c r="S143" s="57" t="n">
        <v>0</v>
      </c>
      <c r="T143" s="57" t="n">
        <v>0</v>
      </c>
      <c r="U143" s="57" t="n">
        <v>0</v>
      </c>
      <c r="V143" s="57" t="n">
        <v>0</v>
      </c>
      <c r="W143" s="57" t="n">
        <v>0</v>
      </c>
      <c r="X143" s="57" t="n">
        <v>77.366</v>
      </c>
      <c r="Y143" s="57" t="n">
        <v>43.08834</v>
      </c>
      <c r="Z143" s="57" t="n">
        <v>22814.26053</v>
      </c>
      <c r="AA143" s="57" t="n">
        <v>295629.05688</v>
      </c>
      <c r="AB143" s="57" t="n">
        <v>-69.57127</v>
      </c>
      <c r="AC143" s="57" t="n">
        <v>1306.91715</v>
      </c>
      <c r="AD143" s="57" t="n">
        <v>-559.18414</v>
      </c>
      <c r="AE143" s="57" t="n">
        <v>0</v>
      </c>
      <c r="AF143" s="57" t="n">
        <v>712850.61987</v>
      </c>
      <c r="AG143" s="57" t="n">
        <v>533354.66293</v>
      </c>
    </row>
    <row r="144" s="29" customFormat="true" ht="12.75" hidden="false" customHeight="false" outlineLevel="0" collapsed="false">
      <c r="A144" s="15" t="n">
        <v>122</v>
      </c>
      <c r="B144" s="15" t="n">
        <v>63</v>
      </c>
      <c r="C144" s="19" t="s">
        <v>139</v>
      </c>
      <c r="D144" s="57" t="n">
        <v>18383.95183</v>
      </c>
      <c r="E144" s="57" t="n">
        <v>17.52179</v>
      </c>
      <c r="F144" s="57" t="n">
        <v>0</v>
      </c>
      <c r="G144" s="57" t="n">
        <v>0</v>
      </c>
      <c r="H144" s="57" t="n">
        <v>309.88999</v>
      </c>
      <c r="I144" s="57" t="n">
        <v>309.88999</v>
      </c>
      <c r="J144" s="57" t="n">
        <v>-336.69244</v>
      </c>
      <c r="K144" s="57" t="n">
        <v>608044.30426</v>
      </c>
      <c r="L144" s="57" t="n">
        <v>607976.96761</v>
      </c>
      <c r="M144" s="57" t="n">
        <v>0</v>
      </c>
      <c r="N144" s="57" t="n">
        <v>-257304.95227</v>
      </c>
      <c r="O144" s="57" t="n">
        <v>67.33665</v>
      </c>
      <c r="P144" s="57" t="n">
        <v>0</v>
      </c>
      <c r="Q144" s="57" t="n">
        <v>-873.7871</v>
      </c>
      <c r="R144" s="57" t="n">
        <v>0</v>
      </c>
      <c r="S144" s="57" t="n">
        <v>0</v>
      </c>
      <c r="T144" s="57" t="n">
        <v>36691.95901</v>
      </c>
      <c r="U144" s="57" t="n">
        <v>-26900.45757</v>
      </c>
      <c r="V144" s="57" t="n">
        <v>0</v>
      </c>
      <c r="W144" s="57" t="n">
        <v>224.88616</v>
      </c>
      <c r="X144" s="57" t="n">
        <v>8.088</v>
      </c>
      <c r="Y144" s="57" t="n">
        <v>0</v>
      </c>
      <c r="Z144" s="57" t="n">
        <v>517.3927</v>
      </c>
      <c r="AA144" s="57" t="n">
        <v>3.64005000000001</v>
      </c>
      <c r="AB144" s="57" t="n">
        <v>-343.1894</v>
      </c>
      <c r="AC144" s="57" t="n">
        <v>408.51581</v>
      </c>
      <c r="AD144" s="57" t="n">
        <v>0</v>
      </c>
      <c r="AE144" s="57" t="n">
        <v>0</v>
      </c>
      <c r="AF144" s="57" t="n">
        <v>664610.1496</v>
      </c>
      <c r="AG144" s="57" t="n">
        <v>1394.31067</v>
      </c>
    </row>
    <row r="145" s="29" customFormat="true" ht="25.5" hidden="false" customHeight="false" outlineLevel="0" collapsed="false">
      <c r="A145" s="15" t="n">
        <v>123</v>
      </c>
      <c r="B145" s="15" t="n">
        <v>64</v>
      </c>
      <c r="C145" s="19" t="s">
        <v>140</v>
      </c>
      <c r="D145" s="57" t="n">
        <v>139983.05206</v>
      </c>
      <c r="E145" s="57" t="n">
        <v>5615.44977</v>
      </c>
      <c r="F145" s="57" t="n">
        <v>0</v>
      </c>
      <c r="G145" s="57" t="n">
        <v>0</v>
      </c>
      <c r="H145" s="57" t="n">
        <v>29147.0787</v>
      </c>
      <c r="I145" s="57" t="n">
        <v>29147.0787</v>
      </c>
      <c r="J145" s="57" t="n">
        <v>-6.85799</v>
      </c>
      <c r="K145" s="57" t="n">
        <v>375760.61683</v>
      </c>
      <c r="L145" s="57" t="n">
        <v>328589.79569</v>
      </c>
      <c r="M145" s="57" t="n">
        <v>89867.4118</v>
      </c>
      <c r="N145" s="57" t="n">
        <v>-1244.23247</v>
      </c>
      <c r="O145" s="57" t="n">
        <v>47170.82114</v>
      </c>
      <c r="P145" s="57" t="n">
        <v>22850.25767</v>
      </c>
      <c r="Q145" s="57" t="n">
        <v>-16455.59224</v>
      </c>
      <c r="R145" s="57" t="n">
        <v>1707.71457</v>
      </c>
      <c r="S145" s="57" t="n">
        <v>0</v>
      </c>
      <c r="T145" s="57" t="n">
        <v>0</v>
      </c>
      <c r="U145" s="57" t="n">
        <v>0</v>
      </c>
      <c r="V145" s="57" t="n">
        <v>0</v>
      </c>
      <c r="W145" s="57" t="n">
        <v>9304.56609</v>
      </c>
      <c r="X145" s="57" t="n">
        <v>1498.485</v>
      </c>
      <c r="Y145" s="57" t="n">
        <v>517.398</v>
      </c>
      <c r="Z145" s="57" t="n">
        <v>56465.69179</v>
      </c>
      <c r="AA145" s="57" t="n">
        <v>21951.94086</v>
      </c>
      <c r="AB145" s="57" t="n">
        <v>-123.76939</v>
      </c>
      <c r="AC145" s="57" t="n">
        <v>1766.1533</v>
      </c>
      <c r="AD145" s="57" t="n">
        <v>-41.22476</v>
      </c>
      <c r="AE145" s="57" t="n">
        <v>15527.31832</v>
      </c>
      <c r="AF145" s="57" t="n">
        <v>659245.46529</v>
      </c>
      <c r="AG145" s="57" t="n">
        <v>225901.72338</v>
      </c>
    </row>
    <row r="146" s="29" customFormat="true" ht="12.75" hidden="false" customHeight="false" outlineLevel="0" collapsed="false">
      <c r="A146" s="15" t="n">
        <v>124</v>
      </c>
      <c r="B146" s="15" t="n">
        <v>65</v>
      </c>
      <c r="C146" s="29" t="s">
        <v>141</v>
      </c>
      <c r="D146" s="57" t="n">
        <v>23053.11719</v>
      </c>
      <c r="E146" s="57" t="n">
        <v>1104.55183</v>
      </c>
      <c r="F146" s="57" t="n">
        <v>16566.7995</v>
      </c>
      <c r="G146" s="57" t="n">
        <v>0</v>
      </c>
      <c r="H146" s="57" t="n">
        <v>164015.49766</v>
      </c>
      <c r="I146" s="57" t="n">
        <v>73145.1549</v>
      </c>
      <c r="J146" s="57" t="n">
        <v>-17063.13</v>
      </c>
      <c r="K146" s="57" t="n">
        <v>387583.02196</v>
      </c>
      <c r="L146" s="57" t="n">
        <v>311334.7977</v>
      </c>
      <c r="M146" s="57" t="n">
        <v>104595.213</v>
      </c>
      <c r="N146" s="57" t="n">
        <v>-27642.55246</v>
      </c>
      <c r="O146" s="57" t="n">
        <v>76248.22426</v>
      </c>
      <c r="P146" s="57" t="n">
        <v>0</v>
      </c>
      <c r="Q146" s="57" t="n">
        <v>-4244.43511</v>
      </c>
      <c r="R146" s="57" t="n">
        <v>0</v>
      </c>
      <c r="S146" s="57" t="n">
        <v>0</v>
      </c>
      <c r="T146" s="57" t="n">
        <v>5190.07508</v>
      </c>
      <c r="U146" s="57" t="n">
        <v>0</v>
      </c>
      <c r="V146" s="57" t="n">
        <v>0</v>
      </c>
      <c r="W146" s="57" t="n">
        <v>0</v>
      </c>
      <c r="X146" s="57" t="n">
        <v>581.29388</v>
      </c>
      <c r="Y146" s="57" t="n">
        <v>515.078</v>
      </c>
      <c r="Z146" s="57" t="n">
        <v>3535.83214</v>
      </c>
      <c r="AA146" s="57" t="n">
        <v>41082.26982</v>
      </c>
      <c r="AB146" s="57" t="n">
        <v>-138.24061</v>
      </c>
      <c r="AC146" s="57" t="n">
        <v>3225.43582</v>
      </c>
      <c r="AD146" s="57" t="n">
        <v>-12.28622</v>
      </c>
      <c r="AE146" s="57" t="n">
        <v>1242.635</v>
      </c>
      <c r="AF146" s="57" t="n">
        <v>647695.60788</v>
      </c>
      <c r="AG146" s="57" t="n">
        <v>215309.96855</v>
      </c>
    </row>
    <row r="147" s="29" customFormat="true" ht="12.75" hidden="false" customHeight="false" outlineLevel="0" collapsed="false">
      <c r="A147" s="15" t="n">
        <v>125</v>
      </c>
      <c r="B147" s="15" t="n">
        <v>66</v>
      </c>
      <c r="C147" s="22" t="s">
        <v>142</v>
      </c>
      <c r="D147" s="57" t="n">
        <v>8952.0589</v>
      </c>
      <c r="E147" s="57" t="n">
        <v>6479.57913</v>
      </c>
      <c r="F147" s="57" t="n">
        <v>0</v>
      </c>
      <c r="G147" s="57" t="n">
        <v>0</v>
      </c>
      <c r="H147" s="57" t="n">
        <v>29839.68642</v>
      </c>
      <c r="I147" s="57" t="n">
        <v>26583.44468</v>
      </c>
      <c r="J147" s="57" t="n">
        <v>-295.11912</v>
      </c>
      <c r="K147" s="57" t="n">
        <v>551791.03066</v>
      </c>
      <c r="L147" s="57" t="n">
        <v>549242.46598</v>
      </c>
      <c r="M147" s="57" t="n">
        <v>315864.12167</v>
      </c>
      <c r="N147" s="57" t="n">
        <v>-39991.56865</v>
      </c>
      <c r="O147" s="57" t="n">
        <v>2548.56468</v>
      </c>
      <c r="P147" s="57" t="n">
        <v>0</v>
      </c>
      <c r="Q147" s="57" t="n">
        <v>-394.19942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57" t="n">
        <v>0</v>
      </c>
      <c r="X147" s="57" t="n">
        <v>0</v>
      </c>
      <c r="Y147" s="57" t="n">
        <v>13.253</v>
      </c>
      <c r="Z147" s="57" t="n">
        <v>31724.62751</v>
      </c>
      <c r="AA147" s="57" t="n">
        <v>65.18542</v>
      </c>
      <c r="AB147" s="57" t="n">
        <v>-5.94609</v>
      </c>
      <c r="AC147" s="57" t="n">
        <v>122.19789</v>
      </c>
      <c r="AD147" s="57" t="n">
        <v>0</v>
      </c>
      <c r="AE147" s="57" t="n">
        <v>0</v>
      </c>
      <c r="AF147" s="57" t="n">
        <v>628987.61893</v>
      </c>
      <c r="AG147" s="57" t="n">
        <v>344056.99946</v>
      </c>
    </row>
    <row r="148" s="29" customFormat="true" ht="12.75" hidden="false" customHeight="false" outlineLevel="0" collapsed="false">
      <c r="A148" s="15" t="n">
        <v>126</v>
      </c>
      <c r="B148" s="15" t="n">
        <v>67</v>
      </c>
      <c r="C148" s="19" t="s">
        <v>143</v>
      </c>
      <c r="D148" s="57" t="n">
        <v>87521.77239</v>
      </c>
      <c r="E148" s="57" t="n">
        <v>3458.71164</v>
      </c>
      <c r="F148" s="57" t="n">
        <v>18999.6</v>
      </c>
      <c r="G148" s="57" t="n">
        <v>0</v>
      </c>
      <c r="H148" s="57" t="n">
        <v>1544.64725</v>
      </c>
      <c r="I148" s="57" t="n">
        <v>1544.64725</v>
      </c>
      <c r="J148" s="57" t="n">
        <v>-13.98775</v>
      </c>
      <c r="K148" s="57" t="n">
        <v>361829.69086</v>
      </c>
      <c r="L148" s="57" t="n">
        <v>274306.25093</v>
      </c>
      <c r="M148" s="57" t="n">
        <v>79495.27422</v>
      </c>
      <c r="N148" s="57" t="n">
        <v>-25209.92864</v>
      </c>
      <c r="O148" s="57" t="n">
        <v>87523.43993</v>
      </c>
      <c r="P148" s="57" t="n">
        <v>35.9685</v>
      </c>
      <c r="Q148" s="57" t="n">
        <v>-5517.80202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1488.475</v>
      </c>
      <c r="X148" s="57" t="n">
        <v>54.699</v>
      </c>
      <c r="Y148" s="57" t="n">
        <v>293.28991</v>
      </c>
      <c r="Z148" s="57" t="n">
        <v>41381.6714</v>
      </c>
      <c r="AA148" s="57" t="n">
        <v>57820.05271</v>
      </c>
      <c r="AB148" s="57" t="n">
        <v>-7737.33</v>
      </c>
      <c r="AC148" s="57" t="n">
        <v>9482.64818</v>
      </c>
      <c r="AD148" s="57" t="n">
        <v>0</v>
      </c>
      <c r="AE148" s="57" t="n">
        <v>25101.06587</v>
      </c>
      <c r="AF148" s="57" t="n">
        <v>608976.32421</v>
      </c>
      <c r="AG148" s="57" t="n">
        <v>160291.14769</v>
      </c>
    </row>
    <row r="149" s="29" customFormat="true" ht="12.75" hidden="false" customHeight="false" outlineLevel="0" collapsed="false">
      <c r="A149" s="15" t="n">
        <v>127</v>
      </c>
      <c r="B149" s="15" t="n">
        <v>68</v>
      </c>
      <c r="C149" s="19" t="s">
        <v>144</v>
      </c>
      <c r="D149" s="57" t="n">
        <v>102474.51814</v>
      </c>
      <c r="E149" s="57" t="n">
        <v>2334.56321</v>
      </c>
      <c r="F149" s="57" t="n">
        <v>0</v>
      </c>
      <c r="G149" s="57" t="n">
        <v>0</v>
      </c>
      <c r="H149" s="57" t="n">
        <v>32093.38356</v>
      </c>
      <c r="I149" s="57" t="n">
        <v>0</v>
      </c>
      <c r="J149" s="57" t="n">
        <v>0</v>
      </c>
      <c r="K149" s="57" t="n">
        <v>324210.43413</v>
      </c>
      <c r="L149" s="57" t="n">
        <v>121611.60619</v>
      </c>
      <c r="M149" s="57" t="n">
        <v>36935.13984</v>
      </c>
      <c r="N149" s="57" t="n">
        <v>-2422.48039</v>
      </c>
      <c r="O149" s="57" t="n">
        <v>202598.82794</v>
      </c>
      <c r="P149" s="57" t="n">
        <v>25430.5087</v>
      </c>
      <c r="Q149" s="57" t="n">
        <v>-315.90227</v>
      </c>
      <c r="R149" s="57" t="n">
        <v>1014.25803</v>
      </c>
      <c r="S149" s="57" t="n">
        <v>-5.742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205.59784</v>
      </c>
      <c r="Y149" s="57" t="n">
        <v>0</v>
      </c>
      <c r="Z149" s="57" t="n">
        <v>71113.48592</v>
      </c>
      <c r="AA149" s="57" t="n">
        <v>3208.51963</v>
      </c>
      <c r="AB149" s="57" t="n">
        <v>-27.78175</v>
      </c>
      <c r="AC149" s="57" t="n">
        <v>14766.4038</v>
      </c>
      <c r="AD149" s="57" t="n">
        <v>0</v>
      </c>
      <c r="AE149" s="57" t="n">
        <v>56952.451</v>
      </c>
      <c r="AF149" s="57" t="n">
        <v>608373.61526</v>
      </c>
      <c r="AG149" s="57" t="n">
        <v>77630.54148</v>
      </c>
    </row>
    <row r="150" s="29" customFormat="true" ht="12.75" hidden="false" customHeight="false" outlineLevel="0" collapsed="false">
      <c r="A150" s="15" t="n">
        <v>128</v>
      </c>
      <c r="B150" s="15" t="n">
        <v>69</v>
      </c>
      <c r="C150" s="19" t="s">
        <v>145</v>
      </c>
      <c r="D150" s="57" t="n">
        <v>121264.29694</v>
      </c>
      <c r="E150" s="57" t="n">
        <v>529.61236</v>
      </c>
      <c r="F150" s="57" t="n">
        <v>0</v>
      </c>
      <c r="G150" s="57" t="n">
        <v>0</v>
      </c>
      <c r="H150" s="57" t="n">
        <v>10000</v>
      </c>
      <c r="I150" s="57" t="n">
        <v>62.74769</v>
      </c>
      <c r="J150" s="57" t="n">
        <v>0</v>
      </c>
      <c r="K150" s="57" t="n">
        <v>369861.55432</v>
      </c>
      <c r="L150" s="57" t="n">
        <v>0</v>
      </c>
      <c r="M150" s="57" t="n">
        <v>0</v>
      </c>
      <c r="N150" s="57" t="n">
        <v>0</v>
      </c>
      <c r="O150" s="57" t="n">
        <v>369861.55432</v>
      </c>
      <c r="P150" s="57" t="n">
        <v>0</v>
      </c>
      <c r="Q150" s="57" t="n">
        <v>-39818.99591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 t="n">
        <v>0</v>
      </c>
      <c r="X150" s="57" t="n">
        <v>0.08176</v>
      </c>
      <c r="Y150" s="57" t="n">
        <v>0</v>
      </c>
      <c r="Z150" s="57" t="n">
        <v>45905.9696</v>
      </c>
      <c r="AA150" s="57" t="n">
        <v>17800.25913</v>
      </c>
      <c r="AB150" s="57" t="n">
        <v>-327.60878</v>
      </c>
      <c r="AC150" s="57" t="n">
        <v>14749.78473</v>
      </c>
      <c r="AD150" s="57" t="n">
        <v>-1178.51306</v>
      </c>
      <c r="AE150" s="57" t="n">
        <v>0</v>
      </c>
      <c r="AF150" s="57" t="n">
        <v>580111.55884</v>
      </c>
      <c r="AG150" s="57" t="n">
        <v>69140.57313</v>
      </c>
    </row>
    <row r="151" s="29" customFormat="true" ht="12.75" hidden="false" customHeight="false" outlineLevel="0" collapsed="false">
      <c r="A151" s="15" t="n">
        <v>129</v>
      </c>
      <c r="B151" s="15" t="n">
        <v>70</v>
      </c>
      <c r="C151" s="22" t="s">
        <v>146</v>
      </c>
      <c r="D151" s="57" t="n">
        <v>30266.76957</v>
      </c>
      <c r="E151" s="57" t="n">
        <v>1966.81963</v>
      </c>
      <c r="F151" s="57" t="n">
        <v>0</v>
      </c>
      <c r="G151" s="57" t="n">
        <v>0</v>
      </c>
      <c r="H151" s="57" t="n">
        <v>139391.27765</v>
      </c>
      <c r="I151" s="57" t="n">
        <v>48055.06388</v>
      </c>
      <c r="J151" s="57" t="n">
        <v>-61.51605</v>
      </c>
      <c r="K151" s="57" t="n">
        <v>213270.24691</v>
      </c>
      <c r="L151" s="57" t="n">
        <v>210533.47178</v>
      </c>
      <c r="M151" s="57" t="n">
        <v>0</v>
      </c>
      <c r="N151" s="57" t="n">
        <v>-1053.00202</v>
      </c>
      <c r="O151" s="57" t="n">
        <v>2736.77513</v>
      </c>
      <c r="P151" s="57" t="n">
        <v>0</v>
      </c>
      <c r="Q151" s="57" t="n">
        <v>-404.05523</v>
      </c>
      <c r="R151" s="57" t="n">
        <v>79110.68448</v>
      </c>
      <c r="S151" s="57" t="n">
        <v>0</v>
      </c>
      <c r="T151" s="57" t="n">
        <v>0</v>
      </c>
      <c r="U151" s="57" t="n">
        <v>0</v>
      </c>
      <c r="V151" s="57" t="n">
        <v>0</v>
      </c>
      <c r="W151" s="57" t="n">
        <v>0</v>
      </c>
      <c r="X151" s="57" t="n">
        <v>413.23056</v>
      </c>
      <c r="Y151" s="57" t="n">
        <v>224.64536</v>
      </c>
      <c r="Z151" s="57" t="n">
        <v>5346.21186</v>
      </c>
      <c r="AA151" s="57" t="n">
        <v>107704.02868</v>
      </c>
      <c r="AB151" s="57" t="n">
        <v>-54.75082</v>
      </c>
      <c r="AC151" s="57" t="n">
        <v>310.91621</v>
      </c>
      <c r="AD151" s="57" t="n">
        <v>-7.61313</v>
      </c>
      <c r="AE151" s="57" t="n">
        <v>0</v>
      </c>
      <c r="AF151" s="57" t="n">
        <v>578004.83091</v>
      </c>
      <c r="AG151" s="57" t="n">
        <v>157984.40106</v>
      </c>
    </row>
    <row r="152" s="29" customFormat="true" ht="12.75" hidden="false" customHeight="false" outlineLevel="0" collapsed="false">
      <c r="A152" s="15" t="n">
        <v>130</v>
      </c>
      <c r="B152" s="15" t="n">
        <v>71</v>
      </c>
      <c r="C152" s="19" t="s">
        <v>147</v>
      </c>
      <c r="D152" s="57" t="n">
        <v>66345.67781</v>
      </c>
      <c r="E152" s="57" t="n">
        <v>1972.68057</v>
      </c>
      <c r="F152" s="57" t="n">
        <v>25454.416</v>
      </c>
      <c r="G152" s="57" t="n">
        <v>0</v>
      </c>
      <c r="H152" s="57" t="n">
        <v>39044.7331</v>
      </c>
      <c r="I152" s="57" t="n">
        <v>24208.19876</v>
      </c>
      <c r="J152" s="57" t="n">
        <v>-1181.11456</v>
      </c>
      <c r="K152" s="57" t="n">
        <v>325423.02792</v>
      </c>
      <c r="L152" s="57" t="n">
        <v>273952.55447</v>
      </c>
      <c r="M152" s="57" t="n">
        <v>17298.71698</v>
      </c>
      <c r="N152" s="57" t="n">
        <v>-5148.20101</v>
      </c>
      <c r="O152" s="57" t="n">
        <v>51470.47345</v>
      </c>
      <c r="P152" s="57" t="n">
        <v>3067.50192</v>
      </c>
      <c r="Q152" s="57" t="n">
        <v>-9110.51431</v>
      </c>
      <c r="R152" s="57" t="n">
        <v>20529.72449</v>
      </c>
      <c r="S152" s="57" t="n">
        <v>0</v>
      </c>
      <c r="T152" s="57" t="n">
        <v>0</v>
      </c>
      <c r="U152" s="57" t="n">
        <v>0</v>
      </c>
      <c r="V152" s="57" t="n">
        <v>0</v>
      </c>
      <c r="W152" s="57" t="n">
        <v>0</v>
      </c>
      <c r="X152" s="57" t="n">
        <v>200.523</v>
      </c>
      <c r="Y152" s="57" t="n">
        <v>79.563</v>
      </c>
      <c r="Z152" s="57" t="n">
        <v>91821.50369</v>
      </c>
      <c r="AA152" s="57" t="n">
        <v>3577.14111</v>
      </c>
      <c r="AB152" s="57" t="n">
        <v>-1360.87339</v>
      </c>
      <c r="AC152" s="57" t="n">
        <v>2513.99239</v>
      </c>
      <c r="AD152" s="57" t="n">
        <v>0</v>
      </c>
      <c r="AE152" s="57" t="n">
        <v>314.191</v>
      </c>
      <c r="AF152" s="57" t="n">
        <v>577277.17408</v>
      </c>
      <c r="AG152" s="57" t="n">
        <v>71061.60912</v>
      </c>
    </row>
    <row r="153" s="29" customFormat="true" ht="12.75" hidden="false" customHeight="false" outlineLevel="0" collapsed="false">
      <c r="A153" s="15" t="n">
        <v>131</v>
      </c>
      <c r="B153" s="15" t="n">
        <v>72</v>
      </c>
      <c r="C153" s="19" t="s">
        <v>148</v>
      </c>
      <c r="D153" s="57" t="n">
        <v>121809.12775</v>
      </c>
      <c r="E153" s="57" t="n">
        <v>1064.75837</v>
      </c>
      <c r="F153" s="57" t="n">
        <v>0</v>
      </c>
      <c r="G153" s="57" t="n">
        <v>0</v>
      </c>
      <c r="H153" s="57" t="n">
        <v>21490.7612</v>
      </c>
      <c r="I153" s="57" t="n">
        <v>16885.28153</v>
      </c>
      <c r="J153" s="57" t="n">
        <v>-37.5671</v>
      </c>
      <c r="K153" s="57" t="n">
        <v>302117.84888</v>
      </c>
      <c r="L153" s="57" t="n">
        <v>222378.80828</v>
      </c>
      <c r="M153" s="57" t="n">
        <v>11724.8393</v>
      </c>
      <c r="N153" s="57" t="n">
        <v>-14859.70649</v>
      </c>
      <c r="O153" s="57" t="n">
        <v>79739.0406</v>
      </c>
      <c r="P153" s="57" t="n">
        <v>3695.67799</v>
      </c>
      <c r="Q153" s="57" t="n">
        <v>-14065.25909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 t="n">
        <v>15641.1026</v>
      </c>
      <c r="X153" s="57" t="n">
        <v>377.06356</v>
      </c>
      <c r="Y153" s="57" t="n">
        <v>2385.49645</v>
      </c>
      <c r="Z153" s="57" t="n">
        <v>78328.9788</v>
      </c>
      <c r="AA153" s="57" t="n">
        <v>9465.8595</v>
      </c>
      <c r="AB153" s="57" t="n">
        <v>-301.46011</v>
      </c>
      <c r="AC153" s="57" t="n">
        <v>9454.61572</v>
      </c>
      <c r="AD153" s="57" t="n">
        <v>-235.8674</v>
      </c>
      <c r="AE153" s="57" t="n">
        <v>0</v>
      </c>
      <c r="AF153" s="57" t="n">
        <v>562135.61283</v>
      </c>
      <c r="AG153" s="57" t="n">
        <v>36418.38298</v>
      </c>
    </row>
    <row r="154" s="29" customFormat="true" ht="12.75" hidden="false" customHeight="false" outlineLevel="0" collapsed="false">
      <c r="A154" s="15" t="n">
        <v>132</v>
      </c>
      <c r="B154" s="15" t="n">
        <v>73</v>
      </c>
      <c r="C154" s="19" t="s">
        <v>149</v>
      </c>
      <c r="D154" s="57" t="n">
        <v>14119.59249</v>
      </c>
      <c r="E154" s="57" t="n">
        <v>2784.92982</v>
      </c>
      <c r="F154" s="57" t="n">
        <v>10275</v>
      </c>
      <c r="G154" s="57" t="n">
        <v>0</v>
      </c>
      <c r="H154" s="57" t="n">
        <v>9849.45829</v>
      </c>
      <c r="I154" s="57" t="n">
        <v>3449.45829</v>
      </c>
      <c r="J154" s="57" t="n">
        <v>-2136.33291</v>
      </c>
      <c r="K154" s="57" t="n">
        <v>179053.71337</v>
      </c>
      <c r="L154" s="57" t="n">
        <v>122580.50021</v>
      </c>
      <c r="M154" s="57" t="n">
        <v>27650.13356</v>
      </c>
      <c r="N154" s="57" t="n">
        <v>-8013.28731</v>
      </c>
      <c r="O154" s="57" t="n">
        <v>56473.21316</v>
      </c>
      <c r="P154" s="57" t="n">
        <v>15662.26254</v>
      </c>
      <c r="Q154" s="57" t="n">
        <v>-12528.00325</v>
      </c>
      <c r="R154" s="57" t="n">
        <v>18066.41</v>
      </c>
      <c r="S154" s="57" t="n">
        <v>0</v>
      </c>
      <c r="T154" s="57" t="n">
        <v>0</v>
      </c>
      <c r="U154" s="57" t="n">
        <v>0</v>
      </c>
      <c r="V154" s="57" t="n">
        <v>0</v>
      </c>
      <c r="W154" s="57" t="n">
        <v>0</v>
      </c>
      <c r="X154" s="57" t="n">
        <v>155.528</v>
      </c>
      <c r="Y154" s="57" t="n">
        <v>0</v>
      </c>
      <c r="Z154" s="57" t="n">
        <v>61216.63982</v>
      </c>
      <c r="AA154" s="57" t="n">
        <v>227559.53325</v>
      </c>
      <c r="AB154" s="57" t="n">
        <v>-849.95243</v>
      </c>
      <c r="AC154" s="57" t="n">
        <v>1010.75179</v>
      </c>
      <c r="AD154" s="57" t="n">
        <v>-44.76969</v>
      </c>
      <c r="AE154" s="57" t="n">
        <v>31809.98429</v>
      </c>
      <c r="AF154" s="57" t="n">
        <v>555901.54112</v>
      </c>
      <c r="AG154" s="57" t="n">
        <v>279302.93767</v>
      </c>
    </row>
    <row r="155" s="29" customFormat="true" ht="12.75" hidden="false" customHeight="false" outlineLevel="0" collapsed="false">
      <c r="A155" s="15" t="n">
        <v>133</v>
      </c>
      <c r="B155" s="15" t="n">
        <v>74</v>
      </c>
      <c r="C155" s="19" t="s">
        <v>150</v>
      </c>
      <c r="D155" s="57" t="n">
        <v>18861.53791</v>
      </c>
      <c r="E155" s="57" t="n">
        <v>2.4077</v>
      </c>
      <c r="F155" s="57" t="n"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57" t="n">
        <v>525818.10792</v>
      </c>
      <c r="L155" s="57" t="n">
        <v>525649.66496</v>
      </c>
      <c r="M155" s="57" t="n">
        <v>0</v>
      </c>
      <c r="N155" s="57" t="n">
        <v>-54306.36664</v>
      </c>
      <c r="O155" s="57" t="n">
        <v>168.44296</v>
      </c>
      <c r="P155" s="57" t="n">
        <v>6.38616</v>
      </c>
      <c r="Q155" s="57" t="n">
        <v>-2567.63566</v>
      </c>
      <c r="R155" s="57" t="n">
        <v>0.1</v>
      </c>
      <c r="S155" s="57" t="n">
        <v>0</v>
      </c>
      <c r="T155" s="57" t="n">
        <v>0</v>
      </c>
      <c r="U155" s="57" t="n">
        <v>0</v>
      </c>
      <c r="V155" s="57" t="n">
        <v>0</v>
      </c>
      <c r="W155" s="57" t="n">
        <v>0</v>
      </c>
      <c r="X155" s="57" t="n">
        <v>162.50751</v>
      </c>
      <c r="Y155" s="57" t="n">
        <v>0</v>
      </c>
      <c r="Z155" s="57" t="n">
        <v>3140.54371</v>
      </c>
      <c r="AA155" s="57" t="n">
        <v>0</v>
      </c>
      <c r="AB155" s="57" t="n">
        <v>-176.91845</v>
      </c>
      <c r="AC155" s="57" t="n">
        <v>153.83959</v>
      </c>
      <c r="AD155" s="57" t="n">
        <v>0</v>
      </c>
      <c r="AE155" s="57" t="n">
        <v>0</v>
      </c>
      <c r="AF155" s="57" t="n">
        <v>548139.04434</v>
      </c>
      <c r="AG155" s="57" t="n">
        <v>122.29419</v>
      </c>
    </row>
    <row r="156" s="29" customFormat="true" ht="12.75" hidden="false" customHeight="false" outlineLevel="0" collapsed="false">
      <c r="A156" s="15" t="n">
        <v>134</v>
      </c>
      <c r="B156" s="15" t="n">
        <v>75</v>
      </c>
      <c r="C156" s="19" t="s">
        <v>151</v>
      </c>
      <c r="D156" s="57" t="n">
        <v>32664.92891</v>
      </c>
      <c r="E156" s="57" t="n">
        <v>2881.34151</v>
      </c>
      <c r="F156" s="57" t="n">
        <v>0</v>
      </c>
      <c r="G156" s="57" t="n">
        <v>0</v>
      </c>
      <c r="H156" s="57" t="n">
        <v>81768.20459</v>
      </c>
      <c r="I156" s="57" t="n">
        <v>81768.20459</v>
      </c>
      <c r="J156" s="57" t="n">
        <v>0</v>
      </c>
      <c r="K156" s="57" t="n">
        <v>270042.57622</v>
      </c>
      <c r="L156" s="57" t="n">
        <v>256784.1356</v>
      </c>
      <c r="M156" s="57" t="n">
        <v>80547.71537</v>
      </c>
      <c r="N156" s="57" t="n">
        <v>-18952.01113</v>
      </c>
      <c r="O156" s="57" t="n">
        <v>13258.44062</v>
      </c>
      <c r="P156" s="57" t="n">
        <v>0</v>
      </c>
      <c r="Q156" s="57" t="n">
        <v>-34.08952</v>
      </c>
      <c r="R156" s="57" t="n">
        <v>73062.57195</v>
      </c>
      <c r="S156" s="57" t="n">
        <v>-648.19605</v>
      </c>
      <c r="T156" s="57" t="n">
        <v>0</v>
      </c>
      <c r="U156" s="57" t="n">
        <v>0</v>
      </c>
      <c r="V156" s="57" t="n">
        <v>0</v>
      </c>
      <c r="W156" s="57" t="n">
        <v>0</v>
      </c>
      <c r="X156" s="57" t="n">
        <v>249.78262</v>
      </c>
      <c r="Y156" s="57" t="n">
        <v>0</v>
      </c>
      <c r="Z156" s="57" t="n">
        <v>8265.94489</v>
      </c>
      <c r="AA156" s="57" t="n">
        <v>2849.71745</v>
      </c>
      <c r="AB156" s="57" t="n">
        <v>-20.74158</v>
      </c>
      <c r="AC156" s="57" t="n">
        <v>478.46148</v>
      </c>
      <c r="AD156" s="57" t="n">
        <v>0</v>
      </c>
      <c r="AE156" s="57" t="n">
        <v>64055.71303</v>
      </c>
      <c r="AF156" s="57" t="n">
        <v>536319.24265</v>
      </c>
      <c r="AG156" s="57" t="n">
        <v>178553.42631</v>
      </c>
    </row>
    <row r="157" s="29" customFormat="true" ht="12.75" hidden="false" customHeight="false" outlineLevel="0" collapsed="false">
      <c r="A157" s="15" t="n">
        <v>135</v>
      </c>
      <c r="B157" s="15" t="n">
        <v>76</v>
      </c>
      <c r="C157" s="19" t="s">
        <v>152</v>
      </c>
      <c r="D157" s="57" t="n">
        <v>26629.28328</v>
      </c>
      <c r="E157" s="57" t="n">
        <v>514.85869</v>
      </c>
      <c r="F157" s="57" t="n">
        <v>6235.936</v>
      </c>
      <c r="G157" s="57" t="n">
        <v>0</v>
      </c>
      <c r="H157" s="57" t="n">
        <v>0</v>
      </c>
      <c r="I157" s="57" t="n">
        <v>0</v>
      </c>
      <c r="J157" s="57" t="n">
        <v>0</v>
      </c>
      <c r="K157" s="57" t="n">
        <v>478016.3078</v>
      </c>
      <c r="L157" s="57" t="n">
        <v>473819.4233</v>
      </c>
      <c r="M157" s="57" t="n">
        <v>0</v>
      </c>
      <c r="N157" s="57" t="n">
        <v>-132747.75964</v>
      </c>
      <c r="O157" s="57" t="n">
        <v>4196.8845</v>
      </c>
      <c r="P157" s="57" t="n">
        <v>0</v>
      </c>
      <c r="Q157" s="57" t="n">
        <v>-1177.08992</v>
      </c>
      <c r="R157" s="57" t="n">
        <v>0</v>
      </c>
      <c r="S157" s="57" t="n">
        <v>-5585</v>
      </c>
      <c r="T157" s="57" t="n">
        <v>0</v>
      </c>
      <c r="U157" s="57" t="n">
        <v>0</v>
      </c>
      <c r="V157" s="57" t="n">
        <v>0</v>
      </c>
      <c r="W157" s="57" t="n">
        <v>0</v>
      </c>
      <c r="X157" s="57" t="n">
        <v>187.032</v>
      </c>
      <c r="Y157" s="57" t="n">
        <v>0</v>
      </c>
      <c r="Z157" s="57" t="n">
        <v>1531.40196</v>
      </c>
      <c r="AA157" s="57" t="n">
        <v>108.09921</v>
      </c>
      <c r="AB157" s="57" t="n">
        <v>-794.55486</v>
      </c>
      <c r="AC157" s="57" t="n">
        <v>144.58963</v>
      </c>
      <c r="AD157" s="57" t="n">
        <v>0</v>
      </c>
      <c r="AE157" s="57" t="n">
        <v>0</v>
      </c>
      <c r="AF157" s="57" t="n">
        <v>513367.50857</v>
      </c>
      <c r="AG157" s="57" t="n">
        <v>2760.77527</v>
      </c>
    </row>
    <row r="158" s="29" customFormat="true" ht="12.75" hidden="false" customHeight="false" outlineLevel="0" collapsed="false">
      <c r="A158" s="15" t="n">
        <v>136</v>
      </c>
      <c r="B158" s="15" t="n">
        <v>77</v>
      </c>
      <c r="C158" s="19" t="s">
        <v>153</v>
      </c>
      <c r="D158" s="57" t="n">
        <v>49112.21099</v>
      </c>
      <c r="E158" s="57" t="n">
        <v>0</v>
      </c>
      <c r="F158" s="57" t="n">
        <v>0</v>
      </c>
      <c r="G158" s="57" t="n">
        <v>0</v>
      </c>
      <c r="H158" s="57" t="n">
        <v>25299.08046</v>
      </c>
      <c r="I158" s="57" t="n">
        <v>19554.55394</v>
      </c>
      <c r="J158" s="57" t="n">
        <v>-8484.25051</v>
      </c>
      <c r="K158" s="57" t="n">
        <v>336209.73671</v>
      </c>
      <c r="L158" s="57" t="n">
        <v>310440.91956</v>
      </c>
      <c r="M158" s="57" t="n">
        <v>8895.05481</v>
      </c>
      <c r="N158" s="57" t="n">
        <v>-80540.59965</v>
      </c>
      <c r="O158" s="57" t="n">
        <v>25768.81715</v>
      </c>
      <c r="P158" s="57" t="n">
        <v>2831.04442</v>
      </c>
      <c r="Q158" s="57" t="n">
        <v>-1910.96671</v>
      </c>
      <c r="R158" s="57" t="n">
        <v>70542.2104</v>
      </c>
      <c r="S158" s="57" t="n">
        <v>0</v>
      </c>
      <c r="T158" s="57" t="n">
        <v>0</v>
      </c>
      <c r="U158" s="57" t="n">
        <v>0</v>
      </c>
      <c r="V158" s="57" t="n">
        <v>0</v>
      </c>
      <c r="W158" s="57" t="n">
        <v>5156.47082</v>
      </c>
      <c r="X158" s="57" t="n">
        <v>0</v>
      </c>
      <c r="Y158" s="57" t="n">
        <v>0</v>
      </c>
      <c r="Z158" s="57" t="n">
        <v>19590.05459</v>
      </c>
      <c r="AA158" s="57" t="n">
        <v>2833.4571</v>
      </c>
      <c r="AB158" s="57" t="n">
        <v>-7.64417</v>
      </c>
      <c r="AC158" s="57" t="n">
        <v>2965.63725</v>
      </c>
      <c r="AD158" s="57" t="n">
        <v>-63.16138</v>
      </c>
      <c r="AE158" s="57" t="n">
        <v>0</v>
      </c>
      <c r="AF158" s="57" t="n">
        <v>511708.85832</v>
      </c>
      <c r="AG158" s="57" t="n">
        <v>73989.64926</v>
      </c>
    </row>
    <row r="159" s="29" customFormat="true" ht="12.75" hidden="false" customHeight="false" outlineLevel="0" collapsed="false">
      <c r="A159" s="15" t="n">
        <v>137</v>
      </c>
      <c r="B159" s="15" t="n">
        <v>78</v>
      </c>
      <c r="C159" s="19" t="s">
        <v>154</v>
      </c>
      <c r="D159" s="57" t="n">
        <v>69314.9416</v>
      </c>
      <c r="E159" s="57" t="n">
        <v>2492.64319</v>
      </c>
      <c r="F159" s="57" t="n">
        <v>62.9433</v>
      </c>
      <c r="G159" s="57" t="n">
        <v>0</v>
      </c>
      <c r="H159" s="57" t="n">
        <v>76557.668</v>
      </c>
      <c r="I159" s="57" t="n">
        <v>11797.668</v>
      </c>
      <c r="J159" s="57" t="n">
        <v>-15853.91619</v>
      </c>
      <c r="K159" s="57" t="n">
        <v>275707.30185</v>
      </c>
      <c r="L159" s="57" t="n">
        <v>258426.48089</v>
      </c>
      <c r="M159" s="57" t="n">
        <v>117264.73689</v>
      </c>
      <c r="N159" s="57" t="n">
        <v>-7498.27625</v>
      </c>
      <c r="O159" s="57" t="n">
        <v>17280.82096</v>
      </c>
      <c r="P159" s="57" t="n">
        <v>5111.98692</v>
      </c>
      <c r="Q159" s="57" t="n">
        <v>-1253.72736</v>
      </c>
      <c r="R159" s="57" t="n">
        <v>7951.68</v>
      </c>
      <c r="S159" s="57" t="n">
        <v>0</v>
      </c>
      <c r="T159" s="57" t="n">
        <v>0</v>
      </c>
      <c r="U159" s="57" t="n">
        <v>0</v>
      </c>
      <c r="V159" s="57" t="n">
        <v>0</v>
      </c>
      <c r="W159" s="57" t="n">
        <v>18658.31509</v>
      </c>
      <c r="X159" s="57" t="n">
        <v>553.279</v>
      </c>
      <c r="Y159" s="57" t="n">
        <v>38.42602</v>
      </c>
      <c r="Z159" s="57" t="n">
        <v>22906.91102</v>
      </c>
      <c r="AA159" s="57" t="n">
        <v>1698.12071</v>
      </c>
      <c r="AB159" s="57" t="n">
        <v>-84.65535</v>
      </c>
      <c r="AC159" s="57" t="n">
        <v>1052.47543</v>
      </c>
      <c r="AD159" s="57" t="n">
        <v>-2.19671</v>
      </c>
      <c r="AE159" s="57" t="n">
        <v>1826.14682</v>
      </c>
      <c r="AF159" s="57" t="n">
        <v>478820.85203</v>
      </c>
      <c r="AG159" s="57" t="n">
        <v>143986.47739</v>
      </c>
    </row>
    <row r="160" s="29" customFormat="true" ht="12.75" hidden="false" customHeight="false" outlineLevel="0" collapsed="false">
      <c r="A160" s="15" t="n">
        <v>138</v>
      </c>
      <c r="B160" s="15" t="n">
        <v>79</v>
      </c>
      <c r="C160" s="19" t="s">
        <v>155</v>
      </c>
      <c r="D160" s="57" t="n">
        <v>35071.39936</v>
      </c>
      <c r="E160" s="57" t="n">
        <v>3273.63784</v>
      </c>
      <c r="F160" s="57" t="n">
        <v>5300</v>
      </c>
      <c r="G160" s="57" t="n">
        <v>0</v>
      </c>
      <c r="H160" s="57" t="n">
        <v>13027.28395</v>
      </c>
      <c r="I160" s="57" t="n">
        <v>13027.28395</v>
      </c>
      <c r="J160" s="57" t="n">
        <v>-2.11815</v>
      </c>
      <c r="K160" s="57" t="n">
        <v>255000.50399</v>
      </c>
      <c r="L160" s="57" t="n">
        <v>253969.48037</v>
      </c>
      <c r="M160" s="57" t="n">
        <v>117588.21829</v>
      </c>
      <c r="N160" s="57" t="n">
        <v>-2204.2559</v>
      </c>
      <c r="O160" s="57" t="n">
        <v>1031.02362</v>
      </c>
      <c r="P160" s="57" t="n">
        <v>832.44497</v>
      </c>
      <c r="Q160" s="57" t="n">
        <v>-5205.33139</v>
      </c>
      <c r="R160" s="57" t="n">
        <v>163140.44024</v>
      </c>
      <c r="S160" s="57" t="n">
        <v>-25626.94626</v>
      </c>
      <c r="T160" s="57" t="n">
        <v>0</v>
      </c>
      <c r="U160" s="57" t="n">
        <v>0</v>
      </c>
      <c r="V160" s="57" t="n">
        <v>0</v>
      </c>
      <c r="W160" s="57" t="n">
        <v>0</v>
      </c>
      <c r="X160" s="57" t="n">
        <v>0</v>
      </c>
      <c r="Y160" s="57" t="n">
        <v>0</v>
      </c>
      <c r="Z160" s="57" t="n">
        <v>1790.31392</v>
      </c>
      <c r="AA160" s="57" t="n">
        <v>36.05938</v>
      </c>
      <c r="AB160" s="57" t="n">
        <v>-79.1914</v>
      </c>
      <c r="AC160" s="57" t="n">
        <v>539.17683</v>
      </c>
      <c r="AD160" s="57" t="n">
        <v>-321.67851</v>
      </c>
      <c r="AE160" s="57" t="n">
        <v>0</v>
      </c>
      <c r="AF160" s="57" t="n">
        <v>477178.81551</v>
      </c>
      <c r="AG160" s="57" t="n">
        <v>131521.92861</v>
      </c>
    </row>
    <row r="161" s="29" customFormat="true" ht="12.75" hidden="false" customHeight="false" outlineLevel="0" collapsed="false">
      <c r="A161" s="15" t="n">
        <v>139</v>
      </c>
      <c r="B161" s="15" t="n">
        <v>80</v>
      </c>
      <c r="C161" s="22" t="s">
        <v>156</v>
      </c>
      <c r="D161" s="57" t="n">
        <v>32561.15959</v>
      </c>
      <c r="E161" s="57" t="n">
        <v>2414.81642</v>
      </c>
      <c r="F161" s="57" t="n">
        <v>0</v>
      </c>
      <c r="G161" s="57" t="n">
        <v>0</v>
      </c>
      <c r="H161" s="57" t="n">
        <v>43169.52694</v>
      </c>
      <c r="I161" s="57" t="n">
        <v>43169.52694</v>
      </c>
      <c r="J161" s="57" t="n">
        <v>0</v>
      </c>
      <c r="K161" s="57" t="n">
        <v>300941.75646</v>
      </c>
      <c r="L161" s="57" t="n">
        <v>121502.21455</v>
      </c>
      <c r="M161" s="57" t="n">
        <v>119992.35154</v>
      </c>
      <c r="N161" s="57" t="n">
        <v>0</v>
      </c>
      <c r="O161" s="57" t="n">
        <v>179439.54191</v>
      </c>
      <c r="P161" s="57" t="n">
        <v>19828.50142</v>
      </c>
      <c r="Q161" s="57" t="n">
        <v>-10509.51303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W161" s="57" t="n">
        <v>28353.594</v>
      </c>
      <c r="X161" s="57" t="n">
        <v>3.269</v>
      </c>
      <c r="Y161" s="57" t="n">
        <v>849.85254</v>
      </c>
      <c r="Z161" s="57" t="n">
        <v>48722.43312</v>
      </c>
      <c r="AA161" s="57" t="n">
        <v>4158.43716</v>
      </c>
      <c r="AB161" s="57" t="n">
        <v>-11.28483</v>
      </c>
      <c r="AC161" s="57" t="n">
        <v>882.90932</v>
      </c>
      <c r="AD161" s="57" t="n">
        <v>-95.86434</v>
      </c>
      <c r="AE161" s="57" t="n">
        <v>0</v>
      </c>
      <c r="AF161" s="57" t="n">
        <v>462057.75455</v>
      </c>
      <c r="AG161" s="57" t="n">
        <v>203492.73786</v>
      </c>
    </row>
    <row r="162" s="29" customFormat="true" ht="12.75" hidden="false" customHeight="false" outlineLevel="0" collapsed="false">
      <c r="A162" s="15" t="n">
        <v>140</v>
      </c>
      <c r="B162" s="15" t="n">
        <v>81</v>
      </c>
      <c r="C162" s="19" t="s">
        <v>157</v>
      </c>
      <c r="D162" s="57" t="n">
        <v>64272.57436</v>
      </c>
      <c r="E162" s="57" t="n">
        <v>709.54035</v>
      </c>
      <c r="F162" s="57" t="n">
        <v>0</v>
      </c>
      <c r="G162" s="57" t="n">
        <v>0</v>
      </c>
      <c r="H162" s="57" t="n">
        <v>23979</v>
      </c>
      <c r="I162" s="57" t="n">
        <v>23979</v>
      </c>
      <c r="J162" s="57" t="n">
        <v>0</v>
      </c>
      <c r="K162" s="57" t="n">
        <v>349882.19599</v>
      </c>
      <c r="L162" s="57" t="n">
        <v>303266.87952</v>
      </c>
      <c r="M162" s="57" t="n">
        <v>5898.14445</v>
      </c>
      <c r="N162" s="57" t="n">
        <v>-15280.95111</v>
      </c>
      <c r="O162" s="57" t="n">
        <v>46615.31647</v>
      </c>
      <c r="P162" s="57" t="n">
        <v>0</v>
      </c>
      <c r="Q162" s="57" t="n">
        <v>-29804.12956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180.068</v>
      </c>
      <c r="Y162" s="57" t="n">
        <v>16.46169</v>
      </c>
      <c r="Z162" s="57" t="n">
        <v>13687.0025</v>
      </c>
      <c r="AA162" s="57" t="n">
        <v>8014.4663</v>
      </c>
      <c r="AB162" s="57" t="n">
        <v>-3.63062</v>
      </c>
      <c r="AC162" s="57" t="n">
        <v>683.17749</v>
      </c>
      <c r="AD162" s="57" t="n">
        <v>-1.43791</v>
      </c>
      <c r="AE162" s="57" t="n">
        <v>0</v>
      </c>
      <c r="AF162" s="57" t="n">
        <v>461424.48668</v>
      </c>
      <c r="AG162" s="57" t="n">
        <v>66730.36394</v>
      </c>
    </row>
    <row r="163" s="29" customFormat="true" ht="12.75" hidden="false" customHeight="false" outlineLevel="0" collapsed="false">
      <c r="A163" s="15" t="n">
        <v>141</v>
      </c>
      <c r="B163" s="15" t="n">
        <v>82</v>
      </c>
      <c r="C163" s="31" t="s">
        <v>158</v>
      </c>
      <c r="D163" s="57" t="n">
        <v>16268.3773</v>
      </c>
      <c r="E163" s="57" t="n">
        <v>2217.92258</v>
      </c>
      <c r="F163" s="57" t="n">
        <v>0</v>
      </c>
      <c r="G163" s="57" t="n">
        <v>0</v>
      </c>
      <c r="H163" s="57" t="n">
        <v>10324.65453</v>
      </c>
      <c r="I163" s="57" t="n">
        <v>5802.05398</v>
      </c>
      <c r="J163" s="57" t="n">
        <v>-480.27616</v>
      </c>
      <c r="K163" s="57" t="n">
        <v>397901.15604</v>
      </c>
      <c r="L163" s="57" t="n">
        <v>396864.34061</v>
      </c>
      <c r="M163" s="57" t="n">
        <v>68923.38312</v>
      </c>
      <c r="N163" s="57" t="n">
        <v>-2838.51956</v>
      </c>
      <c r="O163" s="57" t="n">
        <v>1036.81543</v>
      </c>
      <c r="P163" s="57" t="n">
        <v>0</v>
      </c>
      <c r="Q163" s="57" t="n">
        <v>-0.34285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W163" s="57" t="n">
        <v>0</v>
      </c>
      <c r="X163" s="57" t="n">
        <v>0</v>
      </c>
      <c r="Y163" s="57" t="n">
        <v>0</v>
      </c>
      <c r="Z163" s="57" t="n">
        <v>4022.56031</v>
      </c>
      <c r="AA163" s="57" t="n">
        <v>7997.91192</v>
      </c>
      <c r="AB163" s="57" t="n">
        <v>0</v>
      </c>
      <c r="AC163" s="57" t="n">
        <v>2986.01806</v>
      </c>
      <c r="AD163" s="57" t="n">
        <v>0</v>
      </c>
      <c r="AE163" s="57" t="n">
        <v>0</v>
      </c>
      <c r="AF163" s="57" t="n">
        <v>441718.60074</v>
      </c>
      <c r="AG163" s="57" t="n">
        <v>85680.56986</v>
      </c>
    </row>
    <row r="164" s="29" customFormat="true" ht="12.75" hidden="false" customHeight="false" outlineLevel="0" collapsed="false">
      <c r="A164" s="15" t="n">
        <v>142</v>
      </c>
      <c r="B164" s="15" t="n">
        <v>83</v>
      </c>
      <c r="C164" s="19" t="s">
        <v>159</v>
      </c>
      <c r="D164" s="57" t="n">
        <v>44384.31195</v>
      </c>
      <c r="E164" s="57" t="n">
        <v>548.29248</v>
      </c>
      <c r="F164" s="57" t="n">
        <v>0</v>
      </c>
      <c r="G164" s="57" t="n">
        <v>0</v>
      </c>
      <c r="H164" s="57" t="n">
        <v>48802.12054</v>
      </c>
      <c r="I164" s="57" t="n">
        <v>0</v>
      </c>
      <c r="J164" s="57" t="n">
        <v>-4200.34521</v>
      </c>
      <c r="K164" s="57" t="n">
        <v>336140.8464</v>
      </c>
      <c r="L164" s="57" t="n">
        <v>332744.05876</v>
      </c>
      <c r="M164" s="57" t="n">
        <v>50371.20484</v>
      </c>
      <c r="N164" s="57" t="n">
        <v>-46112.39612</v>
      </c>
      <c r="O164" s="57" t="n">
        <v>3396.78764</v>
      </c>
      <c r="P164" s="57" t="n">
        <v>-9.99999999473644E-006</v>
      </c>
      <c r="Q164" s="57" t="n">
        <v>-950.33342</v>
      </c>
      <c r="R164" s="57" t="n">
        <v>2.0382</v>
      </c>
      <c r="S164" s="57" t="n">
        <v>-84.28055</v>
      </c>
      <c r="T164" s="57" t="n">
        <v>0</v>
      </c>
      <c r="U164" s="57" t="n">
        <v>0</v>
      </c>
      <c r="V164" s="57" t="n">
        <v>0</v>
      </c>
      <c r="W164" s="57" t="n">
        <v>0</v>
      </c>
      <c r="X164" s="57" t="n">
        <v>112.869</v>
      </c>
      <c r="Y164" s="57" t="n">
        <v>9.08282</v>
      </c>
      <c r="Z164" s="57" t="n">
        <v>5653.89833</v>
      </c>
      <c r="AA164" s="57" t="n">
        <v>16.6849</v>
      </c>
      <c r="AB164" s="57" t="n">
        <v>0</v>
      </c>
      <c r="AC164" s="57" t="n">
        <v>505.31425</v>
      </c>
      <c r="AD164" s="57" t="n">
        <v>0</v>
      </c>
      <c r="AE164" s="57" t="n">
        <v>0</v>
      </c>
      <c r="AF164" s="57" t="n">
        <v>436175.45887</v>
      </c>
      <c r="AG164" s="57" t="n">
        <v>57025.44382</v>
      </c>
    </row>
    <row r="165" s="29" customFormat="true" ht="12.75" hidden="false" customHeight="false" outlineLevel="0" collapsed="false">
      <c r="A165" s="15" t="n">
        <v>143</v>
      </c>
      <c r="B165" s="15" t="n">
        <v>84</v>
      </c>
      <c r="C165" s="19" t="s">
        <v>160</v>
      </c>
      <c r="D165" s="57" t="n">
        <v>22401.71745</v>
      </c>
      <c r="E165" s="57" t="n">
        <v>2138.22592</v>
      </c>
      <c r="F165" s="57" t="n">
        <v>0</v>
      </c>
      <c r="G165" s="57" t="n">
        <v>0</v>
      </c>
      <c r="H165" s="57" t="n">
        <v>42838.46845</v>
      </c>
      <c r="I165" s="57" t="n">
        <v>42838.46845</v>
      </c>
      <c r="J165" s="57" t="n">
        <v>-2819.63527</v>
      </c>
      <c r="K165" s="57" t="n">
        <v>286781.69699</v>
      </c>
      <c r="L165" s="57" t="n">
        <v>282113.092</v>
      </c>
      <c r="M165" s="57" t="n">
        <v>1669.86802</v>
      </c>
      <c r="N165" s="57" t="n">
        <v>-22883.44978</v>
      </c>
      <c r="O165" s="57" t="n">
        <v>4668.60499</v>
      </c>
      <c r="P165" s="57" t="n">
        <v>343.89363</v>
      </c>
      <c r="Q165" s="57" t="n">
        <v>-936.06734</v>
      </c>
      <c r="R165" s="57" t="n">
        <v>1209.62248</v>
      </c>
      <c r="S165" s="57" t="n">
        <v>-1982.52171</v>
      </c>
      <c r="T165" s="57" t="n">
        <v>0</v>
      </c>
      <c r="U165" s="57" t="n">
        <v>0</v>
      </c>
      <c r="V165" s="57" t="n">
        <v>0</v>
      </c>
      <c r="W165" s="57" t="n">
        <v>9040.633</v>
      </c>
      <c r="X165" s="57" t="n">
        <v>163.928</v>
      </c>
      <c r="Y165" s="57" t="n">
        <v>0</v>
      </c>
      <c r="Z165" s="57" t="n">
        <v>53663.60667</v>
      </c>
      <c r="AA165" s="57" t="n">
        <v>549.82607</v>
      </c>
      <c r="AB165" s="57" t="n">
        <v>-45.7025</v>
      </c>
      <c r="AC165" s="57" t="n">
        <v>5978.86116</v>
      </c>
      <c r="AD165" s="57" t="n">
        <v>-33.44957</v>
      </c>
      <c r="AE165" s="57" t="n">
        <v>358.05803</v>
      </c>
      <c r="AF165" s="57" t="n">
        <v>425124.64422</v>
      </c>
      <c r="AG165" s="57" t="n">
        <v>54777.32009</v>
      </c>
    </row>
    <row r="166" s="29" customFormat="true" ht="12.75" hidden="false" customHeight="false" outlineLevel="0" collapsed="false">
      <c r="A166" s="15" t="n">
        <v>144</v>
      </c>
      <c r="B166" s="15" t="n">
        <v>85</v>
      </c>
      <c r="C166" s="19" t="s">
        <v>161</v>
      </c>
      <c r="D166" s="57" t="n">
        <v>21548.04648</v>
      </c>
      <c r="E166" s="57" t="n">
        <v>4309.4749</v>
      </c>
      <c r="F166" s="57" t="n">
        <v>0</v>
      </c>
      <c r="G166" s="57" t="n">
        <v>0</v>
      </c>
      <c r="H166" s="57" t="n">
        <v>150243.79606</v>
      </c>
      <c r="I166" s="57" t="n">
        <v>141665.21679</v>
      </c>
      <c r="J166" s="57" t="n">
        <v>-1171.27087</v>
      </c>
      <c r="K166" s="57" t="n">
        <v>213709.28774</v>
      </c>
      <c r="L166" s="57" t="n">
        <v>212745.26806</v>
      </c>
      <c r="M166" s="57" t="n">
        <v>114643.72977</v>
      </c>
      <c r="N166" s="57" t="n">
        <v>-3819.28106</v>
      </c>
      <c r="O166" s="57" t="n">
        <v>964.01968</v>
      </c>
      <c r="P166" s="57" t="n">
        <v>151.5054</v>
      </c>
      <c r="Q166" s="57" t="n">
        <v>-390.49317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785.418</v>
      </c>
      <c r="Y166" s="57" t="n">
        <v>128.66091</v>
      </c>
      <c r="Z166" s="57" t="n">
        <v>1690.57805</v>
      </c>
      <c r="AA166" s="57" t="n">
        <v>191.98373</v>
      </c>
      <c r="AB166" s="57" t="n">
        <v>-20.73814</v>
      </c>
      <c r="AC166" s="57" t="n">
        <v>517.31938</v>
      </c>
      <c r="AD166" s="57" t="n">
        <v>-8.13476</v>
      </c>
      <c r="AE166" s="57" t="n">
        <v>12388.23623</v>
      </c>
      <c r="AF166" s="57" t="n">
        <v>405512.80148</v>
      </c>
      <c r="AG166" s="57" t="n">
        <v>261048.43654</v>
      </c>
    </row>
    <row r="167" s="29" customFormat="true" ht="12.75" hidden="false" customHeight="false" outlineLevel="0" collapsed="false">
      <c r="A167" s="15" t="n">
        <v>145</v>
      </c>
      <c r="B167" s="15" t="n">
        <v>86</v>
      </c>
      <c r="C167" s="19" t="s">
        <v>162</v>
      </c>
      <c r="D167" s="57" t="n">
        <v>48015.08558</v>
      </c>
      <c r="E167" s="57" t="n">
        <v>2032.89614</v>
      </c>
      <c r="F167" s="57" t="n">
        <v>503.69911</v>
      </c>
      <c r="G167" s="57" t="n">
        <v>0</v>
      </c>
      <c r="H167" s="57" t="n">
        <v>21498.78372</v>
      </c>
      <c r="I167" s="57" t="n">
        <v>0</v>
      </c>
      <c r="J167" s="57" t="n">
        <v>-1.21628</v>
      </c>
      <c r="K167" s="57" t="n">
        <v>269567.29774</v>
      </c>
      <c r="L167" s="57" t="n">
        <v>247067.14025</v>
      </c>
      <c r="M167" s="57" t="n">
        <v>45065.48916</v>
      </c>
      <c r="N167" s="57" t="n">
        <v>-5230.58049</v>
      </c>
      <c r="O167" s="57" t="n">
        <v>22500.15749</v>
      </c>
      <c r="P167" s="57" t="n">
        <v>8682.09578</v>
      </c>
      <c r="Q167" s="57" t="n">
        <v>-11892.07634</v>
      </c>
      <c r="R167" s="57" t="n">
        <v>0</v>
      </c>
      <c r="S167" s="57" t="n">
        <v>0</v>
      </c>
      <c r="T167" s="57" t="n">
        <v>0</v>
      </c>
      <c r="U167" s="57" t="n">
        <v>0</v>
      </c>
      <c r="V167" s="57" t="n">
        <v>0</v>
      </c>
      <c r="W167" s="57" t="n">
        <v>3712.24862</v>
      </c>
      <c r="X167" s="57" t="n">
        <v>184.95</v>
      </c>
      <c r="Y167" s="57" t="n">
        <v>117.86945</v>
      </c>
      <c r="Z167" s="57" t="n">
        <v>19136.86554</v>
      </c>
      <c r="AA167" s="57" t="n">
        <v>10519.82064</v>
      </c>
      <c r="AB167" s="57" t="n">
        <v>-1.8806</v>
      </c>
      <c r="AC167" s="57" t="n">
        <v>5630.24515</v>
      </c>
      <c r="AD167" s="57" t="n">
        <v>-33.88389</v>
      </c>
      <c r="AE167" s="57" t="n">
        <v>19945.645</v>
      </c>
      <c r="AF167" s="57" t="n">
        <v>400865.40669</v>
      </c>
      <c r="AG167" s="57" t="n">
        <v>66290.35917</v>
      </c>
    </row>
    <row r="168" s="29" customFormat="true" ht="12.75" hidden="false" customHeight="false" outlineLevel="0" collapsed="false">
      <c r="A168" s="15" t="n">
        <v>146</v>
      </c>
      <c r="B168" s="15" t="n">
        <v>87</v>
      </c>
      <c r="C168" s="19" t="s">
        <v>163</v>
      </c>
      <c r="D168" s="57" t="n">
        <v>48704.18626</v>
      </c>
      <c r="E168" s="57" t="n">
        <v>0</v>
      </c>
      <c r="F168" s="57" t="n">
        <v>0</v>
      </c>
      <c r="G168" s="57" t="n">
        <v>0</v>
      </c>
      <c r="H168" s="57" t="n">
        <v>90121.92848</v>
      </c>
      <c r="I168" s="57" t="n">
        <v>88521.53396</v>
      </c>
      <c r="J168" s="57" t="n">
        <v>-14304.54551</v>
      </c>
      <c r="K168" s="57" t="n">
        <v>185869.14362</v>
      </c>
      <c r="L168" s="57" t="n">
        <v>151228.06342</v>
      </c>
      <c r="M168" s="57" t="n">
        <v>35968.72006</v>
      </c>
      <c r="N168" s="57" t="n">
        <v>-8754.8347</v>
      </c>
      <c r="O168" s="57" t="n">
        <v>34641.0802</v>
      </c>
      <c r="P168" s="57" t="n">
        <v>16776.39262</v>
      </c>
      <c r="Q168" s="57" t="n">
        <v>-15237.75181</v>
      </c>
      <c r="R168" s="57" t="n">
        <v>11461.19842</v>
      </c>
      <c r="S168" s="57" t="n">
        <v>-4.4261</v>
      </c>
      <c r="T168" s="57" t="n">
        <v>0</v>
      </c>
      <c r="U168" s="57" t="n">
        <v>0</v>
      </c>
      <c r="V168" s="57" t="n">
        <v>0</v>
      </c>
      <c r="W168" s="57" t="n">
        <v>30032.669</v>
      </c>
      <c r="X168" s="57" t="n">
        <v>18.216</v>
      </c>
      <c r="Y168" s="57" t="n">
        <v>0</v>
      </c>
      <c r="Z168" s="57" t="n">
        <v>921.09039</v>
      </c>
      <c r="AA168" s="57" t="n">
        <v>193.73268</v>
      </c>
      <c r="AB168" s="57" t="n">
        <v>-10.80944</v>
      </c>
      <c r="AC168" s="57" t="n">
        <v>29956.25001</v>
      </c>
      <c r="AD168" s="57" t="n">
        <v>0</v>
      </c>
      <c r="AE168" s="57" t="n">
        <v>0</v>
      </c>
      <c r="AF168" s="57" t="n">
        <v>397278.41486</v>
      </c>
      <c r="AG168" s="57" t="n">
        <v>185003.23281</v>
      </c>
    </row>
    <row r="169" s="29" customFormat="true" ht="12.75" hidden="false" customHeight="false" outlineLevel="0" collapsed="false">
      <c r="A169" s="15" t="n">
        <v>147</v>
      </c>
      <c r="B169" s="15" t="n">
        <v>88</v>
      </c>
      <c r="C169" s="29" t="s">
        <v>164</v>
      </c>
      <c r="D169" s="57" t="n">
        <v>22526.39584</v>
      </c>
      <c r="E169" s="57" t="n">
        <v>1541.4384</v>
      </c>
      <c r="F169" s="57" t="n">
        <v>0</v>
      </c>
      <c r="G169" s="57" t="n">
        <v>0</v>
      </c>
      <c r="H169" s="57" t="n">
        <v>32600.62595</v>
      </c>
      <c r="I169" s="57" t="n">
        <v>0</v>
      </c>
      <c r="J169" s="57" t="n">
        <v>-910.31583</v>
      </c>
      <c r="K169" s="57" t="n">
        <v>310617.09838</v>
      </c>
      <c r="L169" s="57" t="n">
        <v>308300.1977</v>
      </c>
      <c r="M169" s="57" t="n">
        <v>15789.10036</v>
      </c>
      <c r="N169" s="57" t="n">
        <v>-17861.67967</v>
      </c>
      <c r="O169" s="57" t="n">
        <v>2316.90068</v>
      </c>
      <c r="P169" s="57" t="n">
        <v>0</v>
      </c>
      <c r="Q169" s="57" t="n">
        <v>-3.44629</v>
      </c>
      <c r="R169" s="57" t="n"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57" t="n">
        <v>0</v>
      </c>
      <c r="X169" s="57" t="n">
        <v>0</v>
      </c>
      <c r="Y169" s="57" t="n">
        <v>130.57986</v>
      </c>
      <c r="Z169" s="57" t="n">
        <v>6644.20369</v>
      </c>
      <c r="AA169" s="57" t="n">
        <v>3.03615</v>
      </c>
      <c r="AB169" s="57" t="n">
        <v>-0.24524</v>
      </c>
      <c r="AC169" s="57" t="n">
        <v>1710.29061</v>
      </c>
      <c r="AD169" s="57" t="n">
        <v>-0.89093</v>
      </c>
      <c r="AE169" s="57" t="n">
        <v>0</v>
      </c>
      <c r="AF169" s="57" t="n">
        <v>375773.66888</v>
      </c>
      <c r="AG169" s="57" t="n">
        <v>26058.89113</v>
      </c>
    </row>
    <row r="170" s="29" customFormat="true" ht="12.75" hidden="false" customHeight="false" outlineLevel="0" collapsed="false">
      <c r="A170" s="15" t="n">
        <v>148</v>
      </c>
      <c r="B170" s="15" t="n">
        <v>89</v>
      </c>
      <c r="C170" s="31" t="s">
        <v>165</v>
      </c>
      <c r="D170" s="57" t="n">
        <v>53335.0932</v>
      </c>
      <c r="E170" s="57" t="n">
        <v>627.12644</v>
      </c>
      <c r="F170" s="57" t="n">
        <v>0</v>
      </c>
      <c r="G170" s="57" t="n">
        <v>0</v>
      </c>
      <c r="H170" s="57" t="n">
        <v>28599.39945</v>
      </c>
      <c r="I170" s="57" t="n">
        <v>0</v>
      </c>
      <c r="J170" s="57" t="n">
        <v>-410.13481</v>
      </c>
      <c r="K170" s="57" t="n">
        <v>277947.83538</v>
      </c>
      <c r="L170" s="57" t="n">
        <v>276890.092</v>
      </c>
      <c r="M170" s="57" t="n">
        <v>8795.30663</v>
      </c>
      <c r="N170" s="57" t="n">
        <v>-29003.86001</v>
      </c>
      <c r="O170" s="57" t="n">
        <v>1057.74338</v>
      </c>
      <c r="P170" s="57" t="n">
        <v>0</v>
      </c>
      <c r="Q170" s="57" t="n">
        <v>-3.55936</v>
      </c>
      <c r="R170" s="57" t="n">
        <v>512.72634</v>
      </c>
      <c r="S170" s="57" t="n">
        <v>-104.91218</v>
      </c>
      <c r="T170" s="57" t="n">
        <v>0</v>
      </c>
      <c r="U170" s="57" t="n">
        <v>0</v>
      </c>
      <c r="V170" s="57" t="n">
        <v>0</v>
      </c>
      <c r="W170" s="57" t="n">
        <v>0</v>
      </c>
      <c r="X170" s="57" t="n">
        <v>0</v>
      </c>
      <c r="Y170" s="57" t="n">
        <v>38.1132</v>
      </c>
      <c r="Z170" s="57" t="n">
        <v>5186.77113</v>
      </c>
      <c r="AA170" s="57" t="n">
        <v>0.88813</v>
      </c>
      <c r="AB170" s="57" t="n">
        <v>-0.0122</v>
      </c>
      <c r="AC170" s="57" t="n">
        <v>322.73139</v>
      </c>
      <c r="AD170" s="57" t="n">
        <v>0</v>
      </c>
      <c r="AE170" s="57" t="n">
        <v>0</v>
      </c>
      <c r="AF170" s="57" t="n">
        <v>366570.68466</v>
      </c>
      <c r="AG170" s="57" t="n">
        <v>29388.7721</v>
      </c>
    </row>
    <row r="171" s="29" customFormat="true" ht="12.75" hidden="false" customHeight="false" outlineLevel="0" collapsed="false">
      <c r="A171" s="15" t="n">
        <v>149</v>
      </c>
      <c r="B171" s="15" t="n">
        <v>90</v>
      </c>
      <c r="C171" s="33" t="s">
        <v>166</v>
      </c>
      <c r="D171" s="57" t="n">
        <v>28126.34016</v>
      </c>
      <c r="E171" s="57" t="n">
        <v>0</v>
      </c>
      <c r="F171" s="57" t="n">
        <v>0</v>
      </c>
      <c r="G171" s="57" t="n">
        <v>0</v>
      </c>
      <c r="H171" s="57" t="n">
        <v>48354.75419</v>
      </c>
      <c r="I171" s="57" t="n">
        <v>13687.18822</v>
      </c>
      <c r="J171" s="57" t="n">
        <v>-4453.60322</v>
      </c>
      <c r="K171" s="57" t="n">
        <v>251632.57096</v>
      </c>
      <c r="L171" s="57" t="n">
        <v>249026.23951</v>
      </c>
      <c r="M171" s="57" t="n">
        <v>54049.66282</v>
      </c>
      <c r="N171" s="57" t="n">
        <v>-1227.92324</v>
      </c>
      <c r="O171" s="57" t="n">
        <v>2606.33145</v>
      </c>
      <c r="P171" s="57" t="n">
        <v>0</v>
      </c>
      <c r="Q171" s="57" t="n">
        <v>-14.33084</v>
      </c>
      <c r="R171" s="57" t="n">
        <v>5578.962</v>
      </c>
      <c r="S171" s="57" t="n">
        <v>0</v>
      </c>
      <c r="T171" s="57" t="n">
        <v>0</v>
      </c>
      <c r="U171" s="57" t="n">
        <v>0</v>
      </c>
      <c r="V171" s="57" t="n">
        <v>0</v>
      </c>
      <c r="W171" s="57" t="n">
        <v>0</v>
      </c>
      <c r="X171" s="57" t="n">
        <v>66.134</v>
      </c>
      <c r="Y171" s="57" t="n">
        <v>0</v>
      </c>
      <c r="Z171" s="57" t="n">
        <v>5027.33674</v>
      </c>
      <c r="AA171" s="57" t="n">
        <v>8240.56354</v>
      </c>
      <c r="AB171" s="57" t="n">
        <v>0</v>
      </c>
      <c r="AC171" s="57" t="n">
        <v>3811.64098</v>
      </c>
      <c r="AD171" s="57" t="n">
        <v>-48.03387</v>
      </c>
      <c r="AE171" s="57" t="n">
        <v>0</v>
      </c>
      <c r="AF171" s="57" t="n">
        <v>350838.30257</v>
      </c>
      <c r="AG171" s="57" t="n">
        <v>94903.45544</v>
      </c>
    </row>
    <row r="172" s="29" customFormat="true" ht="12.75" hidden="false" customHeight="false" outlineLevel="0" collapsed="false">
      <c r="A172" s="15" t="n">
        <v>150</v>
      </c>
      <c r="B172" s="15" t="n">
        <v>91</v>
      </c>
      <c r="C172" s="19" t="s">
        <v>167</v>
      </c>
      <c r="D172" s="57" t="n">
        <v>37534.89943</v>
      </c>
      <c r="E172" s="57" t="n">
        <v>2686.08179</v>
      </c>
      <c r="F172" s="57" t="n">
        <v>0</v>
      </c>
      <c r="G172" s="57" t="n">
        <v>0</v>
      </c>
      <c r="H172" s="57" t="n">
        <v>16629.437</v>
      </c>
      <c r="I172" s="57" t="n">
        <v>16629.437</v>
      </c>
      <c r="J172" s="57" t="n">
        <v>0</v>
      </c>
      <c r="K172" s="57" t="n">
        <v>264999.33333</v>
      </c>
      <c r="L172" s="57" t="n">
        <v>231442.96448</v>
      </c>
      <c r="M172" s="57" t="n">
        <v>90179.45443</v>
      </c>
      <c r="N172" s="57" t="n">
        <v>-3397.89262</v>
      </c>
      <c r="O172" s="57" t="n">
        <v>33556.36885</v>
      </c>
      <c r="P172" s="57" t="n">
        <v>2660.33423</v>
      </c>
      <c r="Q172" s="57" t="n">
        <v>-951.16134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W172" s="57" t="n">
        <v>0</v>
      </c>
      <c r="X172" s="57" t="n">
        <v>47.451</v>
      </c>
      <c r="Y172" s="57" t="n">
        <v>143.324</v>
      </c>
      <c r="Z172" s="57" t="n">
        <v>4387.56803</v>
      </c>
      <c r="AA172" s="57" t="n">
        <v>317.19356</v>
      </c>
      <c r="AB172" s="57" t="n">
        <v>-11.78474</v>
      </c>
      <c r="AC172" s="57" t="n">
        <v>4537.21475</v>
      </c>
      <c r="AD172" s="57" t="n">
        <v>-1.14</v>
      </c>
      <c r="AE172" s="57" t="n">
        <v>10273.845</v>
      </c>
      <c r="AF172" s="57" t="n">
        <v>341556.34789</v>
      </c>
      <c r="AG172" s="57" t="n">
        <v>137436.38186</v>
      </c>
    </row>
    <row r="173" s="29" customFormat="true" ht="12.75" hidden="false" customHeight="false" outlineLevel="0" collapsed="false">
      <c r="A173" s="15" t="n">
        <v>151</v>
      </c>
      <c r="B173" s="15" t="n">
        <v>92</v>
      </c>
      <c r="C173" s="19" t="s">
        <v>168</v>
      </c>
      <c r="D173" s="57" t="n">
        <v>180449.753</v>
      </c>
      <c r="E173" s="57" t="n">
        <v>1426.93626</v>
      </c>
      <c r="F173" s="57" t="n">
        <v>0</v>
      </c>
      <c r="G173" s="57" t="n">
        <v>0</v>
      </c>
      <c r="H173" s="57" t="n">
        <v>43127.79251</v>
      </c>
      <c r="I173" s="57" t="n">
        <v>0</v>
      </c>
      <c r="J173" s="57" t="n">
        <v>-1876.04149</v>
      </c>
      <c r="K173" s="57" t="n">
        <v>101079.57603</v>
      </c>
      <c r="L173" s="57" t="n">
        <v>94369.16713</v>
      </c>
      <c r="M173" s="57" t="n">
        <v>0</v>
      </c>
      <c r="N173" s="57" t="n">
        <v>-9747.50464</v>
      </c>
      <c r="O173" s="57" t="n">
        <v>6710.4089</v>
      </c>
      <c r="P173" s="57" t="n">
        <v>1882.3025</v>
      </c>
      <c r="Q173" s="57" t="n">
        <v>-3957.02009</v>
      </c>
      <c r="R173" s="57" t="n">
        <v>0</v>
      </c>
      <c r="S173" s="57" t="n">
        <v>0</v>
      </c>
      <c r="T173" s="57" t="n">
        <v>0</v>
      </c>
      <c r="U173" s="57" t="n">
        <v>0</v>
      </c>
      <c r="V173" s="57" t="n">
        <v>0</v>
      </c>
      <c r="W173" s="57" t="n">
        <v>0</v>
      </c>
      <c r="X173" s="57" t="n">
        <v>251.89288</v>
      </c>
      <c r="Y173" s="57" t="n">
        <v>0</v>
      </c>
      <c r="Z173" s="57" t="n">
        <v>13096.59482</v>
      </c>
      <c r="AA173" s="57" t="n">
        <v>11.9955</v>
      </c>
      <c r="AB173" s="57" t="n">
        <v>0</v>
      </c>
      <c r="AC173" s="57" t="n">
        <v>384.12482</v>
      </c>
      <c r="AD173" s="57" t="n">
        <v>-34.01103</v>
      </c>
      <c r="AE173" s="57" t="n">
        <v>0</v>
      </c>
      <c r="AF173" s="57" t="n">
        <v>339828.66582</v>
      </c>
      <c r="AG173" s="57" t="n">
        <v>63862.00436</v>
      </c>
    </row>
    <row r="174" s="29" customFormat="true" ht="12.75" hidden="false" customHeight="false" outlineLevel="0" collapsed="false">
      <c r="A174" s="15" t="n">
        <v>152</v>
      </c>
      <c r="B174" s="15" t="n">
        <v>93</v>
      </c>
      <c r="C174" s="19" t="s">
        <v>169</v>
      </c>
      <c r="D174" s="57" t="n">
        <v>24392.01247</v>
      </c>
      <c r="E174" s="57" t="n">
        <v>1019.11634</v>
      </c>
      <c r="F174" s="57" t="n">
        <v>0</v>
      </c>
      <c r="G174" s="57" t="n">
        <v>0</v>
      </c>
      <c r="H174" s="57" t="n">
        <v>112210.68606</v>
      </c>
      <c r="I174" s="57" t="n">
        <v>78668.65356</v>
      </c>
      <c r="J174" s="57" t="n">
        <v>-732.25801</v>
      </c>
      <c r="K174" s="57" t="n">
        <v>96788.01146</v>
      </c>
      <c r="L174" s="57" t="n">
        <v>66519.47722</v>
      </c>
      <c r="M174" s="57" t="n">
        <v>36831.41319</v>
      </c>
      <c r="N174" s="57" t="n">
        <v>-12173.72697</v>
      </c>
      <c r="O174" s="57" t="n">
        <v>30268.53424</v>
      </c>
      <c r="P174" s="57" t="n">
        <v>12604.12853</v>
      </c>
      <c r="Q174" s="57" t="n">
        <v>-3470.48187</v>
      </c>
      <c r="R174" s="57" t="n">
        <v>67684.9254</v>
      </c>
      <c r="S174" s="57" t="n">
        <v>-104.14588</v>
      </c>
      <c r="T174" s="57" t="n">
        <v>0</v>
      </c>
      <c r="U174" s="57" t="n">
        <v>0</v>
      </c>
      <c r="V174" s="57" t="n">
        <v>0</v>
      </c>
      <c r="W174" s="57" t="n">
        <v>0</v>
      </c>
      <c r="X174" s="57" t="n">
        <v>57</v>
      </c>
      <c r="Y174" s="57" t="n">
        <v>32.643</v>
      </c>
      <c r="Z174" s="57" t="n">
        <v>554.5455</v>
      </c>
      <c r="AA174" s="57" t="n">
        <v>73.67071</v>
      </c>
      <c r="AB174" s="57" t="n">
        <v>-28.19799</v>
      </c>
      <c r="AC174" s="57" t="n">
        <v>291.68358</v>
      </c>
      <c r="AD174" s="57" t="n">
        <v>-0.058</v>
      </c>
      <c r="AE174" s="57" t="n">
        <v>19397</v>
      </c>
      <c r="AF174" s="57" t="n">
        <v>322501.29452</v>
      </c>
      <c r="AG174" s="57" t="n">
        <v>133472.59106</v>
      </c>
    </row>
    <row r="175" s="29" customFormat="true" ht="12.75" hidden="false" customHeight="false" outlineLevel="0" collapsed="false">
      <c r="A175" s="15" t="n">
        <v>153</v>
      </c>
      <c r="B175" s="15" t="n">
        <v>94</v>
      </c>
      <c r="C175" s="19" t="s">
        <v>170</v>
      </c>
      <c r="D175" s="57" t="n">
        <v>66700.25603</v>
      </c>
      <c r="E175" s="57" t="n">
        <v>2082.33145</v>
      </c>
      <c r="F175" s="57" t="n">
        <v>0</v>
      </c>
      <c r="G175" s="57" t="n">
        <v>0</v>
      </c>
      <c r="H175" s="57" t="n">
        <v>7748.13836</v>
      </c>
      <c r="I175" s="57" t="n">
        <v>7748.13836</v>
      </c>
      <c r="J175" s="57" t="n">
        <v>-244.86164</v>
      </c>
      <c r="K175" s="57" t="n">
        <v>171695.94563</v>
      </c>
      <c r="L175" s="57" t="n">
        <v>169634.58397</v>
      </c>
      <c r="M175" s="57" t="n">
        <v>0</v>
      </c>
      <c r="N175" s="57" t="n">
        <v>-740.23396</v>
      </c>
      <c r="O175" s="57" t="n">
        <v>2061.36166</v>
      </c>
      <c r="P175" s="57" t="n">
        <v>0</v>
      </c>
      <c r="Q175" s="57" t="n">
        <v>-22.5929</v>
      </c>
      <c r="R175" s="57" t="n">
        <v>3997.13261</v>
      </c>
      <c r="S175" s="57" t="n">
        <v>-74.03</v>
      </c>
      <c r="T175" s="57" t="n">
        <v>18854.61766</v>
      </c>
      <c r="U175" s="57" t="n">
        <v>-1644.757</v>
      </c>
      <c r="V175" s="57" t="n">
        <v>0</v>
      </c>
      <c r="W175" s="57" t="n">
        <v>0</v>
      </c>
      <c r="X175" s="57" t="n">
        <v>1260.524</v>
      </c>
      <c r="Y175" s="57" t="n">
        <v>87.388</v>
      </c>
      <c r="Z175" s="57" t="n">
        <v>31708.38777</v>
      </c>
      <c r="AA175" s="57" t="n">
        <v>4147.91514</v>
      </c>
      <c r="AB175" s="57" t="n">
        <v>-4.05104</v>
      </c>
      <c r="AC175" s="57" t="n">
        <v>4842.1953</v>
      </c>
      <c r="AD175" s="57" t="n">
        <v>0</v>
      </c>
      <c r="AE175" s="57" t="n">
        <v>0</v>
      </c>
      <c r="AF175" s="57" t="n">
        <v>313124.83195</v>
      </c>
      <c r="AG175" s="57" t="n">
        <v>40270.98511</v>
      </c>
    </row>
    <row r="176" s="29" customFormat="true" ht="12.75" hidden="false" customHeight="false" outlineLevel="0" collapsed="false">
      <c r="A176" s="15" t="n">
        <v>154</v>
      </c>
      <c r="B176" s="15" t="n">
        <v>95</v>
      </c>
      <c r="C176" s="19" t="s">
        <v>171</v>
      </c>
      <c r="D176" s="57" t="n">
        <v>33735.81051</v>
      </c>
      <c r="E176" s="57" t="n">
        <v>515.94173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193125.41252</v>
      </c>
      <c r="L176" s="57" t="n">
        <v>183613.48306</v>
      </c>
      <c r="M176" s="57" t="n">
        <v>19994.58599</v>
      </c>
      <c r="N176" s="57" t="n">
        <v>-2813.8348</v>
      </c>
      <c r="O176" s="57" t="n">
        <v>9511.92946</v>
      </c>
      <c r="P176" s="57" t="n">
        <v>2210.2937</v>
      </c>
      <c r="Q176" s="57" t="n">
        <v>-5524.87589</v>
      </c>
      <c r="R176" s="57" t="n">
        <v>0.073</v>
      </c>
      <c r="S176" s="57" t="n">
        <v>0</v>
      </c>
      <c r="T176" s="57" t="n">
        <v>0</v>
      </c>
      <c r="U176" s="57" t="n">
        <v>0</v>
      </c>
      <c r="V176" s="57" t="n">
        <v>0</v>
      </c>
      <c r="W176" s="57" t="n">
        <v>0</v>
      </c>
      <c r="X176" s="57" t="n">
        <v>47.84365</v>
      </c>
      <c r="Y176" s="57" t="n">
        <v>1415.51931</v>
      </c>
      <c r="Z176" s="57" t="n">
        <v>59274.6583</v>
      </c>
      <c r="AA176" s="57" t="n">
        <v>721.28368</v>
      </c>
      <c r="AB176" s="57" t="n">
        <v>-5.19702</v>
      </c>
      <c r="AC176" s="57" t="n">
        <v>245.12211</v>
      </c>
      <c r="AD176" s="57" t="n">
        <v>-2.4</v>
      </c>
      <c r="AE176" s="57" t="n">
        <v>0</v>
      </c>
      <c r="AF176" s="57" t="n">
        <v>289081.66481</v>
      </c>
      <c r="AG176" s="57" t="n">
        <v>45260.616</v>
      </c>
    </row>
    <row r="177" s="29" customFormat="true" ht="12.75" hidden="false" customHeight="false" outlineLevel="0" collapsed="false">
      <c r="A177" s="15" t="n">
        <v>155</v>
      </c>
      <c r="B177" s="15" t="n">
        <v>96</v>
      </c>
      <c r="C177" s="19" t="s">
        <v>172</v>
      </c>
      <c r="D177" s="57" t="n">
        <v>141785.47182</v>
      </c>
      <c r="E177" s="57" t="n">
        <v>428.28875</v>
      </c>
      <c r="F177" s="57" t="n">
        <v>0</v>
      </c>
      <c r="G177" s="57" t="n">
        <v>0</v>
      </c>
      <c r="H177" s="57" t="n">
        <v>48171.42308</v>
      </c>
      <c r="I177" s="57" t="n">
        <v>0</v>
      </c>
      <c r="J177" s="57" t="n">
        <v>-4336.57008</v>
      </c>
      <c r="K177" s="57" t="n">
        <v>73032.00088</v>
      </c>
      <c r="L177" s="57" t="n">
        <v>61220.20961</v>
      </c>
      <c r="M177" s="57" t="n">
        <v>0</v>
      </c>
      <c r="N177" s="57" t="n">
        <v>-587.87197</v>
      </c>
      <c r="O177" s="57" t="n">
        <v>11811.79127</v>
      </c>
      <c r="P177" s="57" t="n">
        <v>9.99999993922529E-006</v>
      </c>
      <c r="Q177" s="57" t="n">
        <v>-4538.34911</v>
      </c>
      <c r="R177" s="57" t="n">
        <v>0</v>
      </c>
      <c r="S177" s="57" t="n">
        <v>0</v>
      </c>
      <c r="T177" s="57" t="n">
        <v>0</v>
      </c>
      <c r="U177" s="57" t="n">
        <v>0</v>
      </c>
      <c r="V177" s="57" t="n">
        <v>0</v>
      </c>
      <c r="W177" s="57" t="n">
        <v>0</v>
      </c>
      <c r="X177" s="57" t="n">
        <v>3.585</v>
      </c>
      <c r="Y177" s="57" t="n">
        <v>293.11759</v>
      </c>
      <c r="Z177" s="57" t="n">
        <v>7298.08372</v>
      </c>
      <c r="AA177" s="57" t="n">
        <v>1578.57654</v>
      </c>
      <c r="AB177" s="57" t="n">
        <v>-6.17039</v>
      </c>
      <c r="AC177" s="57" t="n">
        <v>257.20814</v>
      </c>
      <c r="AD177" s="57" t="n">
        <v>-0.63636</v>
      </c>
      <c r="AE177" s="57" t="n">
        <v>6547.06095</v>
      </c>
      <c r="AF177" s="57" t="n">
        <v>279394.81647</v>
      </c>
      <c r="AG177" s="57" t="n">
        <v>23592.29127</v>
      </c>
    </row>
    <row r="178" s="29" customFormat="true" ht="12.75" hidden="false" customHeight="false" outlineLevel="0" collapsed="false">
      <c r="A178" s="15" t="n">
        <v>156</v>
      </c>
      <c r="B178" s="15" t="n">
        <v>97</v>
      </c>
      <c r="C178" s="19" t="s">
        <v>173</v>
      </c>
      <c r="D178" s="57" t="n">
        <v>68515.79931</v>
      </c>
      <c r="E178" s="57" t="n">
        <v>1064.36425</v>
      </c>
      <c r="F178" s="57" t="n">
        <v>0</v>
      </c>
      <c r="G178" s="57" t="n">
        <v>0</v>
      </c>
      <c r="H178" s="57" t="n">
        <v>23116.14576</v>
      </c>
      <c r="I178" s="57" t="n">
        <v>15193.86741</v>
      </c>
      <c r="J178" s="57" t="n">
        <v>-233.49636</v>
      </c>
      <c r="K178" s="57" t="n">
        <v>158598.51206</v>
      </c>
      <c r="L178" s="57" t="n">
        <v>136470.57353</v>
      </c>
      <c r="M178" s="57" t="n">
        <v>42900.59724</v>
      </c>
      <c r="N178" s="57" t="n">
        <v>-4994.36761</v>
      </c>
      <c r="O178" s="57" t="n">
        <v>22127.93853</v>
      </c>
      <c r="P178" s="57" t="n">
        <v>0</v>
      </c>
      <c r="Q178" s="57" t="n">
        <v>-1681.42165</v>
      </c>
      <c r="R178" s="57" t="n">
        <v>7012.9059</v>
      </c>
      <c r="S178" s="57" t="n">
        <v>-0.39</v>
      </c>
      <c r="T178" s="57" t="n">
        <v>0</v>
      </c>
      <c r="U178" s="57" t="n">
        <v>0</v>
      </c>
      <c r="V178" s="57" t="n">
        <v>0</v>
      </c>
      <c r="W178" s="57" t="n">
        <v>4437.40546</v>
      </c>
      <c r="X178" s="57" t="n">
        <v>284.021</v>
      </c>
      <c r="Y178" s="57" t="n">
        <v>47.332</v>
      </c>
      <c r="Z178" s="57" t="n">
        <v>9974.65483</v>
      </c>
      <c r="AA178" s="57" t="n">
        <v>920.15297</v>
      </c>
      <c r="AB178" s="57" t="n">
        <v>-0.052</v>
      </c>
      <c r="AC178" s="57" t="n">
        <v>1628.56109</v>
      </c>
      <c r="AD178" s="57" t="n">
        <v>-35.08926</v>
      </c>
      <c r="AE178" s="57" t="n">
        <v>0</v>
      </c>
      <c r="AF178" s="57" t="n">
        <v>275599.85463</v>
      </c>
      <c r="AG178" s="57" t="n">
        <v>66269.88676</v>
      </c>
    </row>
    <row r="179" s="29" customFormat="true" ht="12.75" hidden="false" customHeight="false" outlineLevel="0" collapsed="false">
      <c r="A179" s="15" t="n">
        <v>157</v>
      </c>
      <c r="B179" s="15" t="n">
        <v>98</v>
      </c>
      <c r="C179" s="19" t="s">
        <v>174</v>
      </c>
      <c r="D179" s="57" t="n">
        <v>15208.47422</v>
      </c>
      <c r="E179" s="57" t="n">
        <v>294.54633</v>
      </c>
      <c r="F179" s="57" t="n">
        <v>0</v>
      </c>
      <c r="G179" s="57" t="n">
        <v>0</v>
      </c>
      <c r="H179" s="57" t="n">
        <v>1169.3759</v>
      </c>
      <c r="I179" s="57" t="n">
        <v>1169.3759</v>
      </c>
      <c r="J179" s="57" t="n">
        <v>0</v>
      </c>
      <c r="K179" s="57" t="n">
        <v>216418.93877</v>
      </c>
      <c r="L179" s="57" t="n">
        <v>206901.191</v>
      </c>
      <c r="M179" s="57" t="n">
        <v>0</v>
      </c>
      <c r="N179" s="57" t="n">
        <v>-36181.24422</v>
      </c>
      <c r="O179" s="57" t="n">
        <v>9517.74777</v>
      </c>
      <c r="P179" s="57" t="n">
        <v>4107.32999</v>
      </c>
      <c r="Q179" s="57" t="n">
        <v>-879.09254</v>
      </c>
      <c r="R179" s="57" t="n">
        <v>49.20384</v>
      </c>
      <c r="S179" s="57" t="n">
        <v>-68.00616</v>
      </c>
      <c r="T179" s="57" t="n">
        <v>0</v>
      </c>
      <c r="U179" s="57" t="n">
        <v>0</v>
      </c>
      <c r="V179" s="57" t="n">
        <v>0</v>
      </c>
      <c r="W179" s="57" t="n">
        <v>5870.42425</v>
      </c>
      <c r="X179" s="57" t="n">
        <v>102.97</v>
      </c>
      <c r="Y179" s="57" t="n">
        <v>0</v>
      </c>
      <c r="Z179" s="57" t="n">
        <v>9087.90849</v>
      </c>
      <c r="AA179" s="57" t="n">
        <v>3326.0339</v>
      </c>
      <c r="AB179" s="57" t="n">
        <v>-0.49773</v>
      </c>
      <c r="AC179" s="57" t="n">
        <v>234.644</v>
      </c>
      <c r="AD179" s="57" t="n">
        <v>-6.65695</v>
      </c>
      <c r="AE179" s="57" t="n">
        <v>0</v>
      </c>
      <c r="AF179" s="57" t="n">
        <v>251762.5197</v>
      </c>
      <c r="AG179" s="57" t="n">
        <v>13594.75088</v>
      </c>
    </row>
    <row r="180" s="29" customFormat="true" ht="12.75" hidden="false" customHeight="false" outlineLevel="0" collapsed="false">
      <c r="A180" s="15" t="n">
        <v>158</v>
      </c>
      <c r="B180" s="15" t="n">
        <v>99</v>
      </c>
      <c r="C180" s="19" t="s">
        <v>175</v>
      </c>
      <c r="D180" s="57" t="n">
        <v>18836.9202</v>
      </c>
      <c r="E180" s="57" t="n">
        <v>37.0293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57" t="n">
        <v>48612.86163</v>
      </c>
      <c r="L180" s="57" t="n">
        <v>45944.84808</v>
      </c>
      <c r="M180" s="57" t="n">
        <v>0</v>
      </c>
      <c r="N180" s="57" t="n">
        <v>-12024.33289</v>
      </c>
      <c r="O180" s="57" t="n">
        <v>2668.01355</v>
      </c>
      <c r="P180" s="57" t="n">
        <v>695.94995</v>
      </c>
      <c r="Q180" s="57" t="n">
        <v>-3102.43822</v>
      </c>
      <c r="R180" s="57" t="n">
        <v>142627.01897</v>
      </c>
      <c r="S180" s="57" t="n">
        <v>-99.21705</v>
      </c>
      <c r="T180" s="57" t="n">
        <v>0</v>
      </c>
      <c r="U180" s="57" t="n">
        <v>0</v>
      </c>
      <c r="V180" s="57" t="n">
        <v>0</v>
      </c>
      <c r="W180" s="57" t="n">
        <v>8481.99921</v>
      </c>
      <c r="X180" s="57" t="n">
        <v>131.818</v>
      </c>
      <c r="Y180" s="57" t="n">
        <v>0</v>
      </c>
      <c r="Z180" s="57" t="n">
        <v>29068.12605</v>
      </c>
      <c r="AA180" s="57" t="n">
        <v>0.58057</v>
      </c>
      <c r="AB180" s="57" t="n">
        <v>-0.054</v>
      </c>
      <c r="AC180" s="57" t="n">
        <v>435.65632</v>
      </c>
      <c r="AD180" s="57" t="n">
        <v>-2</v>
      </c>
      <c r="AE180" s="57" t="n">
        <v>0</v>
      </c>
      <c r="AF180" s="57" t="n">
        <v>248232.01025</v>
      </c>
      <c r="AG180" s="57" t="n">
        <v>17355.15365</v>
      </c>
    </row>
    <row r="181" s="29" customFormat="true" ht="12.75" hidden="false" customHeight="false" outlineLevel="0" collapsed="false">
      <c r="A181" s="15" t="n">
        <v>159</v>
      </c>
      <c r="B181" s="15" t="n">
        <v>100</v>
      </c>
      <c r="C181" s="19" t="s">
        <v>176</v>
      </c>
      <c r="D181" s="57" t="n">
        <v>11432.92802</v>
      </c>
      <c r="E181" s="57" t="n">
        <v>506.12761</v>
      </c>
      <c r="F181" s="57" t="n">
        <v>4164.84</v>
      </c>
      <c r="G181" s="57" t="n">
        <v>0</v>
      </c>
      <c r="H181" s="57" t="n">
        <v>7985.65956</v>
      </c>
      <c r="I181" s="57" t="n">
        <v>7985.65956</v>
      </c>
      <c r="J181" s="57" t="n">
        <v>-3168.62981</v>
      </c>
      <c r="K181" s="57" t="n">
        <v>184157.36147</v>
      </c>
      <c r="L181" s="57" t="n">
        <v>172877.46994</v>
      </c>
      <c r="M181" s="57" t="n">
        <v>8649.46837</v>
      </c>
      <c r="N181" s="57" t="n">
        <v>-16086.61567</v>
      </c>
      <c r="O181" s="57" t="n">
        <v>11279.89153</v>
      </c>
      <c r="P181" s="57" t="n">
        <v>0</v>
      </c>
      <c r="Q181" s="57" t="n">
        <v>-1547.18798</v>
      </c>
      <c r="R181" s="57" t="n">
        <v>2</v>
      </c>
      <c r="S181" s="57" t="n">
        <v>0</v>
      </c>
      <c r="T181" s="57" t="n">
        <v>0</v>
      </c>
      <c r="U181" s="57" t="n">
        <v>0</v>
      </c>
      <c r="V181" s="57" t="n">
        <v>0</v>
      </c>
      <c r="W181" s="57" t="n">
        <v>0</v>
      </c>
      <c r="X181" s="57" t="n">
        <v>129.19934</v>
      </c>
      <c r="Y181" s="57" t="n">
        <v>0</v>
      </c>
      <c r="Z181" s="57" t="n">
        <v>11909.26672</v>
      </c>
      <c r="AA181" s="57" t="n">
        <v>178.20492</v>
      </c>
      <c r="AB181" s="57" t="n">
        <v>-37.35376</v>
      </c>
      <c r="AC181" s="57" t="n">
        <v>575.41315</v>
      </c>
      <c r="AD181" s="57" t="n">
        <v>-45.31337</v>
      </c>
      <c r="AE181" s="57" t="n">
        <v>936.563</v>
      </c>
      <c r="AF181" s="57" t="n">
        <v>221977.56379</v>
      </c>
      <c r="AG181" s="57" t="n">
        <v>21076.74265</v>
      </c>
    </row>
    <row r="182" s="29" customFormat="true" ht="12.75" hidden="false" customHeight="false" outlineLevel="0" collapsed="false">
      <c r="A182" s="15" t="n">
        <v>160</v>
      </c>
      <c r="B182" s="15" t="n">
        <v>101</v>
      </c>
      <c r="C182" s="19" t="s">
        <v>177</v>
      </c>
      <c r="D182" s="57" t="n">
        <v>17235.93656</v>
      </c>
      <c r="E182" s="57" t="n">
        <v>2569.62183</v>
      </c>
      <c r="F182" s="57" t="n">
        <v>0</v>
      </c>
      <c r="G182" s="57" t="n">
        <v>0</v>
      </c>
      <c r="H182" s="57" t="n">
        <v>107079.47916</v>
      </c>
      <c r="I182" s="57" t="n">
        <v>16065.1335</v>
      </c>
      <c r="J182" s="57" t="n">
        <v>-4156.44735</v>
      </c>
      <c r="K182" s="57" t="n">
        <v>76438.2808</v>
      </c>
      <c r="L182" s="57" t="n">
        <v>74990.39832</v>
      </c>
      <c r="M182" s="57" t="n">
        <v>38479.51832</v>
      </c>
      <c r="N182" s="57" t="n">
        <v>0</v>
      </c>
      <c r="O182" s="57" t="n">
        <v>1447.88248</v>
      </c>
      <c r="P182" s="57" t="n">
        <v>0</v>
      </c>
      <c r="Q182" s="57" t="n">
        <v>-11.73464</v>
      </c>
      <c r="R182" s="57" t="n">
        <v>60</v>
      </c>
      <c r="S182" s="57" t="n">
        <v>0</v>
      </c>
      <c r="T182" s="57" t="n">
        <v>0</v>
      </c>
      <c r="U182" s="57" t="n">
        <v>0</v>
      </c>
      <c r="V182" s="57" t="n">
        <v>0</v>
      </c>
      <c r="W182" s="57" t="n">
        <v>0</v>
      </c>
      <c r="X182" s="57" t="n">
        <v>1745.284</v>
      </c>
      <c r="Y182" s="57" t="n">
        <v>304.64545</v>
      </c>
      <c r="Z182" s="57" t="n">
        <v>13629.01476</v>
      </c>
      <c r="AA182" s="57" t="n">
        <v>1687.74403</v>
      </c>
      <c r="AB182" s="57" t="n">
        <v>-0.02</v>
      </c>
      <c r="AC182" s="57" t="n">
        <v>479.54006</v>
      </c>
      <c r="AD182" s="57" t="n">
        <v>-6.26823</v>
      </c>
      <c r="AE182" s="57" t="n">
        <v>0</v>
      </c>
      <c r="AF182" s="57" t="n">
        <v>221229.54665</v>
      </c>
      <c r="AG182" s="57" t="n">
        <v>58956.22051</v>
      </c>
    </row>
    <row r="183" s="29" customFormat="true" ht="12.75" hidden="false" customHeight="false" outlineLevel="0" collapsed="false">
      <c r="A183" s="15" t="n">
        <v>161</v>
      </c>
      <c r="B183" s="15" t="n">
        <v>102</v>
      </c>
      <c r="C183" s="19" t="s">
        <v>178</v>
      </c>
      <c r="D183" s="57" t="n">
        <v>15113.09015</v>
      </c>
      <c r="E183" s="57" t="n">
        <v>199.67101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104366.20477</v>
      </c>
      <c r="L183" s="57" t="n">
        <v>89530.91973</v>
      </c>
      <c r="M183" s="57" t="n">
        <v>5042.92766</v>
      </c>
      <c r="N183" s="57" t="n">
        <v>0</v>
      </c>
      <c r="O183" s="57" t="n">
        <v>14835.28504</v>
      </c>
      <c r="P183" s="57" t="n">
        <v>4001.8068</v>
      </c>
      <c r="Q183" s="57" t="n">
        <v>-324.72202</v>
      </c>
      <c r="R183" s="57" t="n">
        <v>16484.67854</v>
      </c>
      <c r="S183" s="57" t="n">
        <v>-201.92449</v>
      </c>
      <c r="T183" s="57" t="n">
        <v>0</v>
      </c>
      <c r="U183" s="57" t="n">
        <v>-416.13376</v>
      </c>
      <c r="V183" s="57" t="n">
        <v>0</v>
      </c>
      <c r="W183" s="57" t="n">
        <v>26768.65823</v>
      </c>
      <c r="X183" s="57" t="n">
        <v>0</v>
      </c>
      <c r="Y183" s="57" t="n">
        <v>340.00532</v>
      </c>
      <c r="Z183" s="57" t="n">
        <v>36765.78406</v>
      </c>
      <c r="AA183" s="57" t="n">
        <v>161.41121</v>
      </c>
      <c r="AB183" s="57" t="n">
        <v>-60.7164</v>
      </c>
      <c r="AC183" s="57" t="n">
        <v>296.84206</v>
      </c>
      <c r="AD183" s="57" t="n">
        <v>-0.0011</v>
      </c>
      <c r="AE183" s="57" t="n">
        <v>20280.95733</v>
      </c>
      <c r="AF183" s="57" t="n">
        <v>220777.30268</v>
      </c>
      <c r="AG183" s="57" t="n">
        <v>12812.93125</v>
      </c>
    </row>
    <row r="184" s="29" customFormat="true" ht="12.75" hidden="false" customHeight="false" outlineLevel="0" collapsed="false">
      <c r="A184" s="15" t="n">
        <v>162</v>
      </c>
      <c r="B184" s="15" t="n">
        <v>103</v>
      </c>
      <c r="C184" s="19" t="s">
        <v>179</v>
      </c>
      <c r="D184" s="57" t="n">
        <v>4808.12838</v>
      </c>
      <c r="E184" s="57" t="n">
        <v>143.44112</v>
      </c>
      <c r="F184" s="57" t="n">
        <v>0</v>
      </c>
      <c r="G184" s="57" t="n">
        <v>0</v>
      </c>
      <c r="H184" s="57" t="n">
        <v>74476.22135</v>
      </c>
      <c r="I184" s="57" t="n">
        <v>25019.17424</v>
      </c>
      <c r="J184" s="57" t="n">
        <v>-7396.75734</v>
      </c>
      <c r="K184" s="57" t="n">
        <v>126273.24305</v>
      </c>
      <c r="L184" s="57" t="n">
        <v>83399.3821</v>
      </c>
      <c r="M184" s="57" t="n">
        <v>492.16155</v>
      </c>
      <c r="N184" s="57" t="n">
        <v>-5403.86548</v>
      </c>
      <c r="O184" s="57" t="n">
        <v>42873.86095</v>
      </c>
      <c r="P184" s="57" t="n">
        <v>0</v>
      </c>
      <c r="Q184" s="57" t="n">
        <v>-6488.3981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36.473</v>
      </c>
      <c r="Y184" s="57" t="n">
        <v>67.4297</v>
      </c>
      <c r="Z184" s="57" t="n">
        <v>13545.33975</v>
      </c>
      <c r="AA184" s="57" t="n">
        <v>1.91747</v>
      </c>
      <c r="AB184" s="57" t="n">
        <v>-8.48148</v>
      </c>
      <c r="AC184" s="57" t="n">
        <v>130.18345</v>
      </c>
      <c r="AD184" s="57" t="n">
        <v>-2.3727</v>
      </c>
      <c r="AE184" s="57" t="n">
        <v>153.88408</v>
      </c>
      <c r="AF184" s="57" t="n">
        <v>219636.26135</v>
      </c>
      <c r="AG184" s="57" t="n">
        <v>27622.89126</v>
      </c>
    </row>
    <row r="185" s="29" customFormat="true" ht="12.75" hidden="false" customHeight="false" outlineLevel="0" collapsed="false">
      <c r="A185" s="15" t="n">
        <v>163</v>
      </c>
      <c r="B185" s="15" t="n">
        <v>104</v>
      </c>
      <c r="C185" s="19" t="s">
        <v>180</v>
      </c>
      <c r="D185" s="57" t="n">
        <v>12127.87136</v>
      </c>
      <c r="E185" s="57" t="n">
        <v>532.04376</v>
      </c>
      <c r="F185" s="57" t="n">
        <v>0</v>
      </c>
      <c r="G185" s="57" t="n">
        <v>63.9877</v>
      </c>
      <c r="H185" s="57" t="n">
        <v>21106.90609</v>
      </c>
      <c r="I185" s="57" t="n">
        <v>1115.39517</v>
      </c>
      <c r="J185" s="57" t="n">
        <v>-183.95448</v>
      </c>
      <c r="K185" s="57" t="n">
        <v>159809.31398</v>
      </c>
      <c r="L185" s="57" t="n">
        <v>159666.95251</v>
      </c>
      <c r="M185" s="57" t="n">
        <v>4377.2922</v>
      </c>
      <c r="N185" s="57" t="n">
        <v>-22613.85711</v>
      </c>
      <c r="O185" s="57" t="n">
        <v>142.36147</v>
      </c>
      <c r="P185" s="57" t="n">
        <v>0</v>
      </c>
      <c r="Q185" s="57" t="n">
        <v>-744.14506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21.101</v>
      </c>
      <c r="Y185" s="57" t="n">
        <v>244.73342</v>
      </c>
      <c r="Z185" s="57" t="n">
        <v>22203.31237</v>
      </c>
      <c r="AA185" s="57" t="n">
        <v>85.13008</v>
      </c>
      <c r="AB185" s="57" t="n">
        <v>-4.11107</v>
      </c>
      <c r="AC185" s="57" t="n">
        <v>124.67902</v>
      </c>
      <c r="AD185" s="57" t="n">
        <v>-153.6</v>
      </c>
      <c r="AE185" s="57" t="n">
        <v>0</v>
      </c>
      <c r="AF185" s="57" t="n">
        <v>216319.07878</v>
      </c>
      <c r="AG185" s="57" t="n">
        <v>13845.43487</v>
      </c>
    </row>
    <row r="186" s="29" customFormat="true" ht="12.75" hidden="false" customHeight="false" outlineLevel="0" collapsed="false">
      <c r="A186" s="15" t="n">
        <v>164</v>
      </c>
      <c r="B186" s="15" t="n">
        <v>105</v>
      </c>
      <c r="C186" s="19" t="s">
        <v>181</v>
      </c>
      <c r="D186" s="57" t="n">
        <v>129364.11635</v>
      </c>
      <c r="E186" s="57" t="n">
        <v>419.24512</v>
      </c>
      <c r="F186" s="57" t="n">
        <v>0</v>
      </c>
      <c r="G186" s="57" t="n">
        <v>0</v>
      </c>
      <c r="H186" s="57" t="n">
        <v>4981.03401</v>
      </c>
      <c r="I186" s="57" t="n">
        <v>0</v>
      </c>
      <c r="J186" s="57" t="n">
        <v>-15.65599</v>
      </c>
      <c r="K186" s="57" t="n">
        <v>22005.39034</v>
      </c>
      <c r="L186" s="57" t="n">
        <v>20680.79916</v>
      </c>
      <c r="M186" s="57" t="n">
        <v>0</v>
      </c>
      <c r="N186" s="57" t="n">
        <v>0</v>
      </c>
      <c r="O186" s="57" t="n">
        <v>1324.59118</v>
      </c>
      <c r="P186" s="57" t="n">
        <v>0</v>
      </c>
      <c r="Q186" s="57" t="n">
        <v>-103.23591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10641.6</v>
      </c>
      <c r="X186" s="57" t="n">
        <v>1046.768</v>
      </c>
      <c r="Y186" s="57" t="n">
        <v>536.72692</v>
      </c>
      <c r="Z186" s="57" t="n">
        <v>38604.46669</v>
      </c>
      <c r="AA186" s="57" t="n">
        <v>2382.91075</v>
      </c>
      <c r="AB186" s="57" t="n">
        <v>-0.20158</v>
      </c>
      <c r="AC186" s="57" t="n">
        <v>1372.94889</v>
      </c>
      <c r="AD186" s="57" t="n">
        <v>-73.32856</v>
      </c>
      <c r="AE186" s="57" t="n">
        <v>0</v>
      </c>
      <c r="AF186" s="57" t="n">
        <v>211355.20707</v>
      </c>
      <c r="AG186" s="57" t="n">
        <v>7893.89602</v>
      </c>
    </row>
    <row r="187" s="29" customFormat="true" ht="12.75" hidden="false" customHeight="false" outlineLevel="0" collapsed="false">
      <c r="A187" s="15" t="n">
        <v>165</v>
      </c>
      <c r="B187" s="15" t="n">
        <v>106</v>
      </c>
      <c r="C187" s="19" t="s">
        <v>182</v>
      </c>
      <c r="D187" s="57" t="n">
        <v>12523.6356</v>
      </c>
      <c r="E187" s="57" t="n">
        <v>1576.87535</v>
      </c>
      <c r="F187" s="57" t="n">
        <v>0</v>
      </c>
      <c r="G187" s="57" t="n">
        <v>0</v>
      </c>
      <c r="H187" s="57" t="n">
        <v>3197.33316</v>
      </c>
      <c r="I187" s="57" t="n">
        <v>3197.33316</v>
      </c>
      <c r="J187" s="57" t="n">
        <v>-799.33333</v>
      </c>
      <c r="K187" s="57" t="n">
        <v>107697.96699</v>
      </c>
      <c r="L187" s="57" t="n">
        <v>75400.29835</v>
      </c>
      <c r="M187" s="57" t="n">
        <v>0</v>
      </c>
      <c r="N187" s="57" t="n">
        <v>-2280.81828</v>
      </c>
      <c r="O187" s="57" t="n">
        <v>32297.66864</v>
      </c>
      <c r="P187" s="57" t="n">
        <v>7193.96074</v>
      </c>
      <c r="Q187" s="57" t="n">
        <v>-6118.24603</v>
      </c>
      <c r="R187" s="57" t="n">
        <v>59736.6904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8699.38961</v>
      </c>
      <c r="X187" s="57" t="n">
        <v>46.821</v>
      </c>
      <c r="Y187" s="57" t="n">
        <v>33.53982</v>
      </c>
      <c r="Z187" s="57" t="n">
        <v>8264.97883</v>
      </c>
      <c r="AA187" s="57" t="n">
        <v>3.2864</v>
      </c>
      <c r="AB187" s="57" t="n">
        <v>-13.43168</v>
      </c>
      <c r="AC187" s="57" t="n">
        <v>1736.78126</v>
      </c>
      <c r="AD187" s="57" t="n">
        <v>0</v>
      </c>
      <c r="AE187" s="57" t="n">
        <v>0</v>
      </c>
      <c r="AF187" s="57" t="n">
        <v>203517.29842</v>
      </c>
      <c r="AG187" s="57" t="n">
        <v>14509.93087</v>
      </c>
    </row>
    <row r="188" s="29" customFormat="true" ht="12.75" hidden="false" customHeight="false" outlineLevel="0" collapsed="false">
      <c r="A188" s="15" t="n">
        <v>166</v>
      </c>
      <c r="B188" s="15" t="n">
        <v>107</v>
      </c>
      <c r="C188" s="19" t="s">
        <v>183</v>
      </c>
      <c r="D188" s="57" t="n">
        <v>26183.45931</v>
      </c>
      <c r="E188" s="57" t="n">
        <v>55.00677</v>
      </c>
      <c r="F188" s="57" t="n">
        <v>0</v>
      </c>
      <c r="G188" s="57" t="n">
        <v>0</v>
      </c>
      <c r="H188" s="57" t="n">
        <v>23373.5</v>
      </c>
      <c r="I188" s="57" t="n">
        <v>0</v>
      </c>
      <c r="J188" s="57" t="n">
        <v>-276.5</v>
      </c>
      <c r="K188" s="57" t="n">
        <v>115099.8708</v>
      </c>
      <c r="L188" s="57" t="n">
        <v>89495.18788</v>
      </c>
      <c r="M188" s="57" t="n">
        <v>25700.1779</v>
      </c>
      <c r="N188" s="57" t="n">
        <v>-14929.54833</v>
      </c>
      <c r="O188" s="57" t="n">
        <v>25604.68292</v>
      </c>
      <c r="P188" s="57" t="n">
        <v>0</v>
      </c>
      <c r="Q188" s="57" t="n">
        <v>-16618.465</v>
      </c>
      <c r="R188" s="57" t="n">
        <v>6392.01027</v>
      </c>
      <c r="S188" s="57" t="n">
        <v>-67.56576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71.90895</v>
      </c>
      <c r="Y188" s="57" t="n">
        <v>45.79865</v>
      </c>
      <c r="Z188" s="57" t="n">
        <v>3035.57451</v>
      </c>
      <c r="AA188" s="57" t="n">
        <v>18.1306</v>
      </c>
      <c r="AB188" s="57" t="n">
        <v>-22.77713</v>
      </c>
      <c r="AC188" s="57" t="n">
        <v>8921.71778</v>
      </c>
      <c r="AD188" s="57" t="n">
        <v>-2200</v>
      </c>
      <c r="AE188" s="57" t="n">
        <v>0</v>
      </c>
      <c r="AF188" s="57" t="n">
        <v>183196.97764</v>
      </c>
      <c r="AG188" s="57" t="n">
        <v>29215.50124</v>
      </c>
    </row>
    <row r="189" s="29" customFormat="true" ht="12.75" hidden="false" customHeight="false" outlineLevel="0" collapsed="false">
      <c r="A189" s="15" t="n">
        <v>167</v>
      </c>
      <c r="B189" s="15" t="n">
        <v>108</v>
      </c>
      <c r="C189" s="19" t="s">
        <v>184</v>
      </c>
      <c r="D189" s="57" t="n">
        <v>2821.61447</v>
      </c>
      <c r="E189" s="57" t="n">
        <v>66.21384</v>
      </c>
      <c r="F189" s="57" t="n">
        <v>2544.594</v>
      </c>
      <c r="G189" s="57" t="n">
        <v>0</v>
      </c>
      <c r="H189" s="57" t="n">
        <v>0</v>
      </c>
      <c r="I189" s="57" t="n">
        <v>0</v>
      </c>
      <c r="J189" s="57" t="n">
        <v>0</v>
      </c>
      <c r="K189" s="57" t="n">
        <v>158956.06059</v>
      </c>
      <c r="L189" s="57" t="n">
        <v>157568.8832</v>
      </c>
      <c r="M189" s="57" t="n">
        <v>0</v>
      </c>
      <c r="N189" s="57" t="n">
        <v>-29269.66893</v>
      </c>
      <c r="O189" s="57" t="n">
        <v>1387.17739</v>
      </c>
      <c r="P189" s="57" t="n">
        <v>7.26813000000004</v>
      </c>
      <c r="Q189" s="57" t="n">
        <v>-1640.00151</v>
      </c>
      <c r="R189" s="57" t="n">
        <v>3163.71206</v>
      </c>
      <c r="S189" s="57" t="n">
        <v>-97.84676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71.064</v>
      </c>
      <c r="Y189" s="57" t="n">
        <v>422.97004</v>
      </c>
      <c r="Z189" s="57" t="n">
        <v>226.11094</v>
      </c>
      <c r="AA189" s="57" t="n">
        <v>1.77467</v>
      </c>
      <c r="AB189" s="57" t="n">
        <v>0</v>
      </c>
      <c r="AC189" s="57" t="n">
        <v>14.80183</v>
      </c>
      <c r="AD189" s="57" t="n">
        <v>0</v>
      </c>
      <c r="AE189" s="57" t="n">
        <v>3359.567</v>
      </c>
      <c r="AF189" s="57" t="n">
        <v>171648.48344</v>
      </c>
      <c r="AG189" s="57" t="n">
        <v>592.64333</v>
      </c>
    </row>
    <row r="190" s="29" customFormat="true" ht="12.75" hidden="false" customHeight="false" outlineLevel="0" collapsed="false">
      <c r="A190" s="15" t="n">
        <v>168</v>
      </c>
      <c r="B190" s="15" t="n">
        <v>109</v>
      </c>
      <c r="C190" s="19" t="s">
        <v>185</v>
      </c>
      <c r="D190" s="57" t="n">
        <v>19415.15427</v>
      </c>
      <c r="E190" s="57" t="n">
        <v>0</v>
      </c>
      <c r="F190" s="57" t="n">
        <v>0</v>
      </c>
      <c r="G190" s="57" t="n">
        <v>0</v>
      </c>
      <c r="H190" s="57" t="n">
        <v>41910.77916</v>
      </c>
      <c r="I190" s="57" t="n">
        <v>799.3</v>
      </c>
      <c r="J190" s="57" t="n">
        <v>-415.26747</v>
      </c>
      <c r="K190" s="57" t="n">
        <v>23821.7974</v>
      </c>
      <c r="L190" s="57" t="n">
        <v>123.96764</v>
      </c>
      <c r="M190" s="57" t="n">
        <v>0</v>
      </c>
      <c r="N190" s="57" t="n">
        <v>-0.09417</v>
      </c>
      <c r="O190" s="57" t="n">
        <v>23697.82976</v>
      </c>
      <c r="P190" s="57" t="n">
        <v>18027.96058</v>
      </c>
      <c r="Q190" s="57" t="n">
        <v>-7187.42091</v>
      </c>
      <c r="R190" s="57" t="n">
        <v>1</v>
      </c>
      <c r="S190" s="57" t="n">
        <v>0</v>
      </c>
      <c r="T190" s="57" t="n">
        <v>53085.43344</v>
      </c>
      <c r="U190" s="57" t="n">
        <v>0</v>
      </c>
      <c r="V190" s="57" t="n">
        <v>0</v>
      </c>
      <c r="W190" s="57" t="n">
        <v>3066.31269</v>
      </c>
      <c r="X190" s="57" t="n">
        <v>8.83641</v>
      </c>
      <c r="Y190" s="57" t="n">
        <v>0</v>
      </c>
      <c r="Z190" s="57" t="n">
        <v>28660.95342</v>
      </c>
      <c r="AA190" s="57" t="n">
        <v>1302.9974</v>
      </c>
      <c r="AB190" s="57" t="n">
        <v>-37.75521</v>
      </c>
      <c r="AC190" s="57" t="n">
        <v>351.78792</v>
      </c>
      <c r="AD190" s="57" t="n">
        <v>-16.91227</v>
      </c>
      <c r="AE190" s="57" t="n">
        <v>0</v>
      </c>
      <c r="AF190" s="57" t="n">
        <v>171625.05211</v>
      </c>
      <c r="AG190" s="57" t="n">
        <v>63179.13404</v>
      </c>
    </row>
    <row r="191" s="29" customFormat="true" ht="12.75" hidden="false" customHeight="false" outlineLevel="0" collapsed="false">
      <c r="A191" s="15" t="n">
        <v>169</v>
      </c>
      <c r="B191" s="15" t="n">
        <v>110</v>
      </c>
      <c r="C191" s="19" t="s">
        <v>186</v>
      </c>
      <c r="D191" s="57" t="n">
        <v>50097.92185</v>
      </c>
      <c r="E191" s="57" t="n">
        <v>194.27363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57676.21568</v>
      </c>
      <c r="L191" s="57" t="n">
        <v>44795.57878</v>
      </c>
      <c r="M191" s="57" t="n">
        <v>0</v>
      </c>
      <c r="N191" s="57" t="n">
        <v>-1748.96781</v>
      </c>
      <c r="O191" s="57" t="n">
        <v>12880.6369</v>
      </c>
      <c r="P191" s="57" t="n">
        <v>1294.45224</v>
      </c>
      <c r="Q191" s="57" t="n">
        <v>-2374.43555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43.811</v>
      </c>
      <c r="Y191" s="57" t="n">
        <v>14.877</v>
      </c>
      <c r="Z191" s="57" t="n">
        <v>51557.60036</v>
      </c>
      <c r="AA191" s="57" t="n">
        <v>760.13628</v>
      </c>
      <c r="AB191" s="57" t="n">
        <v>-96.34998</v>
      </c>
      <c r="AC191" s="57" t="n">
        <v>302.27519</v>
      </c>
      <c r="AD191" s="57" t="n">
        <v>-1.69922</v>
      </c>
      <c r="AE191" s="57" t="n">
        <v>0</v>
      </c>
      <c r="AF191" s="57" t="n">
        <v>160647.11099</v>
      </c>
      <c r="AG191" s="57" t="n">
        <v>6914.81744</v>
      </c>
    </row>
    <row r="192" s="29" customFormat="true" ht="12.75" hidden="false" customHeight="false" outlineLevel="0" collapsed="false">
      <c r="A192" s="15" t="n">
        <v>170</v>
      </c>
      <c r="B192" s="15" t="n">
        <v>111</v>
      </c>
      <c r="C192" s="19" t="s">
        <v>187</v>
      </c>
      <c r="D192" s="57" t="n">
        <v>8159.9112</v>
      </c>
      <c r="E192" s="57" t="n">
        <v>92.33626</v>
      </c>
      <c r="F192" s="57" t="n">
        <v>0</v>
      </c>
      <c r="G192" s="57" t="n">
        <v>0</v>
      </c>
      <c r="H192" s="57" t="n">
        <v>118.69605</v>
      </c>
      <c r="I192" s="57" t="n">
        <v>118.69605</v>
      </c>
      <c r="J192" s="57" t="n">
        <v>-1.19895</v>
      </c>
      <c r="K192" s="57" t="n">
        <v>133583.89595</v>
      </c>
      <c r="L192" s="57" t="n">
        <v>131024.44554</v>
      </c>
      <c r="M192" s="57" t="n">
        <v>0</v>
      </c>
      <c r="N192" s="57" t="n">
        <v>-50294.68484</v>
      </c>
      <c r="O192" s="57" t="n">
        <v>2559.45041</v>
      </c>
      <c r="P192" s="57" t="n">
        <v>0</v>
      </c>
      <c r="Q192" s="57" t="n">
        <v>-790.72898</v>
      </c>
      <c r="R192" s="57" t="n">
        <v>0</v>
      </c>
      <c r="S192" s="57" t="n">
        <v>-10</v>
      </c>
      <c r="T192" s="57" t="n">
        <v>0</v>
      </c>
      <c r="U192" s="57" t="n">
        <v>0</v>
      </c>
      <c r="V192" s="57" t="n">
        <v>0</v>
      </c>
      <c r="W192" s="57" t="n">
        <v>920.55978</v>
      </c>
      <c r="X192" s="57" t="n">
        <v>0</v>
      </c>
      <c r="Y192" s="57" t="n">
        <v>0</v>
      </c>
      <c r="Z192" s="57" t="n">
        <v>3338.0141</v>
      </c>
      <c r="AA192" s="57" t="n">
        <v>5784.952</v>
      </c>
      <c r="AB192" s="57" t="n">
        <v>-1463.62534</v>
      </c>
      <c r="AC192" s="57" t="n">
        <v>175.98748</v>
      </c>
      <c r="AD192" s="57" t="n">
        <v>-1.84012</v>
      </c>
      <c r="AE192" s="57" t="n">
        <v>0</v>
      </c>
      <c r="AF192" s="57" t="n">
        <v>152174.35282</v>
      </c>
      <c r="AG192" s="57" t="n">
        <v>896.90844</v>
      </c>
    </row>
    <row r="193" s="29" customFormat="true" ht="12.75" hidden="false" customHeight="false" outlineLevel="0" collapsed="false">
      <c r="A193" s="15" t="n">
        <v>171</v>
      </c>
      <c r="B193" s="15" t="n">
        <v>112</v>
      </c>
      <c r="C193" s="19" t="s">
        <v>188</v>
      </c>
      <c r="D193" s="57" t="n">
        <v>2005.27751</v>
      </c>
      <c r="E193" s="57" t="n">
        <v>35.54254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121377.44319</v>
      </c>
      <c r="L193" s="57" t="n">
        <v>119982.44486</v>
      </c>
      <c r="M193" s="57" t="n">
        <v>989.44001</v>
      </c>
      <c r="N193" s="57" t="n">
        <v>-3978.8448</v>
      </c>
      <c r="O193" s="57" t="n">
        <v>1394.99833</v>
      </c>
      <c r="P193" s="57" t="n">
        <v>1165.02315</v>
      </c>
      <c r="Q193" s="57" t="n">
        <v>-3966.01585</v>
      </c>
      <c r="R193" s="57" t="n">
        <v>18342.38315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22.421</v>
      </c>
      <c r="Y193" s="57" t="n">
        <v>0</v>
      </c>
      <c r="Z193" s="57" t="n">
        <v>6764.59329</v>
      </c>
      <c r="AA193" s="57" t="n">
        <v>0.35664</v>
      </c>
      <c r="AB193" s="57" t="n">
        <v>-2.9614</v>
      </c>
      <c r="AC193" s="57" t="n">
        <v>28.65306</v>
      </c>
      <c r="AD193" s="57" t="n">
        <v>-3.00407</v>
      </c>
      <c r="AE193" s="57" t="n">
        <v>0</v>
      </c>
      <c r="AF193" s="57" t="n">
        <v>148576.67038</v>
      </c>
      <c r="AG193" s="57" t="n">
        <v>2931.74764</v>
      </c>
    </row>
    <row r="194" s="29" customFormat="true" ht="12.75" hidden="false" customHeight="false" outlineLevel="0" collapsed="false">
      <c r="A194" s="15" t="n">
        <v>172</v>
      </c>
      <c r="B194" s="15" t="n">
        <v>113</v>
      </c>
      <c r="C194" s="32" t="s">
        <v>189</v>
      </c>
      <c r="D194" s="57" t="n">
        <v>32105.05877</v>
      </c>
      <c r="E194" s="57" t="n">
        <v>127.1913</v>
      </c>
      <c r="F194" s="57" t="n">
        <v>0</v>
      </c>
      <c r="G194" s="57" t="n">
        <v>2.69998</v>
      </c>
      <c r="H194" s="57" t="n">
        <v>1504.87137</v>
      </c>
      <c r="I194" s="57" t="n">
        <v>1504.87137</v>
      </c>
      <c r="J194" s="57" t="n">
        <v>-2047.99715</v>
      </c>
      <c r="K194" s="57" t="n">
        <v>109207.58527</v>
      </c>
      <c r="L194" s="57" t="n">
        <v>109148.10579</v>
      </c>
      <c r="M194" s="57" t="n">
        <v>0</v>
      </c>
      <c r="N194" s="57" t="n">
        <v>0</v>
      </c>
      <c r="O194" s="57" t="n">
        <v>59.47948</v>
      </c>
      <c r="P194" s="57" t="n">
        <v>0</v>
      </c>
      <c r="Q194" s="57" t="n">
        <v>-0.6008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173.792</v>
      </c>
      <c r="Y194" s="57" t="n">
        <v>316.71</v>
      </c>
      <c r="Z194" s="57" t="n">
        <v>1860.82256</v>
      </c>
      <c r="AA194" s="57" t="n">
        <v>235.23532</v>
      </c>
      <c r="AB194" s="57" t="n">
        <v>-2.62234</v>
      </c>
      <c r="AC194" s="57" t="n">
        <v>243.14516</v>
      </c>
      <c r="AD194" s="57" t="n">
        <v>0</v>
      </c>
      <c r="AE194" s="57" t="n">
        <v>0</v>
      </c>
      <c r="AF194" s="57" t="n">
        <v>145777.11173</v>
      </c>
      <c r="AG194" s="57" t="n">
        <v>15990.63335</v>
      </c>
    </row>
    <row r="195" s="29" customFormat="true" ht="12.75" hidden="false" customHeight="false" outlineLevel="0" collapsed="false">
      <c r="A195" s="15" t="n">
        <v>173</v>
      </c>
      <c r="B195" s="15" t="n">
        <v>114</v>
      </c>
      <c r="C195" s="30" t="s">
        <v>190</v>
      </c>
      <c r="D195" s="57" t="n">
        <v>6284.63257</v>
      </c>
      <c r="E195" s="57" t="n">
        <v>0</v>
      </c>
      <c r="F195" s="57" t="n">
        <v>0</v>
      </c>
      <c r="G195" s="57" t="n">
        <v>0</v>
      </c>
      <c r="H195" s="57" t="n">
        <v>21340.35767</v>
      </c>
      <c r="I195" s="57" t="n">
        <v>6937.39877</v>
      </c>
      <c r="J195" s="57" t="n">
        <v>-4818.20336</v>
      </c>
      <c r="K195" s="57" t="n">
        <v>0</v>
      </c>
      <c r="L195" s="57" t="n">
        <v>0</v>
      </c>
      <c r="M195" s="57" t="n">
        <v>0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45953.76319</v>
      </c>
      <c r="S195" s="57" t="n">
        <v>0</v>
      </c>
      <c r="T195" s="57" t="n">
        <v>47834.59222</v>
      </c>
      <c r="U195" s="57" t="n">
        <v>-2666.68778</v>
      </c>
      <c r="V195" s="57" t="n">
        <v>0</v>
      </c>
      <c r="W195" s="57" t="n">
        <v>0</v>
      </c>
      <c r="X195" s="57" t="n">
        <v>0</v>
      </c>
      <c r="Y195" s="57" t="n">
        <v>79.932</v>
      </c>
      <c r="Z195" s="57" t="n">
        <v>15180.4076</v>
      </c>
      <c r="AA195" s="57" t="n">
        <v>1293.22</v>
      </c>
      <c r="AB195" s="57" t="n">
        <v>0</v>
      </c>
      <c r="AC195" s="57" t="n">
        <v>3606.83034</v>
      </c>
      <c r="AD195" s="57" t="n">
        <v>-0.60155</v>
      </c>
      <c r="AE195" s="57" t="n">
        <v>0</v>
      </c>
      <c r="AF195" s="57" t="n">
        <v>141573.73559</v>
      </c>
      <c r="AG195" s="57" t="n">
        <v>54569.69196</v>
      </c>
    </row>
    <row r="196" s="29" customFormat="true" ht="12.75" hidden="false" customHeight="false" outlineLevel="0" collapsed="false">
      <c r="A196" s="15" t="n">
        <v>174</v>
      </c>
      <c r="B196" s="15" t="n">
        <v>115</v>
      </c>
      <c r="C196" s="19" t="s">
        <v>191</v>
      </c>
      <c r="D196" s="57" t="n">
        <v>13351.46766</v>
      </c>
      <c r="E196" s="57" t="n">
        <v>51.37533</v>
      </c>
      <c r="F196" s="57" t="n">
        <v>0</v>
      </c>
      <c r="G196" s="57" t="n">
        <v>0</v>
      </c>
      <c r="H196" s="57" t="n">
        <v>27816.24738</v>
      </c>
      <c r="I196" s="57" t="n">
        <v>3385.9001</v>
      </c>
      <c r="J196" s="57" t="n">
        <v>-650.15589</v>
      </c>
      <c r="K196" s="57" t="n">
        <v>25915.86708</v>
      </c>
      <c r="L196" s="57" t="n">
        <v>24209.12644</v>
      </c>
      <c r="M196" s="57" t="n">
        <v>0</v>
      </c>
      <c r="N196" s="57" t="n">
        <v>-97.87966</v>
      </c>
      <c r="O196" s="57" t="n">
        <v>1706.74064</v>
      </c>
      <c r="P196" s="57" t="n">
        <v>0</v>
      </c>
      <c r="Q196" s="57" t="n">
        <v>-11.79941</v>
      </c>
      <c r="R196" s="57" t="n">
        <v>0</v>
      </c>
      <c r="S196" s="57" t="n">
        <v>0</v>
      </c>
      <c r="T196" s="57" t="n">
        <v>4379.41335</v>
      </c>
      <c r="U196" s="57" t="n">
        <v>0</v>
      </c>
      <c r="V196" s="57" t="n">
        <v>0</v>
      </c>
      <c r="W196" s="57" t="n">
        <v>24673.63265</v>
      </c>
      <c r="X196" s="57" t="n">
        <v>416.90167</v>
      </c>
      <c r="Y196" s="57" t="n">
        <v>1286.78809</v>
      </c>
      <c r="Z196" s="57" t="n">
        <v>30350.79088</v>
      </c>
      <c r="AA196" s="57" t="n">
        <v>56.3737</v>
      </c>
      <c r="AB196" s="57" t="n">
        <v>0</v>
      </c>
      <c r="AC196" s="57" t="n">
        <v>465.25572</v>
      </c>
      <c r="AD196" s="57" t="n">
        <v>-8909.88207</v>
      </c>
      <c r="AE196" s="57" t="n">
        <v>3387.547</v>
      </c>
      <c r="AF196" s="57" t="n">
        <v>132151.66051</v>
      </c>
      <c r="AG196" s="57" t="n">
        <v>3612.7094</v>
      </c>
    </row>
    <row r="197" s="29" customFormat="true" ht="12.75" hidden="false" customHeight="false" outlineLevel="0" collapsed="false">
      <c r="A197" s="15" t="n">
        <v>175</v>
      </c>
      <c r="B197" s="15" t="n">
        <v>116</v>
      </c>
      <c r="C197" s="30" t="s">
        <v>192</v>
      </c>
      <c r="D197" s="57" t="n">
        <v>122464.60411</v>
      </c>
      <c r="E197" s="57" t="n">
        <v>0</v>
      </c>
      <c r="F197" s="57" t="n">
        <v>0</v>
      </c>
      <c r="G197" s="57" t="n">
        <v>0</v>
      </c>
      <c r="H197" s="57" t="n">
        <v>-300</v>
      </c>
      <c r="I197" s="57" t="n">
        <v>0</v>
      </c>
      <c r="J197" s="57" t="n">
        <v>-30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35.80904</v>
      </c>
      <c r="Y197" s="57" t="n">
        <v>0</v>
      </c>
      <c r="Z197" s="57" t="n">
        <v>141.65923</v>
      </c>
      <c r="AA197" s="57" t="n">
        <v>0</v>
      </c>
      <c r="AB197" s="57" t="n">
        <v>0</v>
      </c>
      <c r="AC197" s="57" t="n">
        <v>26.5</v>
      </c>
      <c r="AD197" s="57" t="n">
        <v>0</v>
      </c>
      <c r="AE197" s="57" t="n">
        <v>0</v>
      </c>
      <c r="AF197" s="57" t="n">
        <v>122368.57238</v>
      </c>
      <c r="AG197" s="57" t="n">
        <v>0</v>
      </c>
    </row>
    <row r="198" s="27" customFormat="true" ht="12.75" hidden="false" customHeight="false" outlineLevel="0" collapsed="false">
      <c r="A198" s="23"/>
      <c r="B198" s="23"/>
      <c r="C198" s="16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</row>
    <row r="199" s="27" customFormat="true" ht="13.5" hidden="false" customHeight="false" outlineLevel="0" collapsed="false">
      <c r="A199" s="58"/>
      <c r="B199" s="58"/>
      <c r="C199" s="26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</row>
    <row r="200" s="27" customFormat="true" ht="12.75" hidden="false" customHeight="false" outlineLevel="0" collapsed="false">
      <c r="A200" s="58"/>
      <c r="B200" s="58"/>
      <c r="C200" s="16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</row>
    <row r="201" s="29" customFormat="true" ht="12.75" hidden="false" customHeight="false" outlineLevel="0" collapsed="false">
      <c r="A201" s="58"/>
      <c r="B201" s="58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</row>
    <row r="202" s="29" customFormat="true" ht="12.75" hidden="false" customHeight="false" outlineLevel="0" collapsed="false">
      <c r="A202" s="58"/>
      <c r="B202" s="58"/>
      <c r="C202" s="16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</row>
    <row r="203" s="29" customFormat="true" ht="12.75" hidden="false" customHeight="false" outlineLevel="0" collapsed="false">
      <c r="A203" s="58"/>
      <c r="B203" s="5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</row>
    <row r="204" s="29" customFormat="true" ht="12.75" hidden="false" customHeight="false" outlineLevel="0" collapsed="false">
      <c r="A204" s="58"/>
      <c r="B204" s="58"/>
      <c r="C204" s="19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</row>
    <row r="205" s="29" customFormat="true" ht="12.75" hidden="false" customHeight="false" outlineLevel="0" collapsed="false">
      <c r="A205" s="58"/>
      <c r="B205" s="58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</row>
    <row r="206" s="29" customFormat="true" ht="12.75" hidden="false" customHeight="false" outlineLevel="0" collapsed="false">
      <c r="A206" s="58"/>
      <c r="B206" s="58"/>
      <c r="C206" s="19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</row>
    <row r="207" s="29" customFormat="true" ht="12.75" hidden="false" customHeight="false" outlineLevel="0" collapsed="false">
      <c r="A207" s="58"/>
      <c r="B207" s="5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</row>
    <row r="208" s="29" customFormat="true" ht="12.75" hidden="false" customHeight="false" outlineLevel="0" collapsed="false">
      <c r="A208" s="58"/>
      <c r="B208" s="5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</row>
    <row r="209" s="29" customFormat="true" ht="12.75" hidden="false" customHeight="false" outlineLevel="0" collapsed="false">
      <c r="A209" s="58"/>
      <c r="B209" s="5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</row>
    <row r="210" s="29" customFormat="true" ht="12.75" hidden="false" customHeight="false" outlineLevel="0" collapsed="false">
      <c r="A210" s="58"/>
      <c r="B210" s="58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</row>
    <row r="211" s="29" customFormat="true" ht="12.75" hidden="false" customHeight="false" outlineLevel="0" collapsed="false">
      <c r="A211" s="58"/>
      <c r="B211" s="5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</row>
    <row r="212" s="29" customFormat="true" ht="12.75" hidden="false" customHeight="false" outlineLevel="0" collapsed="false">
      <c r="A212" s="58"/>
      <c r="B212" s="58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</row>
    <row r="213" s="29" customFormat="true" ht="12.75" hidden="false" customHeight="false" outlineLevel="0" collapsed="false">
      <c r="A213" s="58"/>
      <c r="B213" s="5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</row>
    <row r="214" s="29" customFormat="true" ht="12.75" hidden="false" customHeight="false" outlineLevel="0" collapsed="false">
      <c r="A214" s="58"/>
      <c r="B214" s="58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</row>
    <row r="215" s="29" customFormat="true" ht="12.75" hidden="false" customHeight="false" outlineLevel="0" collapsed="false">
      <c r="A215" s="58"/>
      <c r="B215" s="58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</row>
    <row r="216" s="29" customFormat="true" ht="12.75" hidden="false" customHeight="false" outlineLevel="0" collapsed="false">
      <c r="A216" s="58"/>
      <c r="B216" s="5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</row>
    <row r="217" s="29" customFormat="true" ht="12.75" hidden="false" customHeight="false" outlineLevel="0" collapsed="false">
      <c r="A217" s="58"/>
      <c r="B217" s="58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</row>
    <row r="218" s="29" customFormat="true" ht="12.75" hidden="false" customHeight="false" outlineLevel="0" collapsed="false">
      <c r="A218" s="58"/>
      <c r="B218" s="58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</row>
    <row r="219" s="29" customFormat="true" ht="12.75" hidden="false" customHeight="false" outlineLevel="0" collapsed="false">
      <c r="A219" s="36"/>
      <c r="B219" s="15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</row>
    <row r="220" s="29" customFormat="true" ht="12.75" hidden="false" customHeight="false" outlineLevel="0" collapsed="false">
      <c r="A220" s="15"/>
      <c r="B220" s="15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</row>
    <row r="221" s="29" customFormat="true" ht="12.75" hidden="false" customHeight="false" outlineLevel="0" collapsed="false">
      <c r="A221" s="36"/>
      <c r="B221" s="15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</row>
    <row r="222" s="29" customFormat="true" ht="12.75" hidden="false" customHeight="false" outlineLevel="0" collapsed="false">
      <c r="A222" s="15"/>
      <c r="B222" s="15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</row>
    <row r="223" s="29" customFormat="true" ht="12.75" hidden="false" customHeight="false" outlineLevel="0" collapsed="false">
      <c r="A223" s="36"/>
      <c r="B223" s="15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</row>
    <row r="224" s="29" customFormat="true" ht="12.75" hidden="false" customHeight="false" outlineLevel="0" collapsed="false">
      <c r="A224" s="15"/>
      <c r="B224" s="15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</row>
    <row r="225" s="29" customFormat="true" ht="12.75" hidden="false" customHeight="false" outlineLevel="0" collapsed="false">
      <c r="A225" s="36"/>
      <c r="B225" s="15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</row>
    <row r="226" s="29" customFormat="true" ht="12.75" hidden="false" customHeight="false" outlineLevel="0" collapsed="false">
      <c r="A226" s="15"/>
      <c r="B226" s="15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</row>
    <row r="227" s="29" customFormat="true" ht="12.75" hidden="false" customHeight="false" outlineLevel="0" collapsed="false">
      <c r="A227" s="36"/>
      <c r="B227" s="15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</row>
    <row r="228" s="29" customFormat="true" ht="12.75" hidden="false" customHeight="false" outlineLevel="0" collapsed="false">
      <c r="A228" s="15"/>
      <c r="B228" s="15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</row>
    <row r="229" s="29" customFormat="true" ht="12.75" hidden="false" customHeight="false" outlineLevel="0" collapsed="false">
      <c r="A229" s="36"/>
      <c r="B229" s="15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</row>
    <row r="230" s="29" customFormat="true" ht="12.75" hidden="false" customHeight="false" outlineLevel="0" collapsed="false">
      <c r="A230" s="15"/>
      <c r="B230" s="15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</row>
    <row r="231" s="29" customFormat="true" ht="12.75" hidden="false" customHeight="false" outlineLevel="0" collapsed="false">
      <c r="A231" s="36"/>
      <c r="B231" s="15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</row>
    <row r="232" s="29" customFormat="true" ht="12.75" hidden="false" customHeight="false" outlineLevel="0" collapsed="false">
      <c r="A232" s="15"/>
      <c r="B232" s="15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</row>
    <row r="233" s="29" customFormat="true" ht="12.75" hidden="false" customHeight="false" outlineLevel="0" collapsed="false">
      <c r="A233" s="36"/>
      <c r="B233" s="15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</row>
    <row r="234" s="29" customFormat="true" ht="12.75" hidden="false" customHeight="false" outlineLevel="0" collapsed="false">
      <c r="A234" s="15"/>
      <c r="B234" s="15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</row>
    <row r="235" s="29" customFormat="true" ht="12.75" hidden="false" customHeight="false" outlineLevel="0" collapsed="false">
      <c r="A235" s="36"/>
      <c r="B235" s="15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</row>
    <row r="236" s="29" customFormat="true" ht="12.75" hidden="false" customHeight="false" outlineLevel="0" collapsed="false">
      <c r="A236" s="15"/>
      <c r="B236" s="15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</row>
    <row r="237" s="29" customFormat="true" ht="12.75" hidden="false" customHeight="false" outlineLevel="0" collapsed="false">
      <c r="A237" s="36"/>
      <c r="B237" s="15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</row>
    <row r="238" s="29" customFormat="true" ht="12.75" hidden="false" customHeight="false" outlineLevel="0" collapsed="false">
      <c r="A238" s="15"/>
      <c r="B238" s="15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</row>
    <row r="239" s="29" customFormat="true" ht="12.75" hidden="false" customHeight="false" outlineLevel="0" collapsed="false">
      <c r="A239" s="36"/>
      <c r="B239" s="15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</row>
    <row r="240" s="29" customFormat="true" ht="12.75" hidden="false" customHeight="false" outlineLevel="0" collapsed="false">
      <c r="A240" s="15"/>
      <c r="B240" s="15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</row>
    <row r="241" s="29" customFormat="true" ht="12.75" hidden="false" customHeight="false" outlineLevel="0" collapsed="false">
      <c r="A241" s="36"/>
      <c r="B241" s="15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</row>
    <row r="242" s="29" customFormat="true" ht="12.75" hidden="false" customHeight="false" outlineLevel="0" collapsed="false">
      <c r="A242" s="15"/>
      <c r="B242" s="15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</row>
    <row r="243" s="29" customFormat="true" ht="12.75" hidden="false" customHeight="false" outlineLevel="0" collapsed="false">
      <c r="A243" s="36"/>
      <c r="B243" s="15"/>
      <c r="C243" s="22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</row>
    <row r="244" s="29" customFormat="true" ht="12.75" hidden="false" customHeight="false" outlineLevel="0" collapsed="false">
      <c r="A244" s="15"/>
      <c r="B244" s="15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</row>
    <row r="245" s="29" customFormat="true" ht="12.75" hidden="false" customHeight="false" outlineLevel="0" collapsed="false">
      <c r="A245" s="36"/>
      <c r="B245" s="15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</row>
    <row r="246" s="29" customFormat="true" ht="12.75" hidden="false" customHeight="false" outlineLevel="0" collapsed="false">
      <c r="A246" s="15"/>
      <c r="B246" s="15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</row>
    <row r="247" s="29" customFormat="true" ht="12.75" hidden="false" customHeight="false" outlineLevel="0" collapsed="false">
      <c r="A247" s="36"/>
      <c r="B247" s="15"/>
      <c r="C247" s="32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</row>
    <row r="248" s="29" customFormat="true" ht="12.75" hidden="false" customHeight="false" outlineLevel="0" collapsed="false">
      <c r="A248" s="15"/>
      <c r="B248" s="15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</row>
    <row r="249" s="29" customFormat="true" ht="12.75" hidden="false" customHeight="false" outlineLevel="0" collapsed="false">
      <c r="A249" s="36"/>
      <c r="B249" s="15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</row>
    <row r="250" s="29" customFormat="true" ht="12.75" hidden="false" customHeight="false" outlineLevel="0" collapsed="false">
      <c r="A250" s="15"/>
      <c r="B250" s="15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</row>
    <row r="251" s="29" customFormat="true" ht="12.75" hidden="false" customHeight="false" outlineLevel="0" collapsed="false">
      <c r="A251" s="36"/>
      <c r="B251" s="15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</row>
    <row r="252" s="29" customFormat="true" ht="12.75" hidden="false" customHeight="false" outlineLevel="0" collapsed="false">
      <c r="A252" s="15"/>
      <c r="B252" s="15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</row>
    <row r="253" s="29" customFormat="true" ht="12.75" hidden="false" customHeight="false" outlineLevel="0" collapsed="false">
      <c r="A253" s="36"/>
      <c r="B253" s="15"/>
      <c r="C253" s="22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</row>
    <row r="254" s="29" customFormat="true" ht="12.75" hidden="false" customHeight="false" outlineLevel="0" collapsed="false">
      <c r="A254" s="15"/>
      <c r="B254" s="15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</row>
    <row r="255" s="29" customFormat="true" ht="12.75" hidden="false" customHeight="false" outlineLevel="0" collapsed="false">
      <c r="A255" s="36"/>
      <c r="B255" s="15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</row>
    <row r="256" s="29" customFormat="true" ht="12.75" hidden="false" customHeight="false" outlineLevel="0" collapsed="false">
      <c r="A256" s="15"/>
      <c r="B256" s="15"/>
      <c r="C256" s="31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</row>
    <row r="257" s="29" customFormat="true" ht="12.75" hidden="false" customHeight="false" outlineLevel="0" collapsed="false">
      <c r="A257" s="36"/>
      <c r="B257" s="15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</row>
    <row r="258" s="29" customFormat="true" ht="12.75" hidden="false" customHeight="false" outlineLevel="0" collapsed="false">
      <c r="A258" s="15"/>
      <c r="B258" s="15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</row>
    <row r="259" s="29" customFormat="true" ht="12.75" hidden="false" customHeight="false" outlineLevel="0" collapsed="false">
      <c r="A259" s="15"/>
      <c r="B259" s="15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</row>
    <row r="260" s="29" customFormat="true" ht="12.75" hidden="false" customHeight="false" outlineLevel="0" collapsed="false">
      <c r="A260" s="15"/>
      <c r="B260" s="15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</row>
    <row r="261" s="29" customFormat="true" ht="12.75" hidden="false" customHeight="false" outlineLevel="0" collapsed="false">
      <c r="A261" s="15"/>
      <c r="B261" s="15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</row>
    <row r="262" s="29" customFormat="true" ht="12.75" hidden="false" customHeight="false" outlineLevel="0" collapsed="false">
      <c r="A262" s="15"/>
      <c r="B262" s="15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</row>
    <row r="263" s="29" customFormat="true" ht="12.75" hidden="false" customHeight="false" outlineLevel="0" collapsed="false">
      <c r="A263" s="15"/>
      <c r="B263" s="15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</row>
    <row r="264" s="29" customFormat="true" ht="12.75" hidden="false" customHeight="false" outlineLevel="0" collapsed="false">
      <c r="A264" s="15"/>
      <c r="B264" s="15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</row>
    <row r="265" s="29" customFormat="true" ht="12.75" hidden="false" customHeight="false" outlineLevel="0" collapsed="false">
      <c r="A265" s="15"/>
      <c r="B265" s="15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</row>
    <row r="266" s="29" customFormat="true" ht="12.75" hidden="false" customHeight="false" outlineLevel="0" collapsed="false">
      <c r="A266" s="15"/>
      <c r="B266" s="15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</row>
    <row r="267" s="29" customFormat="true" ht="12.75" hidden="false" customHeight="false" outlineLevel="0" collapsed="false">
      <c r="A267" s="15"/>
      <c r="B267" s="15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</row>
    <row r="268" s="29" customFormat="true" ht="12.75" hidden="false" customHeight="false" outlineLevel="0" collapsed="false">
      <c r="A268" s="15"/>
      <c r="B268" s="15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</row>
    <row r="269" s="29" customFormat="true" ht="12.75" hidden="false" customHeight="false" outlineLevel="0" collapsed="false">
      <c r="A269" s="15"/>
      <c r="B269" s="15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</row>
    <row r="270" s="29" customFormat="true" ht="12.75" hidden="false" customHeight="false" outlineLevel="0" collapsed="false">
      <c r="A270" s="15"/>
      <c r="B270" s="15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</row>
    <row r="271" s="29" customFormat="true" ht="12.75" hidden="false" customHeight="false" outlineLevel="0" collapsed="false">
      <c r="A271" s="15"/>
      <c r="B271" s="15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</row>
    <row r="272" s="29" customFormat="true" ht="12.75" hidden="false" customHeight="false" outlineLevel="0" collapsed="false">
      <c r="A272" s="15"/>
      <c r="B272" s="15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</row>
    <row r="273" s="29" customFormat="true" ht="12.75" hidden="false" customHeight="false" outlineLevel="0" collapsed="false">
      <c r="A273" s="15"/>
      <c r="B273" s="15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</row>
    <row r="274" s="29" customFormat="true" ht="12.75" hidden="false" customHeight="false" outlineLevel="0" collapsed="false">
      <c r="A274" s="15"/>
      <c r="B274" s="15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</row>
    <row r="275" s="29" customFormat="true" ht="12.75" hidden="false" customHeight="false" outlineLevel="0" collapsed="false">
      <c r="A275" s="15"/>
      <c r="B275" s="15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</row>
    <row r="276" s="29" customFormat="true" ht="12.75" hidden="false" customHeight="false" outlineLevel="0" collapsed="false">
      <c r="A276" s="15"/>
      <c r="B276" s="15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</row>
    <row r="277" s="29" customFormat="true" ht="12.75" hidden="false" customHeight="false" outlineLevel="0" collapsed="false">
      <c r="A277" s="15"/>
      <c r="B277" s="15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</row>
    <row r="278" s="29" customFormat="true" ht="12.75" hidden="false" customHeight="false" outlineLevel="0" collapsed="false">
      <c r="A278" s="15"/>
      <c r="B278" s="15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</row>
    <row r="279" s="29" customFormat="true" ht="12.75" hidden="false" customHeight="false" outlineLevel="0" collapsed="false">
      <c r="A279" s="15"/>
      <c r="B279" s="15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</row>
    <row r="280" s="29" customFormat="true" ht="12.75" hidden="false" customHeight="false" outlineLevel="0" collapsed="false">
      <c r="A280" s="15"/>
      <c r="B280" s="15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</row>
    <row r="281" s="29" customFormat="true" ht="12.75" hidden="false" customHeight="false" outlineLevel="0" collapsed="false">
      <c r="A281" s="15"/>
      <c r="B281" s="15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</row>
    <row r="282" s="29" customFormat="true" ht="12.75" hidden="false" customHeight="false" outlineLevel="0" collapsed="false">
      <c r="A282" s="15"/>
      <c r="B282" s="15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</row>
    <row r="283" s="29" customFormat="true" ht="12.75" hidden="false" customHeight="false" outlineLevel="0" collapsed="false">
      <c r="A283" s="15"/>
      <c r="B283" s="15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</row>
    <row r="284" s="29" customFormat="true" ht="12.75" hidden="false" customHeight="false" outlineLevel="0" collapsed="false">
      <c r="A284" s="15"/>
      <c r="B284" s="15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</row>
    <row r="285" s="29" customFormat="true" ht="12.75" hidden="false" customHeight="false" outlineLevel="0" collapsed="false">
      <c r="A285" s="15"/>
      <c r="B285" s="15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</row>
    <row r="286" s="29" customFormat="true" ht="12.75" hidden="false" customHeight="false" outlineLevel="0" collapsed="false">
      <c r="A286" s="15"/>
      <c r="B286" s="15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</row>
    <row r="287" s="29" customFormat="true" ht="12.75" hidden="false" customHeight="false" outlineLevel="0" collapsed="false">
      <c r="A287" s="15"/>
      <c r="B287" s="15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</row>
    <row r="288" s="29" customFormat="true" ht="12.75" hidden="false" customHeight="false" outlineLevel="0" collapsed="false">
      <c r="A288" s="15"/>
      <c r="B288" s="15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</row>
    <row r="289" s="29" customFormat="true" ht="12.75" hidden="false" customHeight="false" outlineLevel="0" collapsed="false">
      <c r="A289" s="15"/>
      <c r="B289" s="15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</row>
    <row r="290" s="29" customFormat="true" ht="12.75" hidden="false" customHeight="false" outlineLevel="0" collapsed="false">
      <c r="A290" s="15"/>
      <c r="B290" s="15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</row>
    <row r="291" s="29" customFormat="true" ht="12.75" hidden="false" customHeight="false" outlineLevel="0" collapsed="false">
      <c r="A291" s="15"/>
      <c r="B291" s="15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</row>
    <row r="292" s="29" customFormat="true" ht="12.75" hidden="false" customHeight="false" outlineLevel="0" collapsed="false">
      <c r="A292" s="15"/>
      <c r="B292" s="15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</row>
    <row r="293" s="29" customFormat="true" ht="12.75" hidden="false" customHeight="false" outlineLevel="0" collapsed="false">
      <c r="A293" s="15"/>
      <c r="B293" s="15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</row>
    <row r="294" s="29" customFormat="true" ht="12.75" hidden="false" customHeight="false" outlineLevel="0" collapsed="false">
      <c r="A294" s="15"/>
      <c r="B294" s="15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</row>
    <row r="295" s="29" customFormat="true" ht="12.75" hidden="false" customHeight="false" outlineLevel="0" collapsed="false">
      <c r="A295" s="15"/>
      <c r="B295" s="15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</row>
    <row r="296" s="29" customFormat="true" ht="12.75" hidden="false" customHeight="false" outlineLevel="0" collapsed="false">
      <c r="A296" s="15"/>
      <c r="B296" s="15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</row>
    <row r="297" s="29" customFormat="true" ht="12.75" hidden="false" customHeight="false" outlineLevel="0" collapsed="false">
      <c r="A297" s="15"/>
      <c r="B297" s="15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</row>
    <row r="298" s="29" customFormat="true" ht="12.75" hidden="false" customHeight="false" outlineLevel="0" collapsed="false">
      <c r="A298" s="15"/>
      <c r="B298" s="15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</row>
    <row r="299" s="29" customFormat="true" ht="12.75" hidden="false" customHeight="false" outlineLevel="0" collapsed="false">
      <c r="A299" s="15"/>
      <c r="B299" s="15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</row>
    <row r="300" s="29" customFormat="true" ht="12.75" hidden="false" customHeight="false" outlineLevel="0" collapsed="false">
      <c r="A300" s="15"/>
      <c r="B300" s="15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</row>
    <row r="301" s="29" customFormat="true" ht="12.75" hidden="false" customHeight="false" outlineLevel="0" collapsed="false">
      <c r="A301" s="15"/>
      <c r="B301" s="15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</row>
    <row r="302" s="29" customFormat="true" ht="12.75" hidden="false" customHeight="false" outlineLevel="0" collapsed="false">
      <c r="A302" s="15"/>
      <c r="B302" s="15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</row>
    <row r="303" s="29" customFormat="true" ht="12.75" hidden="false" customHeight="false" outlineLevel="0" collapsed="false">
      <c r="A303" s="15"/>
      <c r="B303" s="15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</row>
    <row r="304" s="29" customFormat="true" ht="12.75" hidden="false" customHeight="false" outlineLevel="0" collapsed="false">
      <c r="A304" s="15"/>
      <c r="B304" s="15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</row>
    <row r="305" s="29" customFormat="true" ht="12.75" hidden="false" customHeight="false" outlineLevel="0" collapsed="false">
      <c r="A305" s="15"/>
      <c r="B305" s="15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</row>
    <row r="306" s="29" customFormat="true" ht="12.75" hidden="false" customHeight="false" outlineLevel="0" collapsed="false">
      <c r="A306" s="15"/>
      <c r="B306" s="15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</row>
    <row r="307" s="29" customFormat="true" ht="12.75" hidden="false" customHeight="false" outlineLevel="0" collapsed="false">
      <c r="A307" s="15"/>
      <c r="B307" s="15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</row>
    <row r="308" s="29" customFormat="true" ht="12.75" hidden="false" customHeight="false" outlineLevel="0" collapsed="false">
      <c r="A308" s="15"/>
      <c r="B308" s="15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</row>
    <row r="309" s="29" customFormat="true" ht="12.75" hidden="false" customHeight="false" outlineLevel="0" collapsed="false">
      <c r="A309" s="15"/>
      <c r="B309" s="15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</row>
    <row r="310" s="29" customFormat="true" ht="12.75" hidden="false" customHeight="false" outlineLevel="0" collapsed="false">
      <c r="A310" s="15"/>
      <c r="B310" s="15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</row>
    <row r="311" s="29" customFormat="true" ht="12.75" hidden="false" customHeight="false" outlineLevel="0" collapsed="false">
      <c r="A311" s="15"/>
      <c r="B311" s="15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</row>
    <row r="312" s="29" customFormat="true" ht="12.75" hidden="false" customHeight="false" outlineLevel="0" collapsed="false">
      <c r="A312" s="15"/>
      <c r="B312" s="15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</row>
    <row r="313" s="29" customFormat="true" ht="12.75" hidden="false" customHeight="false" outlineLevel="0" collapsed="false">
      <c r="A313" s="15"/>
      <c r="B313" s="15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</row>
    <row r="314" s="29" customFormat="true" ht="12.75" hidden="false" customHeight="false" outlineLevel="0" collapsed="false">
      <c r="A314" s="15"/>
      <c r="B314" s="15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</row>
    <row r="315" s="29" customFormat="true" ht="12.75" hidden="false" customHeight="false" outlineLevel="0" collapsed="false">
      <c r="A315" s="15"/>
      <c r="B315" s="15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</row>
    <row r="316" s="29" customFormat="true" ht="12.75" hidden="false" customHeight="false" outlineLevel="0" collapsed="false">
      <c r="A316" s="15"/>
      <c r="B316" s="15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</row>
    <row r="317" s="38" customFormat="true" ht="12.75" hidden="false" customHeight="false" outlineLevel="0" collapsed="false">
      <c r="A317" s="15"/>
      <c r="B317" s="15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</row>
    <row r="318" s="38" customFormat="true" ht="12.75" hidden="false" customHeight="false" outlineLevel="0" collapsed="false">
      <c r="A318" s="18"/>
      <c r="B318" s="18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</row>
    <row r="319" s="38" customFormat="true" ht="12.75" hidden="false" customHeight="false" outlineLevel="0" collapsed="false">
      <c r="A319" s="18"/>
      <c r="B319" s="18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</row>
    <row r="320" s="38" customFormat="true" ht="12.75" hidden="false" customHeight="false" outlineLevel="0" collapsed="false">
      <c r="A320" s="18"/>
      <c r="B320" s="18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</row>
    <row r="321" s="38" customFormat="true" ht="12.75" hidden="false" customHeight="false" outlineLevel="0" collapsed="false">
      <c r="A321" s="18"/>
      <c r="B321" s="18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</row>
    <row r="322" s="38" customFormat="true" ht="12.75" hidden="false" customHeight="false" outlineLevel="0" collapsed="false">
      <c r="A322" s="18"/>
      <c r="B322" s="18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</row>
    <row r="323" s="38" customFormat="true" ht="12.75" hidden="false" customHeight="false" outlineLevel="0" collapsed="false">
      <c r="A323" s="18"/>
      <c r="B323" s="18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</row>
    <row r="324" s="38" customFormat="true" ht="12.75" hidden="false" customHeight="false" outlineLevel="0" collapsed="false">
      <c r="A324" s="18"/>
      <c r="B324" s="18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</row>
    <row r="325" s="38" customFormat="true" ht="12.75" hidden="false" customHeight="false" outlineLevel="0" collapsed="false">
      <c r="A325" s="18"/>
      <c r="B325" s="18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</row>
    <row r="326" s="38" customFormat="true" ht="12.75" hidden="false" customHeight="false" outlineLevel="0" collapsed="false">
      <c r="A326" s="18"/>
      <c r="B326" s="18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</row>
    <row r="327" s="38" customFormat="true" ht="12.75" hidden="false" customHeight="false" outlineLevel="0" collapsed="false">
      <c r="A327" s="18"/>
      <c r="B327" s="18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</row>
    <row r="328" s="38" customFormat="true" ht="12.75" hidden="false" customHeight="false" outlineLevel="0" collapsed="false">
      <c r="A328" s="18"/>
      <c r="B328" s="18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</row>
    <row r="329" s="38" customFormat="true" ht="12.75" hidden="false" customHeight="false" outlineLevel="0" collapsed="false">
      <c r="A329" s="18"/>
      <c r="B329" s="18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</row>
    <row r="330" s="38" customFormat="true" ht="12.75" hidden="false" customHeight="false" outlineLevel="0" collapsed="false">
      <c r="A330" s="18"/>
      <c r="B330" s="18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</row>
    <row r="331" s="38" customFormat="true" ht="12.75" hidden="false" customHeight="false" outlineLevel="0" collapsed="false">
      <c r="A331" s="18"/>
      <c r="B331" s="18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</row>
    <row r="332" s="38" customFormat="true" ht="12.75" hidden="false" customHeight="false" outlineLevel="0" collapsed="false">
      <c r="A332" s="18"/>
      <c r="B332" s="18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</row>
    <row r="333" s="38" customFormat="true" ht="12.75" hidden="false" customHeight="false" outlineLevel="0" collapsed="false">
      <c r="A333" s="18"/>
      <c r="B333" s="18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</row>
    <row r="334" s="38" customFormat="true" ht="12.75" hidden="false" customHeight="false" outlineLevel="0" collapsed="false">
      <c r="A334" s="18"/>
      <c r="B334" s="18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</row>
    <row r="335" s="38" customFormat="true" ht="12.75" hidden="false" customHeight="false" outlineLevel="0" collapsed="false">
      <c r="A335" s="18"/>
      <c r="B335" s="18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</row>
    <row r="336" s="38" customFormat="true" ht="12.75" hidden="false" customHeight="false" outlineLevel="0" collapsed="false">
      <c r="A336" s="18"/>
      <c r="B336" s="18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</row>
    <row r="337" s="38" customFormat="true" ht="12.75" hidden="false" customHeight="false" outlineLevel="0" collapsed="false">
      <c r="A337" s="18"/>
      <c r="B337" s="18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</row>
    <row r="338" s="38" customFormat="true" ht="12.75" hidden="false" customHeight="false" outlineLevel="0" collapsed="false">
      <c r="A338" s="18"/>
      <c r="B338" s="18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</row>
    <row r="339" s="38" customFormat="true" ht="12.75" hidden="false" customHeight="false" outlineLevel="0" collapsed="false">
      <c r="A339" s="18"/>
      <c r="B339" s="18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</row>
    <row r="340" s="38" customFormat="true" ht="12.75" hidden="false" customHeight="false" outlineLevel="0" collapsed="false">
      <c r="A340" s="18"/>
      <c r="B340" s="18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1"/>
      <c r="AI340" s="1"/>
      <c r="AJ340" s="1"/>
      <c r="AK340" s="1"/>
      <c r="AL340" s="1"/>
      <c r="AM340" s="1"/>
      <c r="AN340" s="1"/>
      <c r="AO340" s="1"/>
    </row>
    <row r="341" customFormat="false" ht="12.75" hidden="false" customHeight="false" outlineLevel="0" collapsed="false">
      <c r="A341" s="18"/>
      <c r="B341" s="18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</row>
    <row r="342" customFormat="false" ht="12.75" hidden="false" customHeight="false" outlineLevel="0" collapsed="false"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</row>
    <row r="343" customFormat="false" ht="12.75" hidden="false" customHeight="false" outlineLevel="0" collapsed="false"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</row>
    <row r="344" customFormat="false" ht="12.75" hidden="false" customHeight="false" outlineLevel="0" collapsed="false"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</row>
    <row r="345" customFormat="false" ht="12.75" hidden="false" customHeight="false" outlineLevel="0" collapsed="false"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</row>
    <row r="346" customFormat="false" ht="12.75" hidden="false" customHeight="false" outlineLevel="0" collapsed="false"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</row>
    <row r="347" customFormat="false" ht="12.75" hidden="false" customHeight="false" outlineLevel="0" collapsed="false">
      <c r="J347" s="20"/>
      <c r="N347" s="20"/>
      <c r="Q347" s="20"/>
      <c r="S347" s="20"/>
      <c r="U347" s="20"/>
      <c r="AB347" s="20"/>
      <c r="AD347" s="20"/>
    </row>
    <row r="348" customFormat="false" ht="12.75" hidden="false" customHeight="false" outlineLevel="0" collapsed="false">
      <c r="J348" s="20"/>
      <c r="N348" s="20"/>
      <c r="Q348" s="20"/>
      <c r="S348" s="20"/>
      <c r="U348" s="20"/>
      <c r="AB348" s="20"/>
      <c r="AD348" s="20"/>
    </row>
    <row r="349" customFormat="false" ht="12.75" hidden="false" customHeight="false" outlineLevel="0" collapsed="false">
      <c r="J349" s="20"/>
      <c r="N349" s="20"/>
      <c r="Q349" s="20"/>
      <c r="S349" s="20"/>
      <c r="U349" s="20"/>
      <c r="AB349" s="20"/>
      <c r="AD349" s="20"/>
    </row>
    <row r="350" customFormat="false" ht="12.75" hidden="false" customHeight="false" outlineLevel="0" collapsed="false">
      <c r="J350" s="20"/>
      <c r="N350" s="20"/>
      <c r="Q350" s="20"/>
      <c r="S350" s="20"/>
      <c r="U350" s="20"/>
      <c r="AB350" s="20"/>
      <c r="AD350" s="20"/>
    </row>
    <row r="351" customFormat="false" ht="12.75" hidden="false" customHeight="false" outlineLevel="0" collapsed="false">
      <c r="J351" s="20"/>
      <c r="N351" s="20"/>
      <c r="Q351" s="20"/>
      <c r="S351" s="20"/>
      <c r="U351" s="20"/>
      <c r="AB351" s="20"/>
      <c r="AD351" s="20"/>
    </row>
    <row r="352" customFormat="false" ht="12.75" hidden="false" customHeight="false" outlineLevel="0" collapsed="false">
      <c r="J352" s="20"/>
      <c r="N352" s="20"/>
      <c r="Q352" s="20"/>
      <c r="S352" s="20"/>
      <c r="U352" s="20"/>
      <c r="AB352" s="20"/>
      <c r="AD352" s="20"/>
    </row>
    <row r="353" customFormat="false" ht="12.75" hidden="false" customHeight="false" outlineLevel="0" collapsed="false">
      <c r="J353" s="20"/>
      <c r="N353" s="20"/>
      <c r="Q353" s="20"/>
      <c r="S353" s="20"/>
      <c r="U353" s="20"/>
      <c r="AB353" s="20"/>
      <c r="AD353" s="20"/>
    </row>
    <row r="354" customFormat="false" ht="12.75" hidden="false" customHeight="false" outlineLevel="0" collapsed="false">
      <c r="J354" s="20"/>
      <c r="N354" s="20"/>
      <c r="Q354" s="20"/>
      <c r="S354" s="20"/>
      <c r="U354" s="20"/>
      <c r="AB354" s="20"/>
      <c r="AD354" s="20"/>
    </row>
    <row r="355" customFormat="false" ht="12.75" hidden="false" customHeight="false" outlineLevel="0" collapsed="false">
      <c r="J355" s="20"/>
      <c r="N355" s="20"/>
      <c r="Q355" s="20"/>
      <c r="S355" s="20"/>
      <c r="U355" s="20"/>
      <c r="AB355" s="20"/>
      <c r="AD355" s="20"/>
    </row>
    <row r="356" customFormat="false" ht="12.75" hidden="false" customHeight="false" outlineLevel="0" collapsed="false">
      <c r="J356" s="20"/>
      <c r="N356" s="20"/>
      <c r="Q356" s="20"/>
      <c r="S356" s="20"/>
      <c r="U356" s="20"/>
      <c r="AB356" s="20"/>
      <c r="AD356" s="20"/>
    </row>
    <row r="357" customFormat="false" ht="12.75" hidden="false" customHeight="false" outlineLevel="0" collapsed="false">
      <c r="J357" s="20"/>
      <c r="N357" s="20"/>
      <c r="Q357" s="20"/>
      <c r="S357" s="20"/>
      <c r="U357" s="20"/>
      <c r="AB357" s="20"/>
      <c r="AD357" s="20"/>
    </row>
    <row r="358" customFormat="false" ht="12.75" hidden="false" customHeight="false" outlineLevel="0" collapsed="false">
      <c r="J358" s="20"/>
      <c r="N358" s="20"/>
      <c r="Q358" s="20"/>
      <c r="S358" s="20"/>
      <c r="U358" s="20"/>
      <c r="AB358" s="20"/>
      <c r="AD358" s="20"/>
    </row>
    <row r="359" customFormat="false" ht="12.75" hidden="false" customHeight="false" outlineLevel="0" collapsed="false">
      <c r="J359" s="20"/>
      <c r="N359" s="20"/>
      <c r="Q359" s="20"/>
      <c r="S359" s="20"/>
      <c r="U359" s="20"/>
      <c r="AB359" s="20"/>
      <c r="AD359" s="20"/>
    </row>
    <row r="360" customFormat="false" ht="12.75" hidden="false" customHeight="false" outlineLevel="0" collapsed="false">
      <c r="J360" s="20"/>
      <c r="N360" s="20"/>
      <c r="Q360" s="20"/>
      <c r="S360" s="20"/>
      <c r="U360" s="20"/>
      <c r="AB360" s="20"/>
      <c r="AD360" s="20"/>
    </row>
    <row r="361" customFormat="false" ht="12.75" hidden="false" customHeight="false" outlineLevel="0" collapsed="false">
      <c r="J361" s="20"/>
      <c r="N361" s="20"/>
      <c r="Q361" s="20"/>
      <c r="S361" s="20"/>
      <c r="U361" s="20"/>
      <c r="AB361" s="20"/>
      <c r="AD361" s="20"/>
    </row>
    <row r="362" customFormat="false" ht="12.75" hidden="false" customHeight="false" outlineLevel="0" collapsed="false">
      <c r="J362" s="20"/>
      <c r="N362" s="20"/>
      <c r="Q362" s="20"/>
      <c r="S362" s="20"/>
      <c r="U362" s="20"/>
      <c r="AB362" s="20"/>
      <c r="AD362" s="20"/>
    </row>
    <row r="363" customFormat="false" ht="12.75" hidden="false" customHeight="false" outlineLevel="0" collapsed="false">
      <c r="J363" s="20"/>
      <c r="N363" s="20"/>
      <c r="Q363" s="20"/>
      <c r="S363" s="20"/>
      <c r="U363" s="20"/>
      <c r="AB363" s="20"/>
      <c r="AD363" s="20"/>
    </row>
    <row r="364" customFormat="false" ht="12.75" hidden="false" customHeight="false" outlineLevel="0" collapsed="false">
      <c r="J364" s="20"/>
      <c r="N364" s="20"/>
      <c r="Q364" s="20"/>
      <c r="S364" s="20"/>
      <c r="U364" s="20"/>
      <c r="AB364" s="20"/>
      <c r="AD364" s="20"/>
    </row>
    <row r="365" customFormat="false" ht="12.75" hidden="false" customHeight="false" outlineLevel="0" collapsed="false">
      <c r="J365" s="20"/>
      <c r="N365" s="20"/>
      <c r="Q365" s="20"/>
      <c r="S365" s="20"/>
      <c r="U365" s="20"/>
      <c r="AB365" s="20"/>
      <c r="AD365" s="20"/>
    </row>
    <row r="366" customFormat="false" ht="12.75" hidden="false" customHeight="false" outlineLevel="0" collapsed="false">
      <c r="J366" s="20"/>
      <c r="N366" s="20"/>
      <c r="Q366" s="20"/>
      <c r="S366" s="20"/>
      <c r="U366" s="20"/>
      <c r="AB366" s="20"/>
      <c r="AD366" s="20"/>
    </row>
    <row r="367" customFormat="false" ht="12.75" hidden="false" customHeight="false" outlineLevel="0" collapsed="false">
      <c r="J367" s="20"/>
      <c r="N367" s="20"/>
      <c r="Q367" s="20"/>
      <c r="S367" s="20"/>
      <c r="U367" s="20"/>
      <c r="AB367" s="20"/>
      <c r="AD367" s="20"/>
    </row>
    <row r="368" customFormat="false" ht="12.75" hidden="false" customHeight="false" outlineLevel="0" collapsed="false">
      <c r="J368" s="20"/>
      <c r="N368" s="20"/>
      <c r="Q368" s="20"/>
      <c r="S368" s="20"/>
      <c r="U368" s="20"/>
      <c r="AB368" s="20"/>
      <c r="AD368" s="20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C11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" activeCellId="0" sqref="Y1: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6.28"/>
    <col collapsed="false" customWidth="true" hidden="false" outlineLevel="0" max="3" min="3" style="61" width="45.84"/>
    <col collapsed="false" customWidth="true" hidden="false" outlineLevel="0" max="26" min="4" style="61" width="11.99"/>
    <col collapsed="false" customWidth="false" hidden="false" outlineLevel="0" max="257" min="27" style="6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62"/>
      <c r="Z1" s="62"/>
    </row>
    <row r="2" customFormat="false" ht="18.75" hidden="false" customHeight="false" outlineLevel="0" collapsed="false">
      <c r="A2" s="44" t="s">
        <v>22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16"/>
      <c r="Y4" s="63" t="s">
        <v>194</v>
      </c>
      <c r="Z4" s="63"/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227</v>
      </c>
      <c r="E5" s="12" t="s">
        <v>216</v>
      </c>
      <c r="F5" s="12" t="s">
        <v>228</v>
      </c>
      <c r="G5" s="12"/>
      <c r="H5" s="12"/>
      <c r="I5" s="12"/>
      <c r="J5" s="12"/>
      <c r="K5" s="12"/>
      <c r="L5" s="12"/>
      <c r="M5" s="12"/>
      <c r="N5" s="12"/>
      <c r="O5" s="12" t="s">
        <v>229</v>
      </c>
      <c r="P5" s="12" t="s">
        <v>216</v>
      </c>
      <c r="Q5" s="12" t="s">
        <v>230</v>
      </c>
      <c r="R5" s="12" t="s">
        <v>231</v>
      </c>
      <c r="S5" s="12" t="s">
        <v>232</v>
      </c>
      <c r="T5" s="12" t="s">
        <v>233</v>
      </c>
      <c r="U5" s="12" t="s">
        <v>234</v>
      </c>
      <c r="V5" s="12" t="s">
        <v>235</v>
      </c>
      <c r="W5" s="12" t="s">
        <v>236</v>
      </c>
      <c r="X5" s="12" t="s">
        <v>237</v>
      </c>
      <c r="Y5" s="12" t="s">
        <v>238</v>
      </c>
      <c r="Z5" s="12" t="s">
        <v>216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 t="s">
        <v>239</v>
      </c>
      <c r="G6" s="12" t="s">
        <v>22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 t="s">
        <v>240</v>
      </c>
      <c r="H7" s="12"/>
      <c r="I7" s="12"/>
      <c r="J7" s="12"/>
      <c r="K7" s="12" t="s">
        <v>222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 t="s">
        <v>241</v>
      </c>
      <c r="H8" s="12" t="s">
        <v>216</v>
      </c>
      <c r="I8" s="12" t="s">
        <v>242</v>
      </c>
      <c r="J8" s="12" t="s">
        <v>216</v>
      </c>
      <c r="K8" s="12" t="s">
        <v>243</v>
      </c>
      <c r="L8" s="12" t="s">
        <v>216</v>
      </c>
      <c r="M8" s="12" t="s">
        <v>244</v>
      </c>
      <c r="N8" s="12" t="s">
        <v>21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4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64" customFormat="true" ht="12" hidden="false" customHeight="true" outlineLevel="0" collapsed="false">
      <c r="A10" s="58"/>
      <c r="B10" s="58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65" customFormat="true" ht="12.75" hidden="false" customHeight="false" outlineLevel="0" collapsed="false">
      <c r="A11" s="15"/>
      <c r="B11" s="15"/>
      <c r="C11" s="16" t="s">
        <v>1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65" customFormat="true" ht="12.75" hidden="false" customHeight="false" outlineLevel="0" collapsed="false">
      <c r="A12" s="15" t="n">
        <v>1</v>
      </c>
      <c r="B12" s="15" t="n">
        <v>1</v>
      </c>
      <c r="C12" s="19" t="s">
        <v>15</v>
      </c>
      <c r="D12" s="19" t="n">
        <v>10888127.67111</v>
      </c>
      <c r="E12" s="19" t="n">
        <v>6312465.74642</v>
      </c>
      <c r="F12" s="19" t="n">
        <v>108495477.35184</v>
      </c>
      <c r="G12" s="19" t="n">
        <v>21173313.21392</v>
      </c>
      <c r="H12" s="19" t="n">
        <v>9623088.71357</v>
      </c>
      <c r="I12" s="19" t="n">
        <v>10449152.38962</v>
      </c>
      <c r="J12" s="19" t="n">
        <v>3820278.71373</v>
      </c>
      <c r="K12" s="19" t="n">
        <v>87322164.13792</v>
      </c>
      <c r="L12" s="19" t="n">
        <v>43762928.80676</v>
      </c>
      <c r="M12" s="19" t="n">
        <v>15256016.88465</v>
      </c>
      <c r="N12" s="19" t="n">
        <v>2456543.3103</v>
      </c>
      <c r="O12" s="19" t="n">
        <v>6756153.4729</v>
      </c>
      <c r="P12" s="19" t="n">
        <v>0</v>
      </c>
      <c r="Q12" s="19" t="n">
        <v>3180874.49982</v>
      </c>
      <c r="R12" s="19" t="n">
        <v>0</v>
      </c>
      <c r="S12" s="19" t="n">
        <v>59993.25693</v>
      </c>
      <c r="T12" s="19" t="n">
        <v>23518.25997</v>
      </c>
      <c r="U12" s="19" t="n">
        <v>24651028.15137</v>
      </c>
      <c r="V12" s="19" t="n">
        <v>706715.53582</v>
      </c>
      <c r="W12" s="19" t="n">
        <v>1208277.73756</v>
      </c>
      <c r="X12" s="19" t="n">
        <v>0</v>
      </c>
      <c r="Y12" s="19" t="n">
        <v>155970165.93732</v>
      </c>
      <c r="Z12" s="19" t="n">
        <v>87209699.6011</v>
      </c>
    </row>
    <row r="13" s="65" customFormat="true" ht="12.75" hidden="false" customHeight="false" outlineLevel="0" collapsed="false">
      <c r="A13" s="15" t="n">
        <v>2</v>
      </c>
      <c r="B13" s="15" t="n">
        <v>2</v>
      </c>
      <c r="C13" s="19" t="s">
        <v>16</v>
      </c>
      <c r="D13" s="19" t="n">
        <v>10778461.71359</v>
      </c>
      <c r="E13" s="19" t="n">
        <v>3372421.41046</v>
      </c>
      <c r="F13" s="19" t="n">
        <v>44061726.28965</v>
      </c>
      <c r="G13" s="19" t="n">
        <v>28055221.09526</v>
      </c>
      <c r="H13" s="19" t="n">
        <v>19007059.87683</v>
      </c>
      <c r="I13" s="19" t="n">
        <v>20746150.21136</v>
      </c>
      <c r="J13" s="19" t="n">
        <v>17790907.34345</v>
      </c>
      <c r="K13" s="19" t="n">
        <v>16006505.19439</v>
      </c>
      <c r="L13" s="19" t="n">
        <v>9853335.23653</v>
      </c>
      <c r="M13" s="19" t="n">
        <v>1752925.17843</v>
      </c>
      <c r="N13" s="19" t="n">
        <v>753098.29902</v>
      </c>
      <c r="O13" s="19" t="n">
        <v>0</v>
      </c>
      <c r="P13" s="19" t="n">
        <v>0</v>
      </c>
      <c r="Q13" s="19" t="n">
        <v>13053261.69548</v>
      </c>
      <c r="R13" s="19" t="n">
        <v>3500</v>
      </c>
      <c r="S13" s="19" t="n">
        <v>52746.06769</v>
      </c>
      <c r="T13" s="19" t="n">
        <v>8015.43883</v>
      </c>
      <c r="U13" s="19" t="n">
        <v>715055.35176</v>
      </c>
      <c r="V13" s="19" t="n">
        <v>109711.47552</v>
      </c>
      <c r="W13" s="19" t="n">
        <v>2961322.87739</v>
      </c>
      <c r="X13" s="19" t="n">
        <v>0</v>
      </c>
      <c r="Y13" s="19" t="n">
        <v>71743800.90991</v>
      </c>
      <c r="Z13" s="19" t="n">
        <v>48678707.26179</v>
      </c>
    </row>
    <row r="14" s="65" customFormat="true" ht="12.75" hidden="false" customHeight="false" outlineLevel="0" collapsed="false">
      <c r="A14" s="15" t="n">
        <v>3</v>
      </c>
      <c r="B14" s="15" t="n">
        <v>3</v>
      </c>
      <c r="C14" s="19" t="s">
        <v>17</v>
      </c>
      <c r="D14" s="19" t="n">
        <v>16148963.881</v>
      </c>
      <c r="E14" s="19" t="n">
        <v>741463.18489</v>
      </c>
      <c r="F14" s="19" t="n">
        <v>40021337.83795</v>
      </c>
      <c r="G14" s="19" t="n">
        <v>7434707.84904</v>
      </c>
      <c r="H14" s="19" t="n">
        <v>1828017.06784</v>
      </c>
      <c r="I14" s="19" t="n">
        <v>3995729.5594</v>
      </c>
      <c r="J14" s="19" t="n">
        <v>102079.55065</v>
      </c>
      <c r="K14" s="19" t="n">
        <v>32586629.98891</v>
      </c>
      <c r="L14" s="19" t="n">
        <v>7148642.82143</v>
      </c>
      <c r="M14" s="19" t="n">
        <v>11140628.88384</v>
      </c>
      <c r="N14" s="19" t="n">
        <v>261482.18536</v>
      </c>
      <c r="O14" s="19" t="n">
        <v>29.84143</v>
      </c>
      <c r="P14" s="19" t="n">
        <v>0</v>
      </c>
      <c r="Q14" s="19" t="n">
        <v>9583908.26096</v>
      </c>
      <c r="R14" s="19" t="n">
        <v>50082.30864</v>
      </c>
      <c r="S14" s="19" t="n">
        <v>0</v>
      </c>
      <c r="T14" s="19" t="n">
        <v>148092.05966</v>
      </c>
      <c r="U14" s="19" t="n">
        <v>982684.80764</v>
      </c>
      <c r="V14" s="19" t="n">
        <v>211464.92756</v>
      </c>
      <c r="W14" s="19" t="n">
        <v>804132.21315</v>
      </c>
      <c r="X14" s="19" t="n">
        <v>0</v>
      </c>
      <c r="Y14" s="19" t="n">
        <v>67950696.13799</v>
      </c>
      <c r="Z14" s="19" t="n">
        <v>20529644.55658</v>
      </c>
    </row>
    <row r="15" s="65" customFormat="true" ht="12.75" hidden="false" customHeight="false" outlineLevel="0" collapsed="false">
      <c r="A15" s="15" t="n">
        <v>4</v>
      </c>
      <c r="B15" s="15" t="n">
        <v>4</v>
      </c>
      <c r="C15" s="19" t="s">
        <v>18</v>
      </c>
      <c r="D15" s="19" t="n">
        <v>6119980.68036</v>
      </c>
      <c r="E15" s="19" t="n">
        <v>5665885.4282</v>
      </c>
      <c r="F15" s="19" t="n">
        <v>28973286.05664</v>
      </c>
      <c r="G15" s="19" t="n">
        <v>12574372.54829</v>
      </c>
      <c r="H15" s="19" t="n">
        <v>3702919.19262</v>
      </c>
      <c r="I15" s="19" t="n">
        <v>9472484.69261</v>
      </c>
      <c r="J15" s="19" t="n">
        <v>1732103.19363</v>
      </c>
      <c r="K15" s="19" t="n">
        <v>16398913.50835</v>
      </c>
      <c r="L15" s="19" t="n">
        <v>5123903.90239</v>
      </c>
      <c r="M15" s="19" t="n">
        <v>6428025.2112</v>
      </c>
      <c r="N15" s="19" t="n">
        <v>1323901.71603</v>
      </c>
      <c r="O15" s="19" t="n">
        <v>0</v>
      </c>
      <c r="P15" s="19" t="n">
        <v>0</v>
      </c>
      <c r="Q15" s="19" t="n">
        <v>80426.77366</v>
      </c>
      <c r="R15" s="19" t="n">
        <v>0.38312</v>
      </c>
      <c r="S15" s="19" t="n">
        <v>51171.78076</v>
      </c>
      <c r="T15" s="19" t="n">
        <v>31582.58944</v>
      </c>
      <c r="U15" s="19" t="n">
        <v>1307568.40886</v>
      </c>
      <c r="V15" s="19" t="n">
        <v>266747.3816</v>
      </c>
      <c r="W15" s="19" t="n">
        <v>2398344.16523</v>
      </c>
      <c r="X15" s="19" t="n">
        <v>0</v>
      </c>
      <c r="Y15" s="19" t="n">
        <v>39229108.21967</v>
      </c>
      <c r="Z15" s="19" t="n">
        <v>17349043.90715</v>
      </c>
    </row>
    <row r="16" s="65" customFormat="true" ht="12.75" hidden="false" customHeight="false" outlineLevel="0" collapsed="false">
      <c r="A16" s="15" t="n">
        <v>5</v>
      </c>
      <c r="B16" s="15" t="n">
        <v>5</v>
      </c>
      <c r="C16" s="19" t="s">
        <v>19</v>
      </c>
      <c r="D16" s="19" t="n">
        <v>18471671.04136</v>
      </c>
      <c r="E16" s="19" t="n">
        <v>16212446.99418</v>
      </c>
      <c r="F16" s="19" t="n">
        <v>13271578.49564</v>
      </c>
      <c r="G16" s="19" t="n">
        <v>5404514.60456</v>
      </c>
      <c r="H16" s="19" t="n">
        <v>2527038.82547</v>
      </c>
      <c r="I16" s="19" t="n">
        <v>2769632.06496</v>
      </c>
      <c r="J16" s="19" t="n">
        <v>908072.61074</v>
      </c>
      <c r="K16" s="19" t="n">
        <v>7867063.89108</v>
      </c>
      <c r="L16" s="19" t="n">
        <v>2959460.99545</v>
      </c>
      <c r="M16" s="19" t="n">
        <v>1501866.12539</v>
      </c>
      <c r="N16" s="19" t="n">
        <v>149697.2125</v>
      </c>
      <c r="O16" s="19" t="n">
        <v>337220.96634</v>
      </c>
      <c r="P16" s="19" t="n">
        <v>0</v>
      </c>
      <c r="Q16" s="19" t="n">
        <v>535708.26909</v>
      </c>
      <c r="R16" s="19" t="n">
        <v>0</v>
      </c>
      <c r="S16" s="19" t="n">
        <v>20981.60089</v>
      </c>
      <c r="T16" s="19" t="n">
        <v>51546.25748</v>
      </c>
      <c r="U16" s="19" t="n">
        <v>591139.70456</v>
      </c>
      <c r="V16" s="19" t="n">
        <v>154049.45959</v>
      </c>
      <c r="W16" s="19" t="n">
        <v>2301711.60367</v>
      </c>
      <c r="X16" s="19" t="n">
        <v>0</v>
      </c>
      <c r="Y16" s="19" t="n">
        <v>35735607.39862</v>
      </c>
      <c r="Z16" s="19" t="n">
        <v>24731289.52849</v>
      </c>
    </row>
    <row r="17" s="65" customFormat="true" ht="12.75" hidden="false" customHeight="false" outlineLevel="0" collapsed="false">
      <c r="A17" s="15" t="n">
        <v>6</v>
      </c>
      <c r="B17" s="15" t="n">
        <v>6</v>
      </c>
      <c r="C17" s="19" t="s">
        <v>20</v>
      </c>
      <c r="D17" s="19" t="n">
        <v>11895703.73469</v>
      </c>
      <c r="E17" s="19" t="n">
        <v>10610930.02992</v>
      </c>
      <c r="F17" s="19" t="n">
        <v>18559678.20411</v>
      </c>
      <c r="G17" s="19" t="n">
        <v>6228707.62075</v>
      </c>
      <c r="H17" s="19" t="n">
        <v>1933309.59415</v>
      </c>
      <c r="I17" s="19" t="n">
        <v>4380065.04975</v>
      </c>
      <c r="J17" s="19" t="n">
        <v>963695.9006</v>
      </c>
      <c r="K17" s="19" t="n">
        <v>12330970.58336</v>
      </c>
      <c r="L17" s="19" t="n">
        <v>5905555.33568</v>
      </c>
      <c r="M17" s="19" t="n">
        <v>2715129.27462</v>
      </c>
      <c r="N17" s="19" t="n">
        <v>1031441.62396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47254.06699</v>
      </c>
      <c r="U17" s="19" t="n">
        <v>287952.31852</v>
      </c>
      <c r="V17" s="19" t="n">
        <v>147495.98593</v>
      </c>
      <c r="W17" s="19" t="n">
        <v>799088.47917</v>
      </c>
      <c r="X17" s="19" t="n">
        <v>0</v>
      </c>
      <c r="Y17" s="19" t="n">
        <v>31737172.78941</v>
      </c>
      <c r="Z17" s="19" t="n">
        <v>19349867.00686</v>
      </c>
    </row>
    <row r="18" s="65" customFormat="true" ht="12.75" hidden="false" customHeight="false" outlineLevel="0" collapsed="false">
      <c r="A18" s="15" t="n">
        <v>7</v>
      </c>
      <c r="B18" s="15" t="n">
        <v>7</v>
      </c>
      <c r="C18" s="19" t="s">
        <v>21</v>
      </c>
      <c r="D18" s="19" t="n">
        <v>6329026.27342</v>
      </c>
      <c r="E18" s="19" t="n">
        <v>1533763.50732</v>
      </c>
      <c r="F18" s="19" t="n">
        <v>22628052.32514</v>
      </c>
      <c r="G18" s="19" t="n">
        <v>6518072.36024</v>
      </c>
      <c r="H18" s="19" t="n">
        <v>2986920.88695</v>
      </c>
      <c r="I18" s="19" t="n">
        <v>4571051.77874</v>
      </c>
      <c r="J18" s="19" t="n">
        <v>2502667.74706</v>
      </c>
      <c r="K18" s="19" t="n">
        <v>16109979.9649</v>
      </c>
      <c r="L18" s="19" t="n">
        <v>8039895.10135</v>
      </c>
      <c r="M18" s="19" t="n">
        <v>2759534.36677</v>
      </c>
      <c r="N18" s="19" t="n">
        <v>1745319.78284</v>
      </c>
      <c r="O18" s="19" t="n">
        <v>1203642.014</v>
      </c>
      <c r="P18" s="19" t="n">
        <v>48790.139</v>
      </c>
      <c r="Q18" s="19" t="n">
        <v>100000</v>
      </c>
      <c r="R18" s="19" t="n">
        <v>0</v>
      </c>
      <c r="S18" s="19" t="n">
        <v>240407.44722</v>
      </c>
      <c r="T18" s="19" t="n">
        <v>5801.91774</v>
      </c>
      <c r="U18" s="19" t="n">
        <v>255318.10413</v>
      </c>
      <c r="V18" s="19" t="n">
        <v>50757.66033</v>
      </c>
      <c r="W18" s="19" t="n">
        <v>773132.61955</v>
      </c>
      <c r="X18" s="19" t="n">
        <v>0</v>
      </c>
      <c r="Y18" s="19" t="n">
        <v>31586138.36153</v>
      </c>
      <c r="Z18" s="19" t="n">
        <v>13432409.14613</v>
      </c>
    </row>
    <row r="19" s="65" customFormat="true" ht="12.75" hidden="false" customHeight="false" outlineLevel="0" collapsed="false">
      <c r="A19" s="15" t="n">
        <v>8</v>
      </c>
      <c r="B19" s="15" t="n">
        <v>8</v>
      </c>
      <c r="C19" s="19" t="s">
        <v>22</v>
      </c>
      <c r="D19" s="19" t="n">
        <v>12667251.80046</v>
      </c>
      <c r="E19" s="19" t="n">
        <v>12437828.16915</v>
      </c>
      <c r="F19" s="19" t="n">
        <v>12878238.62155</v>
      </c>
      <c r="G19" s="19" t="n">
        <v>5884380.583</v>
      </c>
      <c r="H19" s="19" t="n">
        <v>1970135.66088</v>
      </c>
      <c r="I19" s="19" t="n">
        <v>2602341.29201</v>
      </c>
      <c r="J19" s="19" t="n">
        <v>758659.59731</v>
      </c>
      <c r="K19" s="19" t="n">
        <v>6993858.03855</v>
      </c>
      <c r="L19" s="19" t="n">
        <v>3650344.58049</v>
      </c>
      <c r="M19" s="19" t="n">
        <v>1285442.92128</v>
      </c>
      <c r="N19" s="19" t="n">
        <v>536015.62489</v>
      </c>
      <c r="O19" s="19" t="n">
        <v>95358.9</v>
      </c>
      <c r="P19" s="19" t="n">
        <v>0</v>
      </c>
      <c r="Q19" s="19" t="n">
        <v>0</v>
      </c>
      <c r="R19" s="19" t="n">
        <v>0</v>
      </c>
      <c r="S19" s="19" t="n">
        <v>21917.92719</v>
      </c>
      <c r="T19" s="19" t="n">
        <v>4872.41386</v>
      </c>
      <c r="U19" s="19" t="n">
        <v>1390886.3702</v>
      </c>
      <c r="V19" s="19" t="n">
        <v>96304.26467</v>
      </c>
      <c r="W19" s="19" t="n">
        <v>1482639.34691</v>
      </c>
      <c r="X19" s="19" t="n">
        <v>0</v>
      </c>
      <c r="Y19" s="19" t="n">
        <v>28637469.64484</v>
      </c>
      <c r="Z19" s="19" t="n">
        <v>20784483.40321</v>
      </c>
    </row>
    <row r="20" s="65" customFormat="true" ht="12.75" hidden="false" customHeight="false" outlineLevel="0" collapsed="false">
      <c r="A20" s="15" t="n">
        <v>9</v>
      </c>
      <c r="B20" s="15" t="n">
        <v>9</v>
      </c>
      <c r="C20" s="19" t="s">
        <v>23</v>
      </c>
      <c r="D20" s="19" t="n">
        <v>2872108.04169</v>
      </c>
      <c r="E20" s="19" t="n">
        <v>1691746.55031</v>
      </c>
      <c r="F20" s="19" t="n">
        <v>19108457.09448</v>
      </c>
      <c r="G20" s="19" t="n">
        <v>8266457.59379</v>
      </c>
      <c r="H20" s="19" t="n">
        <v>3314342.44244</v>
      </c>
      <c r="I20" s="19" t="n">
        <v>5767029.94629</v>
      </c>
      <c r="J20" s="19" t="n">
        <v>1961001.42862</v>
      </c>
      <c r="K20" s="19" t="n">
        <v>10841999.50069</v>
      </c>
      <c r="L20" s="19" t="n">
        <v>5823141.77971</v>
      </c>
      <c r="M20" s="19" t="n">
        <v>3460922.43513</v>
      </c>
      <c r="N20" s="19" t="n">
        <v>1459300.7433</v>
      </c>
      <c r="O20" s="19" t="n">
        <v>111.9593</v>
      </c>
      <c r="P20" s="19" t="n">
        <v>0</v>
      </c>
      <c r="Q20" s="19" t="n">
        <v>1986223.5856</v>
      </c>
      <c r="R20" s="19" t="n">
        <v>0</v>
      </c>
      <c r="S20" s="19" t="n">
        <v>0</v>
      </c>
      <c r="T20" s="19" t="n">
        <v>755.90809</v>
      </c>
      <c r="U20" s="19" t="n">
        <v>1469309.6771</v>
      </c>
      <c r="V20" s="19" t="n">
        <v>90543.37188</v>
      </c>
      <c r="W20" s="19" t="n">
        <v>486675.77172</v>
      </c>
      <c r="X20" s="19" t="n">
        <v>0</v>
      </c>
      <c r="Y20" s="19" t="n">
        <v>26014185.40986</v>
      </c>
      <c r="Z20" s="19" t="n">
        <v>13855392.36111</v>
      </c>
    </row>
    <row r="21" s="65" customFormat="true" ht="12.75" hidden="false" customHeight="false" outlineLevel="0" collapsed="false">
      <c r="A21" s="15" t="n">
        <v>10</v>
      </c>
      <c r="B21" s="15" t="n">
        <v>10</v>
      </c>
      <c r="C21" s="22" t="s">
        <v>24</v>
      </c>
      <c r="D21" s="19" t="n">
        <v>8079501.08146</v>
      </c>
      <c r="E21" s="19" t="n">
        <v>7936220.22632</v>
      </c>
      <c r="F21" s="19" t="n">
        <v>15862131.65789</v>
      </c>
      <c r="G21" s="19" t="n">
        <v>5042375.45428</v>
      </c>
      <c r="H21" s="19" t="n">
        <v>2259800.30593</v>
      </c>
      <c r="I21" s="19" t="n">
        <v>2675966.49818</v>
      </c>
      <c r="J21" s="19" t="n">
        <v>651503.52037</v>
      </c>
      <c r="K21" s="19" t="n">
        <v>10819756.20361</v>
      </c>
      <c r="L21" s="19" t="n">
        <v>8918332.82752</v>
      </c>
      <c r="M21" s="19" t="n">
        <v>1491570.37194</v>
      </c>
      <c r="N21" s="19" t="n">
        <v>865662.53963</v>
      </c>
      <c r="O21" s="19" t="n">
        <v>0</v>
      </c>
      <c r="P21" s="19" t="n">
        <v>0</v>
      </c>
      <c r="Q21" s="19" t="n">
        <v>0</v>
      </c>
      <c r="R21" s="19" t="n">
        <v>995.533</v>
      </c>
      <c r="S21" s="19" t="n">
        <v>4093.9593</v>
      </c>
      <c r="T21" s="19" t="n">
        <v>43931.91191</v>
      </c>
      <c r="U21" s="19" t="n">
        <v>1765884.14197</v>
      </c>
      <c r="V21" s="19" t="n">
        <v>113463.34296</v>
      </c>
      <c r="W21" s="19" t="n">
        <v>415423.8828</v>
      </c>
      <c r="X21" s="19" t="n">
        <v>0</v>
      </c>
      <c r="Y21" s="19" t="n">
        <v>26285425.51129</v>
      </c>
      <c r="Z21" s="19" t="n">
        <v>21220180.27185</v>
      </c>
    </row>
    <row r="22" s="65" customFormat="true" ht="12.75" hidden="false" customHeight="false" outlineLevel="0" collapsed="false">
      <c r="A22" s="15" t="n">
        <v>11</v>
      </c>
      <c r="B22" s="15" t="n">
        <v>11</v>
      </c>
      <c r="C22" s="19" t="s">
        <v>25</v>
      </c>
      <c r="D22" s="19" t="n">
        <v>5002510.08378</v>
      </c>
      <c r="E22" s="19" t="n">
        <v>4232830.79605</v>
      </c>
      <c r="F22" s="19" t="n">
        <v>15927168.9163</v>
      </c>
      <c r="G22" s="19" t="n">
        <v>6174329.18194</v>
      </c>
      <c r="H22" s="19" t="n">
        <v>2923438.10212</v>
      </c>
      <c r="I22" s="19" t="n">
        <v>2688279.88012</v>
      </c>
      <c r="J22" s="19" t="n">
        <v>934228.05075</v>
      </c>
      <c r="K22" s="19" t="n">
        <v>9752839.73436</v>
      </c>
      <c r="L22" s="19" t="n">
        <v>5669159.53598</v>
      </c>
      <c r="M22" s="19" t="n">
        <v>1522091.56302</v>
      </c>
      <c r="N22" s="19" t="n">
        <v>747875.91308</v>
      </c>
      <c r="O22" s="19" t="n">
        <v>0</v>
      </c>
      <c r="P22" s="19" t="n">
        <v>0</v>
      </c>
      <c r="Q22" s="19" t="n">
        <v>758113.66364</v>
      </c>
      <c r="R22" s="19" t="n">
        <v>0</v>
      </c>
      <c r="S22" s="19" t="n">
        <v>0</v>
      </c>
      <c r="T22" s="19" t="n">
        <v>5321.24806</v>
      </c>
      <c r="U22" s="19" t="n">
        <v>1004406.20178</v>
      </c>
      <c r="V22" s="19" t="n">
        <v>76578.53558</v>
      </c>
      <c r="W22" s="19" t="n">
        <v>1051105.26192</v>
      </c>
      <c r="X22" s="19" t="n">
        <v>0</v>
      </c>
      <c r="Y22" s="19" t="n">
        <v>23825203.91106</v>
      </c>
      <c r="Z22" s="19" t="n">
        <v>15496296.39471</v>
      </c>
    </row>
    <row r="23" s="65" customFormat="true" ht="12.75" hidden="false" customHeight="false" outlineLevel="0" collapsed="false">
      <c r="A23" s="15" t="n">
        <v>12</v>
      </c>
      <c r="B23" s="15" t="n">
        <v>12</v>
      </c>
      <c r="C23" s="19" t="s">
        <v>26</v>
      </c>
      <c r="D23" s="19" t="n">
        <v>10047602.97134</v>
      </c>
      <c r="E23" s="19" t="n">
        <v>173791.1113</v>
      </c>
      <c r="F23" s="19" t="n">
        <v>10462978.98537</v>
      </c>
      <c r="G23" s="19" t="n">
        <v>6730165.35605</v>
      </c>
      <c r="H23" s="19" t="n">
        <v>1068924.22526</v>
      </c>
      <c r="I23" s="19" t="n">
        <v>2830904.62089</v>
      </c>
      <c r="J23" s="19" t="n">
        <v>160569.19719</v>
      </c>
      <c r="K23" s="19" t="n">
        <v>3732813.62932</v>
      </c>
      <c r="L23" s="19" t="n">
        <v>2098825.89947</v>
      </c>
      <c r="M23" s="19" t="n">
        <v>648399.01593</v>
      </c>
      <c r="N23" s="19" t="n">
        <v>74315.48949</v>
      </c>
      <c r="O23" s="19" t="n">
        <v>259.40953</v>
      </c>
      <c r="P23" s="19" t="n">
        <v>171.71146</v>
      </c>
      <c r="Q23" s="19" t="n">
        <v>2493060.05065</v>
      </c>
      <c r="R23" s="19" t="n">
        <v>0</v>
      </c>
      <c r="S23" s="19" t="n">
        <v>0</v>
      </c>
      <c r="T23" s="19" t="n">
        <v>7194.8092</v>
      </c>
      <c r="U23" s="19" t="n">
        <v>270572.86655</v>
      </c>
      <c r="V23" s="19" t="n">
        <v>39863.43543</v>
      </c>
      <c r="W23" s="19" t="n">
        <v>553855.32288</v>
      </c>
      <c r="X23" s="19" t="n">
        <v>0</v>
      </c>
      <c r="Y23" s="19" t="n">
        <v>23875387.85095</v>
      </c>
      <c r="Z23" s="19" t="n">
        <v>6195680.0203</v>
      </c>
    </row>
    <row r="24" s="65" customFormat="true" ht="12.75" hidden="false" customHeight="false" outlineLevel="0" collapsed="false">
      <c r="A24" s="15" t="n">
        <v>13</v>
      </c>
      <c r="B24" s="15" t="n">
        <v>13</v>
      </c>
      <c r="C24" s="19" t="s">
        <v>27</v>
      </c>
      <c r="D24" s="19" t="n">
        <v>424174.58858</v>
      </c>
      <c r="E24" s="19" t="n">
        <v>233903.6878</v>
      </c>
      <c r="F24" s="19" t="n">
        <v>17632311.61146</v>
      </c>
      <c r="G24" s="19" t="n">
        <v>6942408.47571</v>
      </c>
      <c r="H24" s="19" t="n">
        <v>2270309.09881</v>
      </c>
      <c r="I24" s="19" t="n">
        <v>3988724.84283</v>
      </c>
      <c r="J24" s="19" t="n">
        <v>1191965.17532</v>
      </c>
      <c r="K24" s="19" t="n">
        <v>10689903.13575</v>
      </c>
      <c r="L24" s="19" t="n">
        <v>5658098.16662</v>
      </c>
      <c r="M24" s="19" t="n">
        <v>5112753.16885</v>
      </c>
      <c r="N24" s="19" t="n">
        <v>2804597.61464</v>
      </c>
      <c r="O24" s="19" t="n">
        <v>113098.13489</v>
      </c>
      <c r="P24" s="19" t="n">
        <v>0</v>
      </c>
      <c r="Q24" s="19" t="n">
        <v>14452.1058</v>
      </c>
      <c r="R24" s="19" t="n">
        <v>0</v>
      </c>
      <c r="S24" s="19" t="n">
        <v>0</v>
      </c>
      <c r="T24" s="19" t="n">
        <v>30113.01766</v>
      </c>
      <c r="U24" s="19" t="n">
        <v>1320971.83009</v>
      </c>
      <c r="V24" s="19" t="n">
        <v>109555.06167</v>
      </c>
      <c r="W24" s="19" t="n">
        <v>3597219.64327</v>
      </c>
      <c r="X24" s="19" t="n">
        <v>0</v>
      </c>
      <c r="Y24" s="19" t="n">
        <v>23241895.99342</v>
      </c>
      <c r="Z24" s="19" t="n">
        <v>12821667.17299</v>
      </c>
    </row>
    <row r="25" s="65" customFormat="true" ht="12.75" hidden="false" customHeight="false" outlineLevel="0" collapsed="false">
      <c r="A25" s="15" t="n">
        <v>14</v>
      </c>
      <c r="B25" s="15" t="n">
        <v>14</v>
      </c>
      <c r="C25" s="19" t="s">
        <v>28</v>
      </c>
      <c r="D25" s="19" t="n">
        <v>6275705.46455</v>
      </c>
      <c r="E25" s="19" t="n">
        <v>1009337.94832</v>
      </c>
      <c r="F25" s="19" t="n">
        <v>13163399.46663</v>
      </c>
      <c r="G25" s="19" t="n">
        <v>4022078.28885</v>
      </c>
      <c r="H25" s="19" t="n">
        <v>1663765.38196</v>
      </c>
      <c r="I25" s="19" t="n">
        <v>1526039.95982</v>
      </c>
      <c r="J25" s="19" t="n">
        <v>284344.93109</v>
      </c>
      <c r="K25" s="19" t="n">
        <v>9141321.17778</v>
      </c>
      <c r="L25" s="19" t="n">
        <v>4341869.24071</v>
      </c>
      <c r="M25" s="19" t="n">
        <v>860648.61834</v>
      </c>
      <c r="N25" s="19" t="n">
        <v>233953.9822</v>
      </c>
      <c r="O25" s="19" t="n">
        <v>0</v>
      </c>
      <c r="P25" s="19" t="n">
        <v>0</v>
      </c>
      <c r="Q25" s="19" t="n">
        <v>61555.79087</v>
      </c>
      <c r="R25" s="19" t="n">
        <v>0</v>
      </c>
      <c r="S25" s="19" t="n">
        <v>10904.99553</v>
      </c>
      <c r="T25" s="19" t="n">
        <v>10310.32049</v>
      </c>
      <c r="U25" s="19" t="n">
        <v>1116110.34701</v>
      </c>
      <c r="V25" s="19" t="n">
        <v>19046.67542</v>
      </c>
      <c r="W25" s="19" t="n">
        <v>1042250.58486</v>
      </c>
      <c r="X25" s="19" t="n">
        <v>0</v>
      </c>
      <c r="Y25" s="19" t="n">
        <v>21699283.64536</v>
      </c>
      <c r="Z25" s="19" t="n">
        <v>9070033.86984</v>
      </c>
    </row>
    <row r="26" s="65" customFormat="true" ht="12.75" hidden="false" customHeight="false" outlineLevel="0" collapsed="false">
      <c r="A26" s="15" t="n">
        <v>15</v>
      </c>
      <c r="B26" s="15" t="n">
        <v>15</v>
      </c>
      <c r="C26" s="19" t="s">
        <v>29</v>
      </c>
      <c r="D26" s="19" t="n">
        <v>5260969.85735</v>
      </c>
      <c r="E26" s="19" t="n">
        <v>773565.07738</v>
      </c>
      <c r="F26" s="19" t="n">
        <v>8642033.39265</v>
      </c>
      <c r="G26" s="19" t="n">
        <v>3020084.31161</v>
      </c>
      <c r="H26" s="19" t="n">
        <v>311732.14055</v>
      </c>
      <c r="I26" s="19" t="n">
        <v>1289297.20926</v>
      </c>
      <c r="J26" s="19" t="n">
        <v>72819.26798</v>
      </c>
      <c r="K26" s="19" t="n">
        <v>5621949.08104</v>
      </c>
      <c r="L26" s="19" t="n">
        <v>3288182.71394</v>
      </c>
      <c r="M26" s="19" t="n">
        <v>1639825.02719</v>
      </c>
      <c r="N26" s="19" t="n">
        <v>648598.84944</v>
      </c>
      <c r="O26" s="19" t="n">
        <v>4456.71483</v>
      </c>
      <c r="P26" s="19" t="n">
        <v>0</v>
      </c>
      <c r="Q26" s="19" t="n">
        <v>51146.96265</v>
      </c>
      <c r="R26" s="19" t="n">
        <v>0</v>
      </c>
      <c r="S26" s="19" t="n">
        <v>60641.82208</v>
      </c>
      <c r="T26" s="19" t="n">
        <v>2294.43405</v>
      </c>
      <c r="U26" s="19" t="n">
        <v>2908190.02922</v>
      </c>
      <c r="V26" s="19" t="n">
        <v>57021.31855</v>
      </c>
      <c r="W26" s="19" t="n">
        <v>0</v>
      </c>
      <c r="X26" s="19" t="n">
        <v>0</v>
      </c>
      <c r="Y26" s="19" t="n">
        <v>16986754.53138</v>
      </c>
      <c r="Z26" s="19" t="n">
        <v>6632328.53064</v>
      </c>
    </row>
    <row r="27" s="66" customFormat="true" ht="12.75" hidden="false" customHeight="false" outlineLevel="0" collapsed="false">
      <c r="A27" s="23"/>
      <c r="B27" s="23"/>
      <c r="C27" s="16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s="65" customFormat="true" ht="13.5" hidden="false" customHeight="false" outlineLevel="0" collapsed="false">
      <c r="A28" s="15"/>
      <c r="B28" s="15"/>
      <c r="C28" s="2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s="66" customFormat="true" ht="12.75" hidden="false" customHeight="false" outlineLevel="0" collapsed="false">
      <c r="A29" s="23"/>
      <c r="B29" s="15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s="65" customFormat="true" ht="12.75" hidden="false" customHeight="false" outlineLevel="0" collapsed="false">
      <c r="A30" s="15"/>
      <c r="B30" s="15"/>
      <c r="C30" s="27" t="s">
        <v>30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s="65" customFormat="true" ht="12.75" hidden="false" customHeight="false" outlineLevel="0" collapsed="false">
      <c r="A31" s="15" t="n">
        <v>16</v>
      </c>
      <c r="B31" s="15" t="n">
        <v>1</v>
      </c>
      <c r="C31" s="19" t="s">
        <v>31</v>
      </c>
      <c r="D31" s="19" t="n">
        <v>517.13875</v>
      </c>
      <c r="E31" s="19" t="n">
        <v>263.90695</v>
      </c>
      <c r="F31" s="19" t="n">
        <v>9181042.25479</v>
      </c>
      <c r="G31" s="19" t="n">
        <v>3486332.79756</v>
      </c>
      <c r="H31" s="19" t="n">
        <v>1083112.83959</v>
      </c>
      <c r="I31" s="19" t="n">
        <v>2918640.89307</v>
      </c>
      <c r="J31" s="19" t="n">
        <v>795392.54779</v>
      </c>
      <c r="K31" s="19" t="n">
        <v>5694709.45723</v>
      </c>
      <c r="L31" s="19" t="n">
        <v>3831974.91024</v>
      </c>
      <c r="M31" s="19" t="n">
        <v>2281476.77557</v>
      </c>
      <c r="N31" s="19" t="n">
        <v>1700405.64625</v>
      </c>
      <c r="O31" s="19" t="n">
        <v>7.07156</v>
      </c>
      <c r="P31" s="19" t="n">
        <v>0</v>
      </c>
      <c r="Q31" s="19" t="n">
        <v>5084574.13947</v>
      </c>
      <c r="R31" s="19" t="n">
        <v>0</v>
      </c>
      <c r="S31" s="19" t="n">
        <v>0</v>
      </c>
      <c r="T31" s="19" t="n">
        <v>116013.39049</v>
      </c>
      <c r="U31" s="19" t="n">
        <v>747357.97375</v>
      </c>
      <c r="V31" s="19" t="n">
        <v>66905.07559</v>
      </c>
      <c r="W31" s="19" t="n">
        <v>1575985.63458</v>
      </c>
      <c r="X31" s="19" t="n">
        <v>0</v>
      </c>
      <c r="Y31" s="19" t="n">
        <v>16772402.67898</v>
      </c>
      <c r="Z31" s="19" t="n">
        <v>12115015.52372</v>
      </c>
    </row>
    <row r="32" s="65" customFormat="true" ht="12.75" hidden="false" customHeight="false" outlineLevel="0" collapsed="false">
      <c r="A32" s="15" t="n">
        <v>17</v>
      </c>
      <c r="B32" s="15" t="n">
        <v>2</v>
      </c>
      <c r="C32" s="19" t="s">
        <v>32</v>
      </c>
      <c r="D32" s="19" t="n">
        <v>1479294.64574</v>
      </c>
      <c r="E32" s="19" t="n">
        <v>3956.67296</v>
      </c>
      <c r="F32" s="19" t="n">
        <v>12546766.75095</v>
      </c>
      <c r="G32" s="19" t="n">
        <v>4729536.67984</v>
      </c>
      <c r="H32" s="19" t="n">
        <v>1704677.45637</v>
      </c>
      <c r="I32" s="19" t="n">
        <v>1340698.63449</v>
      </c>
      <c r="J32" s="19" t="n">
        <v>326646.33569</v>
      </c>
      <c r="K32" s="19" t="n">
        <v>7817230.07111</v>
      </c>
      <c r="L32" s="19" t="n">
        <v>3299280.84273</v>
      </c>
      <c r="M32" s="19" t="n">
        <v>1121355.32912</v>
      </c>
      <c r="N32" s="19" t="n">
        <v>377062.42383</v>
      </c>
      <c r="O32" s="19" t="n">
        <v>0</v>
      </c>
      <c r="P32" s="19" t="n">
        <v>0</v>
      </c>
      <c r="Q32" s="19" t="n">
        <v>0</v>
      </c>
      <c r="R32" s="19" t="n">
        <v>393.18</v>
      </c>
      <c r="S32" s="19" t="n">
        <v>35544.19686</v>
      </c>
      <c r="T32" s="19" t="n">
        <v>238.32064</v>
      </c>
      <c r="U32" s="19" t="n">
        <v>387941.98895</v>
      </c>
      <c r="V32" s="19" t="n">
        <v>29590.03844</v>
      </c>
      <c r="W32" s="19" t="n">
        <v>0</v>
      </c>
      <c r="X32" s="19" t="n">
        <v>0</v>
      </c>
      <c r="Y32" s="19" t="n">
        <v>14479769.12158</v>
      </c>
      <c r="Z32" s="19" t="n">
        <v>5304886.08796</v>
      </c>
    </row>
    <row r="33" s="65" customFormat="true" ht="12.75" hidden="false" customHeight="false" outlineLevel="0" collapsed="false">
      <c r="A33" s="15" t="n">
        <v>18</v>
      </c>
      <c r="B33" s="15" t="n">
        <v>3</v>
      </c>
      <c r="C33" s="19" t="s">
        <v>33</v>
      </c>
      <c r="D33" s="19" t="n">
        <v>243548.48104</v>
      </c>
      <c r="E33" s="19" t="n">
        <v>161367.82363</v>
      </c>
      <c r="F33" s="19" t="n">
        <v>8790157.3251</v>
      </c>
      <c r="G33" s="19" t="n">
        <v>1740894.24206</v>
      </c>
      <c r="H33" s="19" t="n">
        <v>91555.21326</v>
      </c>
      <c r="I33" s="19" t="n">
        <v>284088.52992</v>
      </c>
      <c r="J33" s="19" t="n">
        <v>36993.02065</v>
      </c>
      <c r="K33" s="19" t="n">
        <v>7049263.08304</v>
      </c>
      <c r="L33" s="19" t="n">
        <v>3135297.74541</v>
      </c>
      <c r="M33" s="19" t="n">
        <v>909192.77374</v>
      </c>
      <c r="N33" s="19" t="n">
        <v>334028.51511</v>
      </c>
      <c r="O33" s="19" t="n">
        <v>0</v>
      </c>
      <c r="P33" s="19" t="n">
        <v>0</v>
      </c>
      <c r="Q33" s="19" t="n">
        <v>710600.44744</v>
      </c>
      <c r="R33" s="19" t="n">
        <v>0</v>
      </c>
      <c r="S33" s="19" t="n">
        <v>21502.24663</v>
      </c>
      <c r="T33" s="19" t="n">
        <v>0</v>
      </c>
      <c r="U33" s="19" t="n">
        <v>2543443.74595</v>
      </c>
      <c r="V33" s="19" t="n">
        <v>14068.38509</v>
      </c>
      <c r="W33" s="19" t="n">
        <v>374945.59899</v>
      </c>
      <c r="X33" s="19" t="n">
        <v>0</v>
      </c>
      <c r="Y33" s="19" t="n">
        <v>12698266.23024</v>
      </c>
      <c r="Z33" s="19" t="n">
        <v>6963056.09793</v>
      </c>
    </row>
    <row r="34" s="65" customFormat="true" ht="12.75" hidden="false" customHeight="false" outlineLevel="0" collapsed="false">
      <c r="A34" s="15" t="n">
        <v>19</v>
      </c>
      <c r="B34" s="15" t="n">
        <v>4</v>
      </c>
      <c r="C34" s="19" t="s">
        <v>34</v>
      </c>
      <c r="D34" s="19" t="n">
        <v>1026580.29788</v>
      </c>
      <c r="E34" s="19" t="n">
        <v>833379.82805</v>
      </c>
      <c r="F34" s="19" t="n">
        <v>9876201.15499</v>
      </c>
      <c r="G34" s="19" t="n">
        <v>5951642.60962</v>
      </c>
      <c r="H34" s="19" t="n">
        <v>2590791.72776</v>
      </c>
      <c r="I34" s="19" t="n">
        <v>2836345.10714</v>
      </c>
      <c r="J34" s="19" t="n">
        <v>1255228.74249</v>
      </c>
      <c r="K34" s="19" t="n">
        <v>3924558.54537</v>
      </c>
      <c r="L34" s="19" t="n">
        <v>1474725.50199</v>
      </c>
      <c r="M34" s="19" t="n">
        <v>559807.83486</v>
      </c>
      <c r="N34" s="19" t="n">
        <v>128001.12297</v>
      </c>
      <c r="O34" s="19" t="n">
        <v>200991.25522</v>
      </c>
      <c r="P34" s="19" t="n">
        <v>0</v>
      </c>
      <c r="Q34" s="19" t="n">
        <v>10387.4352</v>
      </c>
      <c r="R34" s="19" t="n">
        <v>14800</v>
      </c>
      <c r="S34" s="19" t="n">
        <v>0</v>
      </c>
      <c r="T34" s="19" t="n">
        <v>17755.13028</v>
      </c>
      <c r="U34" s="19" t="n">
        <v>51105.86563</v>
      </c>
      <c r="V34" s="19" t="n">
        <v>70051.25048</v>
      </c>
      <c r="W34" s="19" t="n">
        <v>437514.37158</v>
      </c>
      <c r="X34" s="19" t="n">
        <v>0</v>
      </c>
      <c r="Y34" s="19" t="n">
        <v>11705386.76126</v>
      </c>
      <c r="Z34" s="19" t="n">
        <v>5391687.24336</v>
      </c>
    </row>
    <row r="35" s="65" customFormat="true" ht="12.75" hidden="false" customHeight="false" outlineLevel="0" collapsed="false">
      <c r="A35" s="15" t="n">
        <v>20</v>
      </c>
      <c r="B35" s="15" t="n">
        <v>5</v>
      </c>
      <c r="C35" s="19" t="s">
        <v>35</v>
      </c>
      <c r="D35" s="19" t="n">
        <v>2057701.25601</v>
      </c>
      <c r="E35" s="19" t="n">
        <v>688539.05761</v>
      </c>
      <c r="F35" s="19" t="n">
        <v>6525237.40737</v>
      </c>
      <c r="G35" s="19" t="n">
        <v>2084371.29175</v>
      </c>
      <c r="H35" s="19" t="n">
        <v>592737.48164</v>
      </c>
      <c r="I35" s="19" t="n">
        <v>420563.91176</v>
      </c>
      <c r="J35" s="19" t="n">
        <v>63621.7655</v>
      </c>
      <c r="K35" s="19" t="n">
        <v>4440866.11562</v>
      </c>
      <c r="L35" s="19" t="n">
        <v>2385243.52246</v>
      </c>
      <c r="M35" s="19" t="n">
        <v>379588.09405</v>
      </c>
      <c r="N35" s="19" t="n">
        <v>79169.89434</v>
      </c>
      <c r="O35" s="19" t="n">
        <v>0</v>
      </c>
      <c r="P35" s="19" t="n">
        <v>0</v>
      </c>
      <c r="Q35" s="19" t="n">
        <v>157342.41895</v>
      </c>
      <c r="R35" s="19" t="n">
        <v>0</v>
      </c>
      <c r="S35" s="19" t="n">
        <v>451.88355</v>
      </c>
      <c r="T35" s="19" t="n">
        <v>433.49569</v>
      </c>
      <c r="U35" s="19" t="n">
        <v>29001.76374</v>
      </c>
      <c r="V35" s="19" t="n">
        <v>35203.46218</v>
      </c>
      <c r="W35" s="19" t="n">
        <v>282719.39348</v>
      </c>
      <c r="X35" s="19" t="n">
        <v>0</v>
      </c>
      <c r="Y35" s="19" t="n">
        <v>9088091.08097</v>
      </c>
      <c r="Z35" s="19" t="n">
        <v>4016021.60097</v>
      </c>
    </row>
    <row r="36" s="65" customFormat="true" ht="12.75" hidden="false" customHeight="false" outlineLevel="0" collapsed="false">
      <c r="A36" s="15" t="n">
        <v>21</v>
      </c>
      <c r="B36" s="15" t="n">
        <v>6</v>
      </c>
      <c r="C36" s="19" t="s">
        <v>36</v>
      </c>
      <c r="D36" s="19" t="n">
        <v>4348534.06298</v>
      </c>
      <c r="E36" s="19" t="n">
        <v>4308444.19997</v>
      </c>
      <c r="F36" s="19" t="n">
        <v>4010979.18821</v>
      </c>
      <c r="G36" s="19" t="n">
        <v>4001947.26104</v>
      </c>
      <c r="H36" s="19" t="n">
        <v>3207029.1139</v>
      </c>
      <c r="I36" s="19" t="n">
        <v>1852918.69267</v>
      </c>
      <c r="J36" s="19" t="n">
        <v>1107960.73511</v>
      </c>
      <c r="K36" s="19" t="n">
        <v>9031.92717</v>
      </c>
      <c r="L36" s="19" t="n">
        <v>6907.67694</v>
      </c>
      <c r="M36" s="19" t="n">
        <v>9031.92717</v>
      </c>
      <c r="N36" s="19" t="n">
        <v>6907.67694</v>
      </c>
      <c r="O36" s="19" t="n">
        <v>0</v>
      </c>
      <c r="P36" s="19" t="n">
        <v>0</v>
      </c>
      <c r="Q36" s="19" t="n">
        <v>0</v>
      </c>
      <c r="R36" s="19" t="n">
        <v>8946.853</v>
      </c>
      <c r="S36" s="19" t="n">
        <v>0</v>
      </c>
      <c r="T36" s="19" t="n">
        <v>1616.03494</v>
      </c>
      <c r="U36" s="19" t="n">
        <v>193958.23918</v>
      </c>
      <c r="V36" s="19" t="n">
        <v>42407.96986</v>
      </c>
      <c r="W36" s="19" t="n">
        <v>0</v>
      </c>
      <c r="X36" s="19" t="n">
        <v>0</v>
      </c>
      <c r="Y36" s="19" t="n">
        <v>8606442.34817</v>
      </c>
      <c r="Z36" s="19" t="n">
        <v>7674045.83616</v>
      </c>
    </row>
    <row r="37" s="65" customFormat="true" ht="12.75" hidden="false" customHeight="false" outlineLevel="0" collapsed="false">
      <c r="A37" s="15" t="n">
        <v>22</v>
      </c>
      <c r="B37" s="15" t="n">
        <v>7</v>
      </c>
      <c r="C37" s="19" t="s">
        <v>37</v>
      </c>
      <c r="D37" s="19" t="n">
        <v>3579035.22547</v>
      </c>
      <c r="E37" s="19" t="n">
        <v>117201.72993</v>
      </c>
      <c r="F37" s="19" t="n">
        <v>5095185.02927</v>
      </c>
      <c r="G37" s="19" t="n">
        <v>2628448.15248</v>
      </c>
      <c r="H37" s="19" t="n">
        <v>32086.45188</v>
      </c>
      <c r="I37" s="19" t="n">
        <v>1421627.51722</v>
      </c>
      <c r="J37" s="19" t="n">
        <v>19181.73288</v>
      </c>
      <c r="K37" s="19" t="n">
        <v>2466736.87679</v>
      </c>
      <c r="L37" s="19" t="n">
        <v>732410.7641</v>
      </c>
      <c r="M37" s="19" t="n">
        <v>117900.53308</v>
      </c>
      <c r="N37" s="19" t="n">
        <v>61563.79187</v>
      </c>
      <c r="O37" s="19" t="n">
        <v>10067.67123</v>
      </c>
      <c r="P37" s="19" t="n">
        <v>0</v>
      </c>
      <c r="Q37" s="19" t="n">
        <v>0</v>
      </c>
      <c r="R37" s="19" t="n">
        <v>0</v>
      </c>
      <c r="S37" s="19" t="n">
        <v>132.764</v>
      </c>
      <c r="T37" s="19" t="n">
        <v>756.56049</v>
      </c>
      <c r="U37" s="19" t="n">
        <v>2390.8161</v>
      </c>
      <c r="V37" s="19" t="n">
        <v>7744.52011</v>
      </c>
      <c r="W37" s="19" t="n">
        <v>0</v>
      </c>
      <c r="X37" s="19" t="n">
        <v>0</v>
      </c>
      <c r="Y37" s="19" t="n">
        <v>8695312.58667</v>
      </c>
      <c r="Z37" s="19" t="n">
        <v>882679.47252</v>
      </c>
    </row>
    <row r="38" s="65" customFormat="true" ht="12.75" hidden="false" customHeight="false" outlineLevel="0" collapsed="false">
      <c r="A38" s="15" t="n">
        <v>23</v>
      </c>
      <c r="B38" s="15" t="n">
        <v>8</v>
      </c>
      <c r="C38" s="19" t="s">
        <v>38</v>
      </c>
      <c r="D38" s="19" t="n">
        <v>1786768.36348</v>
      </c>
      <c r="E38" s="19" t="n">
        <v>1437386.67785</v>
      </c>
      <c r="F38" s="19" t="n">
        <v>6411166.58133</v>
      </c>
      <c r="G38" s="19" t="n">
        <v>2375923.99288</v>
      </c>
      <c r="H38" s="19" t="n">
        <v>805634.87942</v>
      </c>
      <c r="I38" s="19" t="n">
        <v>1330358.28517</v>
      </c>
      <c r="J38" s="19" t="n">
        <v>405249.17502</v>
      </c>
      <c r="K38" s="19" t="n">
        <v>4035242.58845</v>
      </c>
      <c r="L38" s="19" t="n">
        <v>2558732.29628</v>
      </c>
      <c r="M38" s="19" t="n">
        <v>1144963.50016</v>
      </c>
      <c r="N38" s="19" t="n">
        <v>663919.60593</v>
      </c>
      <c r="O38" s="19" t="n">
        <v>0</v>
      </c>
      <c r="P38" s="19" t="n">
        <v>0</v>
      </c>
      <c r="Q38" s="19" t="n">
        <v>126818.69829</v>
      </c>
      <c r="R38" s="19" t="n">
        <v>2500</v>
      </c>
      <c r="S38" s="19" t="n">
        <v>4605.66707</v>
      </c>
      <c r="T38" s="19" t="n">
        <v>5509.69221</v>
      </c>
      <c r="U38" s="19" t="n">
        <v>268783.41598</v>
      </c>
      <c r="V38" s="19" t="n">
        <v>23827.03256</v>
      </c>
      <c r="W38" s="19" t="n">
        <v>185947.82093</v>
      </c>
      <c r="X38" s="19" t="n">
        <v>0</v>
      </c>
      <c r="Y38" s="19" t="n">
        <v>8815927.27185</v>
      </c>
      <c r="Z38" s="19" t="n">
        <v>5363124.45531</v>
      </c>
    </row>
    <row r="39" s="65" customFormat="true" ht="12.75" hidden="false" customHeight="false" outlineLevel="0" collapsed="false">
      <c r="A39" s="15" t="n">
        <v>24</v>
      </c>
      <c r="B39" s="15" t="n">
        <v>9</v>
      </c>
      <c r="C39" s="19" t="s">
        <v>39</v>
      </c>
      <c r="D39" s="19" t="n">
        <v>3288317.13714</v>
      </c>
      <c r="E39" s="19" t="n">
        <v>78070.66087</v>
      </c>
      <c r="F39" s="19" t="n">
        <v>4824154.7726</v>
      </c>
      <c r="G39" s="19" t="n">
        <v>1156103.58108</v>
      </c>
      <c r="H39" s="19" t="n">
        <v>172183.81626</v>
      </c>
      <c r="I39" s="19" t="n">
        <v>173470.72309</v>
      </c>
      <c r="J39" s="19" t="n">
        <v>7893.18655</v>
      </c>
      <c r="K39" s="19" t="n">
        <v>3668051.19152</v>
      </c>
      <c r="L39" s="19" t="n">
        <v>1001431.64296</v>
      </c>
      <c r="M39" s="19" t="n">
        <v>367197.66387</v>
      </c>
      <c r="N39" s="19" t="n">
        <v>59187.27824</v>
      </c>
      <c r="O39" s="19" t="n">
        <v>0</v>
      </c>
      <c r="P39" s="19" t="n">
        <v>0</v>
      </c>
      <c r="Q39" s="19" t="n">
        <v>0</v>
      </c>
      <c r="R39" s="19" t="n">
        <v>117.5093</v>
      </c>
      <c r="S39" s="19" t="n">
        <v>0</v>
      </c>
      <c r="T39" s="19" t="n">
        <v>0</v>
      </c>
      <c r="U39" s="19" t="n">
        <v>30155.46118</v>
      </c>
      <c r="V39" s="19" t="n">
        <v>9931.2484</v>
      </c>
      <c r="W39" s="19" t="n">
        <v>103909</v>
      </c>
      <c r="X39" s="19" t="n">
        <v>0</v>
      </c>
      <c r="Y39" s="19" t="n">
        <v>8256585.12862</v>
      </c>
      <c r="Z39" s="19" t="n">
        <v>1357421.23664</v>
      </c>
    </row>
    <row r="40" s="65" customFormat="true" ht="12.75" hidden="false" customHeight="false" outlineLevel="0" collapsed="false">
      <c r="A40" s="15" t="n">
        <v>25</v>
      </c>
      <c r="B40" s="15" t="n">
        <v>10</v>
      </c>
      <c r="C40" s="19" t="s">
        <v>40</v>
      </c>
      <c r="D40" s="19" t="n">
        <v>208088.01561</v>
      </c>
      <c r="E40" s="19" t="n">
        <v>98733.21061</v>
      </c>
      <c r="F40" s="19" t="n">
        <v>6320356.54574</v>
      </c>
      <c r="G40" s="19" t="n">
        <v>1856386.26051</v>
      </c>
      <c r="H40" s="19" t="n">
        <v>361119.92622</v>
      </c>
      <c r="I40" s="19" t="n">
        <v>508273.71046</v>
      </c>
      <c r="J40" s="19" t="n">
        <v>183117.4461</v>
      </c>
      <c r="K40" s="19" t="n">
        <v>4463970.28523</v>
      </c>
      <c r="L40" s="19" t="n">
        <v>3066213.45442</v>
      </c>
      <c r="M40" s="19" t="n">
        <v>497012.46737</v>
      </c>
      <c r="N40" s="19" t="n">
        <v>224899.59491</v>
      </c>
      <c r="O40" s="19" t="n">
        <v>7185.62435</v>
      </c>
      <c r="P40" s="19" t="n">
        <v>0</v>
      </c>
      <c r="Q40" s="19" t="n">
        <v>58055.18346</v>
      </c>
      <c r="R40" s="19" t="n">
        <v>0</v>
      </c>
      <c r="S40" s="19" t="n">
        <v>0</v>
      </c>
      <c r="T40" s="19" t="n">
        <v>6075.65055</v>
      </c>
      <c r="U40" s="19" t="n">
        <v>152961.6954</v>
      </c>
      <c r="V40" s="19" t="n">
        <v>21986.55167</v>
      </c>
      <c r="W40" s="19" t="n">
        <v>1054773.96915</v>
      </c>
      <c r="X40" s="19" t="n">
        <v>0</v>
      </c>
      <c r="Y40" s="19" t="n">
        <v>7829483.23593</v>
      </c>
      <c r="Z40" s="19" t="n">
        <v>4698335.72878</v>
      </c>
    </row>
    <row r="41" s="65" customFormat="true" ht="12.75" hidden="false" customHeight="false" outlineLevel="0" collapsed="false">
      <c r="A41" s="15" t="n">
        <v>26</v>
      </c>
      <c r="B41" s="15" t="n">
        <v>11</v>
      </c>
      <c r="C41" s="19" t="s">
        <v>41</v>
      </c>
      <c r="D41" s="19" t="n">
        <v>4870497.87752</v>
      </c>
      <c r="E41" s="19" t="n">
        <v>83175.18937</v>
      </c>
      <c r="F41" s="19" t="n">
        <v>201470.37686</v>
      </c>
      <c r="G41" s="19" t="n">
        <v>165199.98123</v>
      </c>
      <c r="H41" s="19" t="n">
        <v>29977.82702</v>
      </c>
      <c r="I41" s="19" t="n">
        <v>160210.33892</v>
      </c>
      <c r="J41" s="19" t="n">
        <v>28935.29485</v>
      </c>
      <c r="K41" s="19" t="n">
        <v>36270.39563</v>
      </c>
      <c r="L41" s="19" t="n">
        <v>13616.47331</v>
      </c>
      <c r="M41" s="19" t="n">
        <v>36265.73765</v>
      </c>
      <c r="N41" s="19" t="n">
        <v>13613.9176</v>
      </c>
      <c r="O41" s="19" t="n">
        <v>0</v>
      </c>
      <c r="P41" s="19" t="n">
        <v>0</v>
      </c>
      <c r="Q41" s="19" t="n">
        <v>116321.53086</v>
      </c>
      <c r="R41" s="19" t="n">
        <v>0</v>
      </c>
      <c r="S41" s="19" t="n">
        <v>6595.84364</v>
      </c>
      <c r="T41" s="19" t="n">
        <v>3113.06568</v>
      </c>
      <c r="U41" s="19" t="n">
        <v>53007.64887</v>
      </c>
      <c r="V41" s="19" t="n">
        <v>8971.20877</v>
      </c>
      <c r="W41" s="19" t="n">
        <v>0</v>
      </c>
      <c r="X41" s="19" t="n">
        <v>0</v>
      </c>
      <c r="Y41" s="19" t="n">
        <v>5259977.5522</v>
      </c>
      <c r="Z41" s="19" t="n">
        <v>174928.64202</v>
      </c>
    </row>
    <row r="42" s="65" customFormat="true" ht="12.75" hidden="false" customHeight="false" outlineLevel="0" collapsed="false">
      <c r="A42" s="15" t="n">
        <v>27</v>
      </c>
      <c r="B42" s="15" t="n">
        <v>12</v>
      </c>
      <c r="C42" s="19" t="s">
        <v>42</v>
      </c>
      <c r="D42" s="19" t="n">
        <v>968777.71667</v>
      </c>
      <c r="E42" s="19" t="n">
        <v>895086.39897</v>
      </c>
      <c r="F42" s="19" t="n">
        <v>5971657.21062</v>
      </c>
      <c r="G42" s="19" t="n">
        <v>2514775.23758</v>
      </c>
      <c r="H42" s="19" t="n">
        <v>140914.582</v>
      </c>
      <c r="I42" s="19" t="n">
        <v>738719.83586</v>
      </c>
      <c r="J42" s="19" t="n">
        <v>62289.29583</v>
      </c>
      <c r="K42" s="19" t="n">
        <v>3456881.97304</v>
      </c>
      <c r="L42" s="19" t="n">
        <v>1154202.54511</v>
      </c>
      <c r="M42" s="19" t="n">
        <v>542730.53111</v>
      </c>
      <c r="N42" s="19" t="n">
        <v>86741.06878</v>
      </c>
      <c r="O42" s="19" t="n">
        <v>0</v>
      </c>
      <c r="P42" s="19" t="n">
        <v>0</v>
      </c>
      <c r="Q42" s="19" t="n">
        <v>23268.91713</v>
      </c>
      <c r="R42" s="19" t="n">
        <v>0</v>
      </c>
      <c r="S42" s="19" t="n">
        <v>0</v>
      </c>
      <c r="T42" s="19" t="n">
        <v>239.70991</v>
      </c>
      <c r="U42" s="19" t="n">
        <v>318531.99123</v>
      </c>
      <c r="V42" s="19" t="n">
        <v>26017.6366</v>
      </c>
      <c r="W42" s="19" t="n">
        <v>313369.53932</v>
      </c>
      <c r="X42" s="19" t="n">
        <v>0</v>
      </c>
      <c r="Y42" s="19" t="n">
        <v>7621862.72148</v>
      </c>
      <c r="Z42" s="19" t="n">
        <v>2649770.19468</v>
      </c>
    </row>
    <row r="43" s="65" customFormat="true" ht="12.75" hidden="false" customHeight="false" outlineLevel="0" collapsed="false">
      <c r="A43" s="15" t="n">
        <v>28</v>
      </c>
      <c r="B43" s="15" t="n">
        <v>13</v>
      </c>
      <c r="C43" s="19" t="s">
        <v>43</v>
      </c>
      <c r="D43" s="19" t="n">
        <v>617991.57974</v>
      </c>
      <c r="E43" s="19" t="n">
        <v>523991.55728</v>
      </c>
      <c r="F43" s="19" t="n">
        <v>5756365.95162</v>
      </c>
      <c r="G43" s="19" t="n">
        <v>1705933.06407</v>
      </c>
      <c r="H43" s="19" t="n">
        <v>633461.51898</v>
      </c>
      <c r="I43" s="19" t="n">
        <v>585692.80346</v>
      </c>
      <c r="J43" s="19" t="n">
        <v>244551.31432</v>
      </c>
      <c r="K43" s="19" t="n">
        <v>4050432.88755</v>
      </c>
      <c r="L43" s="19" t="n">
        <v>2799020.58241</v>
      </c>
      <c r="M43" s="19" t="n">
        <v>624065.03181</v>
      </c>
      <c r="N43" s="19" t="n">
        <v>347660.19696</v>
      </c>
      <c r="O43" s="19" t="n">
        <v>515.64006</v>
      </c>
      <c r="P43" s="19" t="n">
        <v>0</v>
      </c>
      <c r="Q43" s="19" t="n">
        <v>108512.83183</v>
      </c>
      <c r="R43" s="19" t="n">
        <v>0</v>
      </c>
      <c r="S43" s="19" t="n">
        <v>0</v>
      </c>
      <c r="T43" s="19" t="n">
        <v>253.83604</v>
      </c>
      <c r="U43" s="19" t="n">
        <v>135347.44091</v>
      </c>
      <c r="V43" s="19" t="n">
        <v>28280.75464</v>
      </c>
      <c r="W43" s="19" t="n">
        <v>293304.61363</v>
      </c>
      <c r="X43" s="19" t="n">
        <v>0</v>
      </c>
      <c r="Y43" s="19" t="n">
        <v>6940572.64847</v>
      </c>
      <c r="Z43" s="19" t="n">
        <v>4416491.21981</v>
      </c>
    </row>
    <row r="44" s="65" customFormat="true" ht="12.75" hidden="false" customHeight="false" outlineLevel="0" collapsed="false">
      <c r="A44" s="15" t="n">
        <v>29</v>
      </c>
      <c r="B44" s="15" t="n">
        <v>14</v>
      </c>
      <c r="C44" s="19" t="s">
        <v>44</v>
      </c>
      <c r="D44" s="19" t="n">
        <v>1716318.44683</v>
      </c>
      <c r="E44" s="19" t="n">
        <v>1706296.7349</v>
      </c>
      <c r="F44" s="19" t="n">
        <v>3190439.6645</v>
      </c>
      <c r="G44" s="19" t="n">
        <v>502373.52914</v>
      </c>
      <c r="H44" s="19" t="n">
        <v>64400.67889</v>
      </c>
      <c r="I44" s="19" t="n">
        <v>398935.26626</v>
      </c>
      <c r="J44" s="19" t="n">
        <v>22371.58473</v>
      </c>
      <c r="K44" s="19" t="n">
        <v>2688066.13536</v>
      </c>
      <c r="L44" s="19" t="n">
        <v>1837320.67685</v>
      </c>
      <c r="M44" s="19" t="n">
        <v>527398.76435</v>
      </c>
      <c r="N44" s="19" t="n">
        <v>349441.12155</v>
      </c>
      <c r="O44" s="19" t="n">
        <v>0</v>
      </c>
      <c r="P44" s="19" t="n">
        <v>0</v>
      </c>
      <c r="Q44" s="19" t="n">
        <v>1235.72404</v>
      </c>
      <c r="R44" s="19" t="n">
        <v>0</v>
      </c>
      <c r="S44" s="19" t="n">
        <v>0</v>
      </c>
      <c r="T44" s="19" t="n">
        <v>346.12052</v>
      </c>
      <c r="U44" s="19" t="n">
        <v>727501.22897</v>
      </c>
      <c r="V44" s="19" t="n">
        <v>19382.40014</v>
      </c>
      <c r="W44" s="19" t="n">
        <v>449233.25978</v>
      </c>
      <c r="X44" s="19" t="n">
        <v>0</v>
      </c>
      <c r="Y44" s="19" t="n">
        <v>6104456.84478</v>
      </c>
      <c r="Z44" s="19" t="n">
        <v>4781960.96293</v>
      </c>
    </row>
    <row r="45" s="65" customFormat="true" ht="12.75" hidden="false" customHeight="false" outlineLevel="0" collapsed="false">
      <c r="A45" s="15" t="n">
        <v>30</v>
      </c>
      <c r="B45" s="15" t="n">
        <v>15</v>
      </c>
      <c r="C45" s="19" t="s">
        <v>45</v>
      </c>
      <c r="D45" s="19" t="n">
        <v>1931200.49048</v>
      </c>
      <c r="E45" s="19" t="n">
        <v>1712040.85921</v>
      </c>
      <c r="F45" s="19" t="n">
        <v>2678168.52368</v>
      </c>
      <c r="G45" s="19" t="n">
        <v>1208924.3975</v>
      </c>
      <c r="H45" s="19" t="n">
        <v>546804.12083</v>
      </c>
      <c r="I45" s="19" t="n">
        <v>711592.15479</v>
      </c>
      <c r="J45" s="19" t="n">
        <v>128508.56394</v>
      </c>
      <c r="K45" s="19" t="n">
        <v>1469244.12618</v>
      </c>
      <c r="L45" s="19" t="n">
        <v>665744.23468</v>
      </c>
      <c r="M45" s="19" t="n">
        <v>698190.48371</v>
      </c>
      <c r="N45" s="19" t="n">
        <v>299621.14766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28.37125</v>
      </c>
      <c r="U45" s="19" t="n">
        <v>505258.88214</v>
      </c>
      <c r="V45" s="19" t="n">
        <v>42440.24992</v>
      </c>
      <c r="W45" s="19" t="n">
        <v>0</v>
      </c>
      <c r="X45" s="19" t="n">
        <v>0</v>
      </c>
      <c r="Y45" s="19" t="n">
        <v>5157096.51747</v>
      </c>
      <c r="Z45" s="19" t="n">
        <v>3382766.11443</v>
      </c>
    </row>
    <row r="46" s="65" customFormat="true" ht="12.75" hidden="false" customHeight="false" outlineLevel="0" collapsed="false">
      <c r="A46" s="15" t="n">
        <v>31</v>
      </c>
      <c r="B46" s="15" t="n">
        <v>16</v>
      </c>
      <c r="C46" s="19" t="s">
        <v>46</v>
      </c>
      <c r="D46" s="19" t="n">
        <v>286913.90867</v>
      </c>
      <c r="E46" s="19" t="n">
        <v>10406.886</v>
      </c>
      <c r="F46" s="19" t="n">
        <v>4478420.06287</v>
      </c>
      <c r="G46" s="19" t="n">
        <v>1250428.86602</v>
      </c>
      <c r="H46" s="19" t="n">
        <v>86486.48975</v>
      </c>
      <c r="I46" s="19" t="n">
        <v>565521.57644</v>
      </c>
      <c r="J46" s="19" t="n">
        <v>58842.02776</v>
      </c>
      <c r="K46" s="19" t="n">
        <v>3227991.19685</v>
      </c>
      <c r="L46" s="19" t="n">
        <v>1293494.12453</v>
      </c>
      <c r="M46" s="19" t="n">
        <v>561320.88764</v>
      </c>
      <c r="N46" s="19" t="n">
        <v>204223.34276</v>
      </c>
      <c r="O46" s="19" t="n">
        <v>0</v>
      </c>
      <c r="P46" s="19" t="n">
        <v>0</v>
      </c>
      <c r="Q46" s="19" t="n">
        <v>106193.64189</v>
      </c>
      <c r="R46" s="19" t="n">
        <v>0</v>
      </c>
      <c r="S46" s="19" t="n">
        <v>0</v>
      </c>
      <c r="T46" s="19" t="n">
        <v>1.43291</v>
      </c>
      <c r="U46" s="19" t="n">
        <v>4688.85367</v>
      </c>
      <c r="V46" s="19" t="n">
        <v>10676.40807</v>
      </c>
      <c r="W46" s="19" t="n">
        <v>378829.79167</v>
      </c>
      <c r="X46" s="19" t="n">
        <v>0</v>
      </c>
      <c r="Y46" s="19" t="n">
        <v>5265724.09975</v>
      </c>
      <c r="Z46" s="19" t="n">
        <v>1433329.54056</v>
      </c>
    </row>
    <row r="47" s="65" customFormat="true" ht="12.75" hidden="false" customHeight="false" outlineLevel="0" collapsed="false">
      <c r="A47" s="15" t="n">
        <v>32</v>
      </c>
      <c r="B47" s="15" t="n">
        <v>17</v>
      </c>
      <c r="C47" s="19" t="s">
        <v>47</v>
      </c>
      <c r="D47" s="19" t="n">
        <v>1534970.42538</v>
      </c>
      <c r="E47" s="19" t="n">
        <v>1188297.77784</v>
      </c>
      <c r="F47" s="19" t="n">
        <v>1369425.24227</v>
      </c>
      <c r="G47" s="19" t="n">
        <v>187373.93477</v>
      </c>
      <c r="H47" s="19" t="n">
        <v>75666.42878</v>
      </c>
      <c r="I47" s="19" t="n">
        <v>105197.5615</v>
      </c>
      <c r="J47" s="19" t="n">
        <v>14344.55657</v>
      </c>
      <c r="K47" s="19" t="n">
        <v>1182051.3075</v>
      </c>
      <c r="L47" s="19" t="n">
        <v>897769.85465</v>
      </c>
      <c r="M47" s="19" t="n">
        <v>77427.47468</v>
      </c>
      <c r="N47" s="19" t="n">
        <v>36096.91929</v>
      </c>
      <c r="O47" s="19" t="n">
        <v>0</v>
      </c>
      <c r="P47" s="19" t="n">
        <v>0</v>
      </c>
      <c r="Q47" s="19" t="n">
        <v>0</v>
      </c>
      <c r="R47" s="19" t="n">
        <v>6.731</v>
      </c>
      <c r="S47" s="19" t="n">
        <v>0</v>
      </c>
      <c r="T47" s="19" t="n">
        <v>271.70543</v>
      </c>
      <c r="U47" s="19" t="n">
        <v>1226902.84377</v>
      </c>
      <c r="V47" s="19" t="n">
        <v>19030.03264</v>
      </c>
      <c r="W47" s="19" t="n">
        <v>0</v>
      </c>
      <c r="X47" s="19" t="n">
        <v>0</v>
      </c>
      <c r="Y47" s="19" t="n">
        <v>4150606.98049</v>
      </c>
      <c r="Z47" s="19" t="n">
        <v>3170885.60786</v>
      </c>
    </row>
    <row r="48" s="65" customFormat="true" ht="12.75" hidden="false" customHeight="false" outlineLevel="0" collapsed="false">
      <c r="A48" s="15" t="n">
        <v>33</v>
      </c>
      <c r="B48" s="15" t="n">
        <v>18</v>
      </c>
      <c r="C48" s="19" t="s">
        <v>48</v>
      </c>
      <c r="D48" s="19" t="n">
        <v>341623.7621</v>
      </c>
      <c r="E48" s="19" t="n">
        <v>341587.89237</v>
      </c>
      <c r="F48" s="19" t="n">
        <v>3421171.54173</v>
      </c>
      <c r="G48" s="19" t="n">
        <v>805933.61429</v>
      </c>
      <c r="H48" s="19" t="n">
        <v>270084.24409</v>
      </c>
      <c r="I48" s="19" t="n">
        <v>521195.72392</v>
      </c>
      <c r="J48" s="19" t="n">
        <v>75919.85418</v>
      </c>
      <c r="K48" s="19" t="n">
        <v>2615237.92744</v>
      </c>
      <c r="L48" s="19" t="n">
        <v>867084.87322</v>
      </c>
      <c r="M48" s="19" t="n">
        <v>747939.36537</v>
      </c>
      <c r="N48" s="19" t="n">
        <v>216876.96287</v>
      </c>
      <c r="O48" s="19" t="n">
        <v>50075.20621</v>
      </c>
      <c r="P48" s="19" t="n">
        <v>0</v>
      </c>
      <c r="Q48" s="19" t="n">
        <v>0</v>
      </c>
      <c r="R48" s="19" t="n">
        <v>0</v>
      </c>
      <c r="S48" s="19" t="n">
        <v>1398.84115</v>
      </c>
      <c r="T48" s="19" t="n">
        <v>1764.785</v>
      </c>
      <c r="U48" s="19" t="n">
        <v>513450.08311</v>
      </c>
      <c r="V48" s="19" t="n">
        <v>78158.28505</v>
      </c>
      <c r="W48" s="19" t="n">
        <v>121064.80976</v>
      </c>
      <c r="X48" s="19" t="n">
        <v>0</v>
      </c>
      <c r="Y48" s="19" t="n">
        <v>4528707.31411</v>
      </c>
      <c r="Z48" s="19" t="n">
        <v>2038644.67542</v>
      </c>
    </row>
    <row r="49" s="65" customFormat="true" ht="12.75" hidden="false" customHeight="false" outlineLevel="0" collapsed="false">
      <c r="A49" s="15" t="n">
        <v>34</v>
      </c>
      <c r="B49" s="15" t="n">
        <v>19</v>
      </c>
      <c r="C49" s="19" t="s">
        <v>49</v>
      </c>
      <c r="D49" s="19" t="n">
        <v>1968348.53263</v>
      </c>
      <c r="E49" s="19" t="n">
        <v>1968348.53263</v>
      </c>
      <c r="F49" s="19" t="n">
        <v>1959248.41514</v>
      </c>
      <c r="G49" s="19" t="n">
        <v>1071891.65012</v>
      </c>
      <c r="H49" s="19" t="n">
        <v>263707.22703</v>
      </c>
      <c r="I49" s="19" t="n">
        <v>842241.83687</v>
      </c>
      <c r="J49" s="19" t="n">
        <v>175401.84117</v>
      </c>
      <c r="K49" s="19" t="n">
        <v>887356.76502</v>
      </c>
      <c r="L49" s="19" t="n">
        <v>618971.20194</v>
      </c>
      <c r="M49" s="19" t="n">
        <v>326229.4945</v>
      </c>
      <c r="N49" s="19" t="n">
        <v>179454.47159</v>
      </c>
      <c r="O49" s="19" t="n">
        <v>0</v>
      </c>
      <c r="P49" s="19" t="n">
        <v>0</v>
      </c>
      <c r="Q49" s="19" t="n">
        <v>0</v>
      </c>
      <c r="R49" s="19" t="n">
        <v>6419.59187</v>
      </c>
      <c r="S49" s="19" t="n">
        <v>180.38499</v>
      </c>
      <c r="T49" s="19" t="n">
        <v>7085.02132</v>
      </c>
      <c r="U49" s="19" t="n">
        <v>42291.9914</v>
      </c>
      <c r="V49" s="19" t="n">
        <v>31898.68822</v>
      </c>
      <c r="W49" s="19" t="n">
        <v>0</v>
      </c>
      <c r="X49" s="19" t="n">
        <v>0</v>
      </c>
      <c r="Y49" s="19" t="n">
        <v>4015472.62557</v>
      </c>
      <c r="Z49" s="19" t="n">
        <v>2902510.05397</v>
      </c>
    </row>
    <row r="50" s="65" customFormat="true" ht="12.75" hidden="false" customHeight="false" outlineLevel="0" collapsed="false">
      <c r="A50" s="15" t="n">
        <v>35</v>
      </c>
      <c r="B50" s="15" t="n">
        <v>20</v>
      </c>
      <c r="C50" s="22" t="s">
        <v>50</v>
      </c>
      <c r="D50" s="19" t="n">
        <v>1849030.1439</v>
      </c>
      <c r="E50" s="19" t="n">
        <v>760197.40136</v>
      </c>
      <c r="F50" s="19" t="n">
        <v>341389.20847</v>
      </c>
      <c r="G50" s="19" t="n">
        <v>76117.63104</v>
      </c>
      <c r="H50" s="19" t="n">
        <v>20468.64625</v>
      </c>
      <c r="I50" s="19" t="n">
        <v>49079.57132</v>
      </c>
      <c r="J50" s="19" t="n">
        <v>20468.64625</v>
      </c>
      <c r="K50" s="19" t="n">
        <v>265271.57743</v>
      </c>
      <c r="L50" s="19" t="n">
        <v>152420.14685</v>
      </c>
      <c r="M50" s="19" t="n">
        <v>77840.08292</v>
      </c>
      <c r="N50" s="19" t="n">
        <v>67674.68397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433.09088</v>
      </c>
      <c r="T50" s="19" t="n">
        <v>195.40062</v>
      </c>
      <c r="U50" s="19" t="n">
        <v>2004446.55986</v>
      </c>
      <c r="V50" s="19" t="n">
        <v>882.59304</v>
      </c>
      <c r="W50" s="19" t="n">
        <v>0</v>
      </c>
      <c r="X50" s="19" t="n">
        <v>0</v>
      </c>
      <c r="Y50" s="19" t="n">
        <v>4196376.99677</v>
      </c>
      <c r="Z50" s="19" t="n">
        <v>2659077.43183</v>
      </c>
    </row>
    <row r="51" s="66" customFormat="true" ht="12.75" hidden="false" customHeight="false" outlineLevel="0" collapsed="false">
      <c r="A51" s="23"/>
      <c r="B51" s="23"/>
      <c r="C51" s="16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s="66" customFormat="true" ht="13.5" hidden="false" customHeight="false" outlineLevel="0" collapsed="false">
      <c r="A52" s="23"/>
      <c r="B52" s="15"/>
      <c r="C52" s="26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s="65" customFormat="true" ht="12.75" hidden="false" customHeight="false" outlineLevel="0" collapsed="false">
      <c r="A53" s="15"/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s="65" customFormat="true" ht="12.75" hidden="false" customHeight="false" outlineLevel="0" collapsed="false">
      <c r="A54" s="15"/>
      <c r="B54" s="15"/>
      <c r="C54" s="27" t="s">
        <v>51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s="65" customFormat="true" ht="12.75" hidden="false" customHeight="false" outlineLevel="0" collapsed="false">
      <c r="A55" s="15" t="n">
        <v>36</v>
      </c>
      <c r="B55" s="15" t="n">
        <v>1</v>
      </c>
      <c r="C55" s="19" t="s">
        <v>52</v>
      </c>
      <c r="D55" s="19" t="n">
        <v>222533.6409</v>
      </c>
      <c r="E55" s="19" t="n">
        <v>54401.68362</v>
      </c>
      <c r="F55" s="19" t="n">
        <v>3579054.7031</v>
      </c>
      <c r="G55" s="19" t="n">
        <v>1369276.96561</v>
      </c>
      <c r="H55" s="19" t="n">
        <v>52727.44645</v>
      </c>
      <c r="I55" s="19" t="n">
        <v>1049998.37596</v>
      </c>
      <c r="J55" s="19" t="n">
        <v>43647.08579</v>
      </c>
      <c r="K55" s="19" t="n">
        <v>2209777.73749</v>
      </c>
      <c r="L55" s="19" t="n">
        <v>736789.94241</v>
      </c>
      <c r="M55" s="19" t="n">
        <v>265974.39747</v>
      </c>
      <c r="N55" s="19" t="n">
        <v>100864.61353</v>
      </c>
      <c r="O55" s="19" t="n">
        <v>0</v>
      </c>
      <c r="P55" s="19" t="n">
        <v>0</v>
      </c>
      <c r="Q55" s="19" t="n">
        <v>25000.42868</v>
      </c>
      <c r="R55" s="19" t="n">
        <v>0</v>
      </c>
      <c r="S55" s="19" t="n">
        <v>0</v>
      </c>
      <c r="T55" s="19" t="n">
        <v>14105.36785</v>
      </c>
      <c r="U55" s="19" t="n">
        <v>1550307.97632</v>
      </c>
      <c r="V55" s="19" t="n">
        <v>8720.72511</v>
      </c>
      <c r="W55" s="19" t="n">
        <v>297524.70504</v>
      </c>
      <c r="X55" s="19" t="n">
        <v>0</v>
      </c>
      <c r="Y55" s="19" t="n">
        <v>5697247.547</v>
      </c>
      <c r="Z55" s="19" t="n">
        <v>2390258.85055</v>
      </c>
    </row>
    <row r="56" s="65" customFormat="true" ht="12.75" hidden="false" customHeight="false" outlineLevel="0" collapsed="false">
      <c r="A56" s="15" t="n">
        <v>37</v>
      </c>
      <c r="B56" s="15" t="n">
        <v>2</v>
      </c>
      <c r="C56" s="22" t="s">
        <v>53</v>
      </c>
      <c r="D56" s="19" t="n">
        <v>636528.28899</v>
      </c>
      <c r="E56" s="19" t="n">
        <v>396510.2315</v>
      </c>
      <c r="F56" s="19" t="n">
        <v>3992739.60716</v>
      </c>
      <c r="G56" s="19" t="n">
        <v>1867957.93084</v>
      </c>
      <c r="H56" s="19" t="n">
        <v>372745.33295</v>
      </c>
      <c r="I56" s="19" t="n">
        <v>558325.74188</v>
      </c>
      <c r="J56" s="19" t="n">
        <v>46254.45762</v>
      </c>
      <c r="K56" s="19" t="n">
        <v>2124781.67632</v>
      </c>
      <c r="L56" s="19" t="n">
        <v>1398928.47611</v>
      </c>
      <c r="M56" s="19" t="n">
        <v>147991.8521</v>
      </c>
      <c r="N56" s="19" t="n">
        <v>63984.05642</v>
      </c>
      <c r="O56" s="19" t="n">
        <v>0</v>
      </c>
      <c r="P56" s="19" t="n">
        <v>0</v>
      </c>
      <c r="Q56" s="19" t="n">
        <v>5119.42426</v>
      </c>
      <c r="R56" s="19" t="n">
        <v>73.479</v>
      </c>
      <c r="S56" s="19" t="n">
        <v>0</v>
      </c>
      <c r="T56" s="19" t="n">
        <v>42.61344</v>
      </c>
      <c r="U56" s="19" t="n">
        <v>711701.30288</v>
      </c>
      <c r="V56" s="19" t="n">
        <v>2311.25661</v>
      </c>
      <c r="W56" s="19" t="n">
        <v>348660.93187</v>
      </c>
      <c r="X56" s="19" t="n">
        <v>0</v>
      </c>
      <c r="Y56" s="19" t="n">
        <v>5697176.90421</v>
      </c>
      <c r="Z56" s="19" t="n">
        <v>2661149.77088</v>
      </c>
    </row>
    <row r="57" s="65" customFormat="true" ht="12.75" hidden="false" customHeight="false" outlineLevel="0" collapsed="false">
      <c r="A57" s="15" t="n">
        <v>38</v>
      </c>
      <c r="B57" s="15" t="n">
        <v>3</v>
      </c>
      <c r="C57" s="19" t="s">
        <v>54</v>
      </c>
      <c r="D57" s="19" t="n">
        <v>358685.27336</v>
      </c>
      <c r="E57" s="19" t="n">
        <v>0</v>
      </c>
      <c r="F57" s="19" t="n">
        <v>4473766.92574</v>
      </c>
      <c r="G57" s="19" t="n">
        <v>4442789.52925</v>
      </c>
      <c r="H57" s="19" t="n">
        <v>1347977.89876</v>
      </c>
      <c r="I57" s="19" t="n">
        <v>4326254.5079</v>
      </c>
      <c r="J57" s="19" t="n">
        <v>1347918.66369</v>
      </c>
      <c r="K57" s="19" t="n">
        <v>30977.39649</v>
      </c>
      <c r="L57" s="19" t="n">
        <v>8176.95918</v>
      </c>
      <c r="M57" s="19" t="n">
        <v>30977.39649</v>
      </c>
      <c r="N57" s="19" t="n">
        <v>8176.95918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1793.02488</v>
      </c>
      <c r="T57" s="19" t="n">
        <v>1563.60032</v>
      </c>
      <c r="U57" s="19" t="n">
        <v>86557.03678</v>
      </c>
      <c r="V57" s="19" t="n">
        <v>4385.08046</v>
      </c>
      <c r="W57" s="19" t="n">
        <v>0</v>
      </c>
      <c r="X57" s="19" t="n">
        <v>0</v>
      </c>
      <c r="Y57" s="19" t="n">
        <v>4926750.94154</v>
      </c>
      <c r="Z57" s="19" t="n">
        <v>1359460.37398</v>
      </c>
    </row>
    <row r="58" s="65" customFormat="true" ht="12.75" hidden="false" customHeight="false" outlineLevel="0" collapsed="false">
      <c r="A58" s="15" t="n">
        <v>39</v>
      </c>
      <c r="B58" s="15" t="n">
        <v>4</v>
      </c>
      <c r="C58" s="19" t="s">
        <v>55</v>
      </c>
      <c r="D58" s="19" t="n">
        <v>1363405.83888</v>
      </c>
      <c r="E58" s="19" t="n">
        <v>816710.80665</v>
      </c>
      <c r="F58" s="19" t="n">
        <v>2816916.84338</v>
      </c>
      <c r="G58" s="19" t="n">
        <v>2092403.01814</v>
      </c>
      <c r="H58" s="19" t="n">
        <v>937601.03804</v>
      </c>
      <c r="I58" s="19" t="n">
        <v>823019.89525</v>
      </c>
      <c r="J58" s="19" t="n">
        <v>550942.98735</v>
      </c>
      <c r="K58" s="19" t="n">
        <v>724513.82524</v>
      </c>
      <c r="L58" s="19" t="n">
        <v>546019.65685</v>
      </c>
      <c r="M58" s="19" t="n">
        <v>164985.26305</v>
      </c>
      <c r="N58" s="19" t="n">
        <v>87896.96926</v>
      </c>
      <c r="O58" s="19" t="n">
        <v>0</v>
      </c>
      <c r="P58" s="19" t="n">
        <v>0</v>
      </c>
      <c r="Q58" s="19" t="n">
        <v>0</v>
      </c>
      <c r="R58" s="19" t="n">
        <v>8.40997</v>
      </c>
      <c r="S58" s="19" t="n">
        <v>0</v>
      </c>
      <c r="T58" s="19" t="n">
        <v>2.2339</v>
      </c>
      <c r="U58" s="19" t="n">
        <v>214521.82968</v>
      </c>
      <c r="V58" s="19" t="n">
        <v>12354.78677</v>
      </c>
      <c r="W58" s="19" t="n">
        <v>0</v>
      </c>
      <c r="X58" s="19" t="n">
        <v>0</v>
      </c>
      <c r="Y58" s="19" t="n">
        <v>4407209.94258</v>
      </c>
      <c r="Z58" s="19" t="n">
        <v>2309441.25583</v>
      </c>
    </row>
    <row r="59" s="65" customFormat="true" ht="12.75" hidden="false" customHeight="false" outlineLevel="0" collapsed="false">
      <c r="A59" s="15" t="n">
        <v>40</v>
      </c>
      <c r="B59" s="15" t="n">
        <v>5</v>
      </c>
      <c r="C59" s="19" t="s">
        <v>56</v>
      </c>
      <c r="D59" s="19" t="n">
        <v>829013.59947</v>
      </c>
      <c r="E59" s="19" t="n">
        <v>538108.92431</v>
      </c>
      <c r="F59" s="19" t="n">
        <v>3592412.8153</v>
      </c>
      <c r="G59" s="19" t="n">
        <v>1291549.67238</v>
      </c>
      <c r="H59" s="19" t="n">
        <v>144075.61043</v>
      </c>
      <c r="I59" s="19" t="n">
        <v>272801.98004</v>
      </c>
      <c r="J59" s="19" t="n">
        <v>29292.43398</v>
      </c>
      <c r="K59" s="19" t="n">
        <v>2300863.14292</v>
      </c>
      <c r="L59" s="19" t="n">
        <v>1008417.97279</v>
      </c>
      <c r="M59" s="19" t="n">
        <v>222298.79618</v>
      </c>
      <c r="N59" s="19" t="n">
        <v>71846.43909</v>
      </c>
      <c r="O59" s="19" t="n">
        <v>0</v>
      </c>
      <c r="P59" s="19" t="n">
        <v>0</v>
      </c>
      <c r="Q59" s="19" t="n">
        <v>27018.18973</v>
      </c>
      <c r="R59" s="19" t="n">
        <v>0</v>
      </c>
      <c r="S59" s="19" t="n">
        <v>0</v>
      </c>
      <c r="T59" s="19" t="n">
        <v>1461.86631</v>
      </c>
      <c r="U59" s="19" t="n">
        <v>151442.70402</v>
      </c>
      <c r="V59" s="19" t="n">
        <v>8208.42549</v>
      </c>
      <c r="W59" s="19" t="n">
        <v>86278.28455</v>
      </c>
      <c r="X59" s="19" t="n">
        <v>0</v>
      </c>
      <c r="Y59" s="19" t="n">
        <v>4695835.88487</v>
      </c>
      <c r="Z59" s="19" t="n">
        <v>1785371.69862</v>
      </c>
    </row>
    <row r="60" s="65" customFormat="true" ht="12.75" hidden="false" customHeight="false" outlineLevel="0" collapsed="false">
      <c r="A60" s="15" t="n">
        <v>41</v>
      </c>
      <c r="B60" s="15" t="n">
        <v>6</v>
      </c>
      <c r="C60" s="19" t="s">
        <v>57</v>
      </c>
      <c r="D60" s="19" t="n">
        <v>199876.6048</v>
      </c>
      <c r="E60" s="19" t="n">
        <v>199800.5937</v>
      </c>
      <c r="F60" s="19" t="n">
        <v>2871607.53853</v>
      </c>
      <c r="G60" s="19" t="n">
        <v>1228250.17127</v>
      </c>
      <c r="H60" s="19" t="n">
        <v>593381.6998</v>
      </c>
      <c r="I60" s="19" t="n">
        <v>798232.35786</v>
      </c>
      <c r="J60" s="19" t="n">
        <v>408707.85822</v>
      </c>
      <c r="K60" s="19" t="n">
        <v>1643357.36726</v>
      </c>
      <c r="L60" s="19" t="n">
        <v>714966.67405</v>
      </c>
      <c r="M60" s="19" t="n">
        <v>200865.10281</v>
      </c>
      <c r="N60" s="19" t="n">
        <v>24909.74347</v>
      </c>
      <c r="O60" s="19" t="n">
        <v>217222.23294</v>
      </c>
      <c r="P60" s="19" t="n">
        <v>6703.96024</v>
      </c>
      <c r="Q60" s="19" t="n">
        <v>763491.00763</v>
      </c>
      <c r="R60" s="19" t="n">
        <v>989.433</v>
      </c>
      <c r="S60" s="19" t="n">
        <v>0</v>
      </c>
      <c r="T60" s="19" t="n">
        <v>605.51609</v>
      </c>
      <c r="U60" s="19" t="n">
        <v>4914.60824</v>
      </c>
      <c r="V60" s="19" t="n">
        <v>6187.47289</v>
      </c>
      <c r="W60" s="19" t="n">
        <v>210461.48639</v>
      </c>
      <c r="X60" s="19" t="n">
        <v>0</v>
      </c>
      <c r="Y60" s="19" t="n">
        <v>4275355.90051</v>
      </c>
      <c r="Z60" s="19" t="n">
        <v>2478217.02906</v>
      </c>
    </row>
    <row r="61" s="65" customFormat="true" ht="12.75" hidden="false" customHeight="false" outlineLevel="0" collapsed="false">
      <c r="A61" s="15" t="n">
        <v>42</v>
      </c>
      <c r="B61" s="15" t="n">
        <v>7</v>
      </c>
      <c r="C61" s="29" t="s">
        <v>58</v>
      </c>
      <c r="D61" s="19" t="n">
        <v>273556.59117</v>
      </c>
      <c r="E61" s="19" t="n">
        <v>258384.60487</v>
      </c>
      <c r="F61" s="19" t="n">
        <v>3646862.62618</v>
      </c>
      <c r="G61" s="19" t="n">
        <v>3601109.42745</v>
      </c>
      <c r="H61" s="19" t="n">
        <v>16100.98363</v>
      </c>
      <c r="I61" s="19" t="n">
        <v>245288.68088</v>
      </c>
      <c r="J61" s="19" t="n">
        <v>19.94358</v>
      </c>
      <c r="K61" s="19" t="n">
        <v>45753.19873</v>
      </c>
      <c r="L61" s="19" t="n">
        <v>27283.2548</v>
      </c>
      <c r="M61" s="19" t="n">
        <v>20733.72231</v>
      </c>
      <c r="N61" s="19" t="n">
        <v>4270.74582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1299.78115</v>
      </c>
      <c r="U61" s="19" t="n">
        <v>1435.36958</v>
      </c>
      <c r="V61" s="19" t="n">
        <v>1439.8238</v>
      </c>
      <c r="W61" s="19" t="n">
        <v>326487.88109</v>
      </c>
      <c r="X61" s="19" t="n">
        <v>0</v>
      </c>
      <c r="Y61" s="19" t="n">
        <v>4251082.07297</v>
      </c>
      <c r="Z61" s="19" t="n">
        <v>628287.48321</v>
      </c>
    </row>
    <row r="62" s="65" customFormat="true" ht="12.75" hidden="false" customHeight="false" outlineLevel="0" collapsed="false">
      <c r="A62" s="15" t="n">
        <v>43</v>
      </c>
      <c r="B62" s="15" t="n">
        <v>8</v>
      </c>
      <c r="C62" s="29" t="s">
        <v>59</v>
      </c>
      <c r="D62" s="19" t="n">
        <v>80045.57562</v>
      </c>
      <c r="E62" s="19" t="n">
        <v>0</v>
      </c>
      <c r="F62" s="19" t="n">
        <v>3849596.08897</v>
      </c>
      <c r="G62" s="19" t="n">
        <v>2618034.55797</v>
      </c>
      <c r="H62" s="19" t="n">
        <v>678960.36879</v>
      </c>
      <c r="I62" s="19" t="n">
        <v>598761.12186</v>
      </c>
      <c r="J62" s="19" t="n">
        <v>140472.13141</v>
      </c>
      <c r="K62" s="19" t="n">
        <v>1231561.531</v>
      </c>
      <c r="L62" s="19" t="n">
        <v>817435.23078</v>
      </c>
      <c r="M62" s="19" t="n">
        <v>97422.66372</v>
      </c>
      <c r="N62" s="19" t="n">
        <v>4599.56891</v>
      </c>
      <c r="O62" s="19" t="n">
        <v>0</v>
      </c>
      <c r="P62" s="19" t="n">
        <v>0</v>
      </c>
      <c r="Q62" s="19" t="n">
        <v>0</v>
      </c>
      <c r="R62" s="19" t="n">
        <v>1900</v>
      </c>
      <c r="S62" s="19" t="n">
        <v>0</v>
      </c>
      <c r="T62" s="19" t="n">
        <v>0.26131</v>
      </c>
      <c r="U62" s="19" t="n">
        <v>6024.28115</v>
      </c>
      <c r="V62" s="19" t="n">
        <v>17275.58591</v>
      </c>
      <c r="W62" s="19" t="n">
        <v>415499.17809</v>
      </c>
      <c r="X62" s="19" t="n">
        <v>0</v>
      </c>
      <c r="Y62" s="19" t="n">
        <v>4370340.97105</v>
      </c>
      <c r="Z62" s="19" t="n">
        <v>1496734.33573</v>
      </c>
    </row>
    <row r="63" s="65" customFormat="true" ht="12.75" hidden="false" customHeight="false" outlineLevel="0" collapsed="false">
      <c r="A63" s="15" t="n">
        <v>44</v>
      </c>
      <c r="B63" s="15" t="n">
        <v>9</v>
      </c>
      <c r="C63" s="22" t="s">
        <v>60</v>
      </c>
      <c r="D63" s="19" t="n">
        <v>157550.61205</v>
      </c>
      <c r="E63" s="19" t="n">
        <v>100531.39972</v>
      </c>
      <c r="F63" s="19" t="n">
        <v>3667416.7637</v>
      </c>
      <c r="G63" s="19" t="n">
        <v>1848503.18342</v>
      </c>
      <c r="H63" s="19" t="n">
        <v>710511.55999</v>
      </c>
      <c r="I63" s="19" t="n">
        <v>1164993.32184</v>
      </c>
      <c r="J63" s="19" t="n">
        <v>206789.57965</v>
      </c>
      <c r="K63" s="19" t="n">
        <v>1818913.58028</v>
      </c>
      <c r="L63" s="19" t="n">
        <v>1360380.2565</v>
      </c>
      <c r="M63" s="19" t="n">
        <v>174864.51594</v>
      </c>
      <c r="N63" s="19" t="n">
        <v>62740.37893</v>
      </c>
      <c r="O63" s="19" t="n">
        <v>5890.77367</v>
      </c>
      <c r="P63" s="19" t="n">
        <v>0</v>
      </c>
      <c r="Q63" s="19" t="n">
        <v>0</v>
      </c>
      <c r="R63" s="19" t="n">
        <v>0</v>
      </c>
      <c r="S63" s="19" t="n">
        <v>2274.02065</v>
      </c>
      <c r="T63" s="19" t="n">
        <v>2912.92188</v>
      </c>
      <c r="U63" s="19" t="n">
        <v>386629.8971</v>
      </c>
      <c r="V63" s="19" t="n">
        <v>5247.93152</v>
      </c>
      <c r="W63" s="19" t="n">
        <v>0</v>
      </c>
      <c r="X63" s="19" t="n">
        <v>0</v>
      </c>
      <c r="Y63" s="19" t="n">
        <v>4227922.92057</v>
      </c>
      <c r="Z63" s="19" t="n">
        <v>2553953.56406</v>
      </c>
    </row>
    <row r="64" s="65" customFormat="true" ht="12.75" hidden="false" customHeight="false" outlineLevel="0" collapsed="false">
      <c r="A64" s="15" t="n">
        <v>45</v>
      </c>
      <c r="B64" s="15" t="n">
        <v>10</v>
      </c>
      <c r="C64" s="19" t="s">
        <v>61</v>
      </c>
      <c r="D64" s="19" t="n">
        <v>137777.40639</v>
      </c>
      <c r="E64" s="19" t="n">
        <v>10237.87988</v>
      </c>
      <c r="F64" s="19" t="n">
        <v>3886818.27176</v>
      </c>
      <c r="G64" s="19" t="n">
        <v>2072248.35307</v>
      </c>
      <c r="H64" s="19" t="n">
        <v>1072448.74896</v>
      </c>
      <c r="I64" s="19" t="n">
        <v>304648.99056</v>
      </c>
      <c r="J64" s="19" t="n">
        <v>77911.63942</v>
      </c>
      <c r="K64" s="19" t="n">
        <v>1814569.91869</v>
      </c>
      <c r="L64" s="19" t="n">
        <v>705673.40902</v>
      </c>
      <c r="M64" s="19" t="n">
        <v>130556.5139</v>
      </c>
      <c r="N64" s="19" t="n">
        <v>13597.66114</v>
      </c>
      <c r="O64" s="19" t="n">
        <v>0</v>
      </c>
      <c r="P64" s="19" t="n">
        <v>0</v>
      </c>
      <c r="Q64" s="19" t="n">
        <v>3222.73823</v>
      </c>
      <c r="R64" s="19" t="n">
        <v>2169.0259</v>
      </c>
      <c r="S64" s="19" t="n">
        <v>0</v>
      </c>
      <c r="T64" s="19" t="n">
        <v>6191.38271</v>
      </c>
      <c r="U64" s="19" t="n">
        <v>22524.66523</v>
      </c>
      <c r="V64" s="19" t="n">
        <v>11710.36496</v>
      </c>
      <c r="W64" s="19" t="n">
        <v>162094.73896</v>
      </c>
      <c r="X64" s="19" t="n">
        <v>0</v>
      </c>
      <c r="Y64" s="19" t="n">
        <v>4232508.59414</v>
      </c>
      <c r="Z64" s="19" t="n">
        <v>1925386.1989</v>
      </c>
    </row>
    <row r="65" s="65" customFormat="true" ht="12.75" hidden="false" customHeight="false" outlineLevel="0" collapsed="false">
      <c r="A65" s="15" t="n">
        <v>46</v>
      </c>
      <c r="B65" s="15" t="n">
        <v>11</v>
      </c>
      <c r="C65" s="22" t="s">
        <v>62</v>
      </c>
      <c r="D65" s="19" t="n">
        <v>895037.27189</v>
      </c>
      <c r="E65" s="19" t="n">
        <v>261006.57516</v>
      </c>
      <c r="F65" s="19" t="n">
        <v>1300834.72289</v>
      </c>
      <c r="G65" s="19" t="n">
        <v>1043134.04317</v>
      </c>
      <c r="H65" s="19" t="n">
        <v>93111.98325</v>
      </c>
      <c r="I65" s="19" t="n">
        <v>706233.12287</v>
      </c>
      <c r="J65" s="19" t="n">
        <v>15011.65422</v>
      </c>
      <c r="K65" s="19" t="n">
        <v>257700.67972</v>
      </c>
      <c r="L65" s="19" t="n">
        <v>105930.68945</v>
      </c>
      <c r="M65" s="19" t="n">
        <v>58396.52179</v>
      </c>
      <c r="N65" s="19" t="n">
        <v>39673.31348</v>
      </c>
      <c r="O65" s="19" t="n">
        <v>1109445.20014</v>
      </c>
      <c r="P65" s="19" t="n">
        <v>0</v>
      </c>
      <c r="Q65" s="19" t="n">
        <v>0</v>
      </c>
      <c r="R65" s="19" t="n">
        <v>0</v>
      </c>
      <c r="S65" s="19" t="n">
        <v>682.67291</v>
      </c>
      <c r="T65" s="19" t="n">
        <v>23694.1316</v>
      </c>
      <c r="U65" s="19" t="n">
        <v>541885.69782</v>
      </c>
      <c r="V65" s="19" t="n">
        <v>950.34286</v>
      </c>
      <c r="W65" s="19" t="n">
        <v>221915.20548</v>
      </c>
      <c r="X65" s="19" t="n">
        <v>0</v>
      </c>
      <c r="Y65" s="19" t="n">
        <v>4094445.24559</v>
      </c>
      <c r="Z65" s="19" t="n">
        <v>909672.54564</v>
      </c>
    </row>
    <row r="66" s="65" customFormat="true" ht="12.75" hidden="false" customHeight="false" outlineLevel="0" collapsed="false">
      <c r="A66" s="15" t="n">
        <v>47</v>
      </c>
      <c r="B66" s="15" t="n">
        <v>12</v>
      </c>
      <c r="C66" s="19" t="s">
        <v>63</v>
      </c>
      <c r="D66" s="19" t="n">
        <v>305301.71728</v>
      </c>
      <c r="E66" s="19" t="n">
        <v>305301.71728</v>
      </c>
      <c r="F66" s="19" t="n">
        <v>2856737.47469</v>
      </c>
      <c r="G66" s="19" t="n">
        <v>932134.33274</v>
      </c>
      <c r="H66" s="19" t="n">
        <v>174890.71823</v>
      </c>
      <c r="I66" s="19" t="n">
        <v>564272.12862</v>
      </c>
      <c r="J66" s="19" t="n">
        <v>152723.15626</v>
      </c>
      <c r="K66" s="19" t="n">
        <v>1924603.14195</v>
      </c>
      <c r="L66" s="19" t="n">
        <v>605050.53661</v>
      </c>
      <c r="M66" s="19" t="n">
        <v>329080.72989</v>
      </c>
      <c r="N66" s="19" t="n">
        <v>90215.44538</v>
      </c>
      <c r="O66" s="19" t="n">
        <v>0</v>
      </c>
      <c r="P66" s="19" t="n">
        <v>0</v>
      </c>
      <c r="Q66" s="19" t="n">
        <v>29190.41306</v>
      </c>
      <c r="R66" s="19" t="n">
        <v>0</v>
      </c>
      <c r="S66" s="19" t="n">
        <v>2541.9849</v>
      </c>
      <c r="T66" s="19" t="n">
        <v>2580.97474</v>
      </c>
      <c r="U66" s="19" t="n">
        <v>62820.93432</v>
      </c>
      <c r="V66" s="19" t="n">
        <v>11945.54697</v>
      </c>
      <c r="W66" s="19" t="n">
        <v>281460.43028</v>
      </c>
      <c r="X66" s="19" t="n">
        <v>0</v>
      </c>
      <c r="Y66" s="19" t="n">
        <v>3552579.47624</v>
      </c>
      <c r="Z66" s="19" t="n">
        <v>1412148.64364</v>
      </c>
    </row>
    <row r="67" s="65" customFormat="true" ht="12.75" hidden="false" customHeight="false" outlineLevel="0" collapsed="false">
      <c r="A67" s="15" t="n">
        <v>48</v>
      </c>
      <c r="B67" s="15" t="n">
        <v>13</v>
      </c>
      <c r="C67" s="19" t="s">
        <v>64</v>
      </c>
      <c r="D67" s="19" t="n">
        <v>1287989.64169</v>
      </c>
      <c r="E67" s="19" t="n">
        <v>1287989.64169</v>
      </c>
      <c r="F67" s="19" t="n">
        <v>2068792.38077</v>
      </c>
      <c r="G67" s="19" t="n">
        <v>796586.9844</v>
      </c>
      <c r="H67" s="19" t="n">
        <v>325946.60804</v>
      </c>
      <c r="I67" s="19" t="n">
        <v>596637.35164</v>
      </c>
      <c r="J67" s="19" t="n">
        <v>197117.77103</v>
      </c>
      <c r="K67" s="19" t="n">
        <v>1272205.39637</v>
      </c>
      <c r="L67" s="19" t="n">
        <v>808868.21362</v>
      </c>
      <c r="M67" s="19" t="n">
        <v>528794.31291</v>
      </c>
      <c r="N67" s="19" t="n">
        <v>319557.93303</v>
      </c>
      <c r="O67" s="19" t="n">
        <v>0</v>
      </c>
      <c r="P67" s="19" t="n">
        <v>0</v>
      </c>
      <c r="Q67" s="19" t="n">
        <v>0</v>
      </c>
      <c r="R67" s="19" t="n">
        <v>1000</v>
      </c>
      <c r="S67" s="19" t="n">
        <v>5842.48812</v>
      </c>
      <c r="T67" s="19" t="n">
        <v>64.10204</v>
      </c>
      <c r="U67" s="19" t="n">
        <v>19665.75245</v>
      </c>
      <c r="V67" s="19" t="n">
        <v>12283.15106</v>
      </c>
      <c r="W67" s="19" t="n">
        <v>0</v>
      </c>
      <c r="X67" s="19" t="n">
        <v>0</v>
      </c>
      <c r="Y67" s="19" t="n">
        <v>3395637.51613</v>
      </c>
      <c r="Z67" s="19" t="n">
        <v>2435345.15403</v>
      </c>
    </row>
    <row r="68" s="65" customFormat="true" ht="12.75" hidden="false" customHeight="false" outlineLevel="0" collapsed="false">
      <c r="A68" s="15" t="n">
        <v>49</v>
      </c>
      <c r="B68" s="15" t="n">
        <v>14</v>
      </c>
      <c r="C68" s="29" t="s">
        <v>65</v>
      </c>
      <c r="D68" s="19" t="n">
        <v>661187.50737</v>
      </c>
      <c r="E68" s="19" t="n">
        <v>403213.96026</v>
      </c>
      <c r="F68" s="19" t="n">
        <v>1040895.00094</v>
      </c>
      <c r="G68" s="19" t="n">
        <v>446516.23159</v>
      </c>
      <c r="H68" s="19" t="n">
        <v>11027.1998</v>
      </c>
      <c r="I68" s="19" t="n">
        <v>297781.08227</v>
      </c>
      <c r="J68" s="19" t="n">
        <v>2571.91971</v>
      </c>
      <c r="K68" s="19" t="n">
        <v>594378.76935</v>
      </c>
      <c r="L68" s="19" t="n">
        <v>238846.79108</v>
      </c>
      <c r="M68" s="19" t="n">
        <v>107034.78449</v>
      </c>
      <c r="N68" s="19" t="n">
        <v>31588.30143</v>
      </c>
      <c r="O68" s="19" t="n">
        <v>396082.93141</v>
      </c>
      <c r="P68" s="19" t="n">
        <v>2875.71833</v>
      </c>
      <c r="Q68" s="19" t="n">
        <v>0</v>
      </c>
      <c r="R68" s="19" t="n">
        <v>113.9615</v>
      </c>
      <c r="S68" s="19" t="n">
        <v>0</v>
      </c>
      <c r="T68" s="19" t="n">
        <v>34.25365</v>
      </c>
      <c r="U68" s="19" t="n">
        <v>1325158.84522</v>
      </c>
      <c r="V68" s="19" t="n">
        <v>3554.34819</v>
      </c>
      <c r="W68" s="19" t="n">
        <v>77516.43494</v>
      </c>
      <c r="X68" s="19" t="n">
        <v>0</v>
      </c>
      <c r="Y68" s="19" t="n">
        <v>3504543.28322</v>
      </c>
      <c r="Z68" s="19" t="n">
        <v>1875362.8105</v>
      </c>
    </row>
    <row r="69" s="65" customFormat="true" ht="12.75" hidden="false" customHeight="false" outlineLevel="0" collapsed="false">
      <c r="A69" s="15" t="n">
        <v>50</v>
      </c>
      <c r="B69" s="15" t="n">
        <v>15</v>
      </c>
      <c r="C69" s="19" t="s">
        <v>66</v>
      </c>
      <c r="D69" s="19" t="n">
        <v>272741.30363</v>
      </c>
      <c r="E69" s="19" t="n">
        <v>264201.99644</v>
      </c>
      <c r="F69" s="19" t="n">
        <v>2409079.33274</v>
      </c>
      <c r="G69" s="19" t="n">
        <v>830893.55971</v>
      </c>
      <c r="H69" s="19" t="n">
        <v>50350.32794</v>
      </c>
      <c r="I69" s="19" t="n">
        <v>424432.54604</v>
      </c>
      <c r="J69" s="19" t="n">
        <v>31712.40708</v>
      </c>
      <c r="K69" s="19" t="n">
        <v>1578185.77303</v>
      </c>
      <c r="L69" s="19" t="n">
        <v>733636.87169</v>
      </c>
      <c r="M69" s="19" t="n">
        <v>180012.55497</v>
      </c>
      <c r="N69" s="19" t="n">
        <v>119149.51854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235.36907</v>
      </c>
      <c r="T69" s="19" t="n">
        <v>3104.62849</v>
      </c>
      <c r="U69" s="19" t="n">
        <v>581841.57224</v>
      </c>
      <c r="V69" s="19" t="n">
        <v>5979.15948</v>
      </c>
      <c r="W69" s="19" t="n">
        <v>155467.48465</v>
      </c>
      <c r="X69" s="19" t="n">
        <v>0</v>
      </c>
      <c r="Y69" s="19" t="n">
        <v>3428448.8503</v>
      </c>
      <c r="Z69" s="19" t="n">
        <v>1758381.45431</v>
      </c>
    </row>
    <row r="70" s="65" customFormat="true" ht="12.75" hidden="false" customHeight="false" outlineLevel="0" collapsed="false">
      <c r="A70" s="15" t="n">
        <v>51</v>
      </c>
      <c r="B70" s="15" t="n">
        <v>16</v>
      </c>
      <c r="C70" s="19" t="s">
        <v>67</v>
      </c>
      <c r="D70" s="19" t="n">
        <v>600086.77426</v>
      </c>
      <c r="E70" s="19" t="n">
        <v>181393.91616</v>
      </c>
      <c r="F70" s="19" t="n">
        <v>2249113.28636</v>
      </c>
      <c r="G70" s="19" t="n">
        <v>816287.56911</v>
      </c>
      <c r="H70" s="19" t="n">
        <v>34221.07583</v>
      </c>
      <c r="I70" s="19" t="n">
        <v>384600.22143</v>
      </c>
      <c r="J70" s="19" t="n">
        <v>29120.98073</v>
      </c>
      <c r="K70" s="19" t="n">
        <v>1432825.71725</v>
      </c>
      <c r="L70" s="19" t="n">
        <v>753879.8601</v>
      </c>
      <c r="M70" s="19" t="n">
        <v>79575.45169</v>
      </c>
      <c r="N70" s="19" t="n">
        <v>35409.69529</v>
      </c>
      <c r="O70" s="19" t="n">
        <v>0</v>
      </c>
      <c r="P70" s="19" t="n">
        <v>0</v>
      </c>
      <c r="Q70" s="19" t="n">
        <v>52868.61161</v>
      </c>
      <c r="R70" s="19" t="n">
        <v>0</v>
      </c>
      <c r="S70" s="19" t="n">
        <v>1947.09445</v>
      </c>
      <c r="T70" s="19" t="n">
        <v>1363.77646</v>
      </c>
      <c r="U70" s="19" t="n">
        <v>118108.64539</v>
      </c>
      <c r="V70" s="19" t="n">
        <v>4411.06401</v>
      </c>
      <c r="W70" s="19" t="n">
        <v>56000</v>
      </c>
      <c r="X70" s="19" t="n">
        <v>0</v>
      </c>
      <c r="Y70" s="19" t="n">
        <v>3083899.25254</v>
      </c>
      <c r="Z70" s="19" t="n">
        <v>1084512.52054</v>
      </c>
    </row>
    <row r="71" s="65" customFormat="true" ht="12.75" hidden="false" customHeight="false" outlineLevel="0" collapsed="false">
      <c r="A71" s="15" t="n">
        <v>52</v>
      </c>
      <c r="B71" s="15" t="n">
        <v>17</v>
      </c>
      <c r="C71" s="19" t="s">
        <v>68</v>
      </c>
      <c r="D71" s="19" t="n">
        <v>0</v>
      </c>
      <c r="E71" s="19" t="n">
        <v>0</v>
      </c>
      <c r="F71" s="19" t="n">
        <v>2856367.29869</v>
      </c>
      <c r="G71" s="19" t="n">
        <v>533502.17852</v>
      </c>
      <c r="H71" s="19" t="n">
        <v>136107.72049</v>
      </c>
      <c r="I71" s="19" t="n">
        <v>53657.26033</v>
      </c>
      <c r="J71" s="19" t="n">
        <v>7001.50632</v>
      </c>
      <c r="K71" s="19" t="n">
        <v>2322865.12017</v>
      </c>
      <c r="L71" s="19" t="n">
        <v>312230.06366</v>
      </c>
      <c r="M71" s="19" t="n">
        <v>212030.30768</v>
      </c>
      <c r="N71" s="19" t="n">
        <v>102244.08227</v>
      </c>
      <c r="O71" s="19" t="n">
        <v>13368.97775</v>
      </c>
      <c r="P71" s="19" t="n">
        <v>0</v>
      </c>
      <c r="Q71" s="19" t="n">
        <v>94941.95816</v>
      </c>
      <c r="R71" s="19" t="n">
        <v>0.021</v>
      </c>
      <c r="S71" s="19" t="n">
        <v>0</v>
      </c>
      <c r="T71" s="19" t="n">
        <v>1584.70242</v>
      </c>
      <c r="U71" s="19" t="n">
        <v>97585.72803</v>
      </c>
      <c r="V71" s="19" t="n">
        <v>39224.63281</v>
      </c>
      <c r="W71" s="19" t="n">
        <v>111259.05259</v>
      </c>
      <c r="X71" s="19" t="n">
        <v>0</v>
      </c>
      <c r="Y71" s="19" t="n">
        <v>3214332.37145</v>
      </c>
      <c r="Z71" s="19" t="n">
        <v>661436.2362</v>
      </c>
    </row>
    <row r="72" s="65" customFormat="true" ht="12.75" hidden="false" customHeight="false" outlineLevel="0" collapsed="false">
      <c r="A72" s="15" t="n">
        <v>53</v>
      </c>
      <c r="B72" s="15" t="n">
        <v>18</v>
      </c>
      <c r="C72" s="19" t="s">
        <v>69</v>
      </c>
      <c r="D72" s="19" t="n">
        <v>845807.4091</v>
      </c>
      <c r="E72" s="19" t="n">
        <v>105236.06406</v>
      </c>
      <c r="F72" s="19" t="n">
        <v>1962629.75668</v>
      </c>
      <c r="G72" s="19" t="n">
        <v>745126.38917</v>
      </c>
      <c r="H72" s="19" t="n">
        <v>151257.46134</v>
      </c>
      <c r="I72" s="19" t="n">
        <v>120034.37141</v>
      </c>
      <c r="J72" s="19" t="n">
        <v>8537.20133</v>
      </c>
      <c r="K72" s="19" t="n">
        <v>1217503.36751</v>
      </c>
      <c r="L72" s="19" t="n">
        <v>494927.50516</v>
      </c>
      <c r="M72" s="19" t="n">
        <v>105493.46052</v>
      </c>
      <c r="N72" s="19" t="n">
        <v>35949.38077</v>
      </c>
      <c r="O72" s="19" t="n">
        <v>1946.82946</v>
      </c>
      <c r="P72" s="19" t="n">
        <v>0</v>
      </c>
      <c r="Q72" s="19" t="n">
        <v>4342.54197</v>
      </c>
      <c r="R72" s="19" t="n">
        <v>0</v>
      </c>
      <c r="S72" s="19" t="n">
        <v>383.29226</v>
      </c>
      <c r="T72" s="19" t="n">
        <v>557.61112</v>
      </c>
      <c r="U72" s="19" t="n">
        <v>36586.28388</v>
      </c>
      <c r="V72" s="19" t="n">
        <v>5490.80899</v>
      </c>
      <c r="W72" s="19" t="n">
        <v>0</v>
      </c>
      <c r="X72" s="19" t="n">
        <v>0</v>
      </c>
      <c r="Y72" s="19" t="n">
        <v>2857744.53346</v>
      </c>
      <c r="Z72" s="19" t="n">
        <v>788527.99714</v>
      </c>
    </row>
    <row r="73" s="65" customFormat="true" ht="12.75" hidden="false" customHeight="false" outlineLevel="0" collapsed="false">
      <c r="A73" s="15" t="n">
        <v>54</v>
      </c>
      <c r="B73" s="15" t="n">
        <v>19</v>
      </c>
      <c r="C73" s="19" t="s">
        <v>70</v>
      </c>
      <c r="D73" s="19" t="n">
        <v>70096.22555</v>
      </c>
      <c r="E73" s="19" t="n">
        <v>0.00128</v>
      </c>
      <c r="F73" s="19" t="n">
        <v>2506646.8819</v>
      </c>
      <c r="G73" s="19" t="n">
        <v>1958633.16416</v>
      </c>
      <c r="H73" s="19" t="n">
        <v>151078.60228</v>
      </c>
      <c r="I73" s="19" t="n">
        <v>869777.99665</v>
      </c>
      <c r="J73" s="19" t="n">
        <v>120873.02525</v>
      </c>
      <c r="K73" s="19" t="n">
        <v>548013.71774</v>
      </c>
      <c r="L73" s="19" t="n">
        <v>275949.79735</v>
      </c>
      <c r="M73" s="19" t="n">
        <v>158432.94584</v>
      </c>
      <c r="N73" s="19" t="n">
        <v>33557.84254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196808.10434</v>
      </c>
      <c r="V73" s="19" t="n">
        <v>4160.69715999993</v>
      </c>
      <c r="W73" s="19" t="n">
        <v>86628.02535</v>
      </c>
      <c r="X73" s="19" t="n">
        <v>0</v>
      </c>
      <c r="Y73" s="19" t="n">
        <v>2864339.9343</v>
      </c>
      <c r="Z73" s="19" t="n">
        <v>1767093.41075</v>
      </c>
    </row>
    <row r="74" s="65" customFormat="true" ht="12.75" hidden="false" customHeight="false" outlineLevel="0" collapsed="false">
      <c r="A74" s="15" t="n">
        <v>55</v>
      </c>
      <c r="B74" s="15" t="n">
        <v>20</v>
      </c>
      <c r="C74" s="19" t="s">
        <v>71</v>
      </c>
      <c r="D74" s="19" t="n">
        <v>956383.62151</v>
      </c>
      <c r="E74" s="19" t="n">
        <v>837748.53468</v>
      </c>
      <c r="F74" s="19" t="n">
        <v>1995984.66079</v>
      </c>
      <c r="G74" s="19" t="n">
        <v>484117.22014</v>
      </c>
      <c r="H74" s="19" t="n">
        <v>910.23402</v>
      </c>
      <c r="I74" s="19" t="n">
        <v>67092.28226</v>
      </c>
      <c r="J74" s="19" t="n">
        <v>339.76698</v>
      </c>
      <c r="K74" s="19" t="n">
        <v>1511867.44065</v>
      </c>
      <c r="L74" s="19" t="n">
        <v>627107.20837</v>
      </c>
      <c r="M74" s="19" t="n">
        <v>119884.0847</v>
      </c>
      <c r="N74" s="19" t="n">
        <v>27368.11795</v>
      </c>
      <c r="O74" s="19" t="n">
        <v>32531.91364</v>
      </c>
      <c r="P74" s="19" t="n">
        <v>15518.65501</v>
      </c>
      <c r="Q74" s="19" t="n">
        <v>0</v>
      </c>
      <c r="R74" s="19" t="n">
        <v>0</v>
      </c>
      <c r="S74" s="19" t="n">
        <v>410.78</v>
      </c>
      <c r="T74" s="19" t="n">
        <v>125.83096</v>
      </c>
      <c r="U74" s="19" t="n">
        <v>83735.83445</v>
      </c>
      <c r="V74" s="19" t="n">
        <v>7110.90567</v>
      </c>
      <c r="W74" s="19" t="n">
        <v>159475.0419</v>
      </c>
      <c r="X74" s="19" t="n">
        <v>0</v>
      </c>
      <c r="Y74" s="19" t="n">
        <v>3235758.58892</v>
      </c>
      <c r="Z74" s="19" t="n">
        <v>1542591.6366</v>
      </c>
    </row>
    <row r="75" s="66" customFormat="true" ht="12.75" hidden="false" customHeight="false" outlineLevel="0" collapsed="false">
      <c r="A75" s="15" t="n">
        <v>56</v>
      </c>
      <c r="B75" s="15" t="n">
        <v>21</v>
      </c>
      <c r="C75" s="19" t="s">
        <v>72</v>
      </c>
      <c r="D75" s="19" t="n">
        <v>381443.41212</v>
      </c>
      <c r="E75" s="19" t="n">
        <v>157693.49279</v>
      </c>
      <c r="F75" s="19" t="n">
        <v>1717674.45326</v>
      </c>
      <c r="G75" s="19" t="n">
        <v>545925.06407</v>
      </c>
      <c r="H75" s="19" t="n">
        <v>252942.0652</v>
      </c>
      <c r="I75" s="19" t="n">
        <v>133989.58051</v>
      </c>
      <c r="J75" s="19" t="n">
        <v>17232.56301</v>
      </c>
      <c r="K75" s="19" t="n">
        <v>1171749.38919</v>
      </c>
      <c r="L75" s="19" t="n">
        <v>462532.5687</v>
      </c>
      <c r="M75" s="19" t="n">
        <v>274483.75959</v>
      </c>
      <c r="N75" s="19" t="n">
        <v>39777.65036</v>
      </c>
      <c r="O75" s="19" t="n">
        <v>0</v>
      </c>
      <c r="P75" s="19" t="n">
        <v>0</v>
      </c>
      <c r="Q75" s="19" t="n">
        <v>5366.93005</v>
      </c>
      <c r="R75" s="19" t="n">
        <v>1575.77447</v>
      </c>
      <c r="S75" s="19" t="n">
        <v>25353.71846</v>
      </c>
      <c r="T75" s="19" t="n">
        <v>6430.33002</v>
      </c>
      <c r="U75" s="19" t="n">
        <v>280800.46662</v>
      </c>
      <c r="V75" s="19" t="n">
        <v>11024.17962</v>
      </c>
      <c r="W75" s="19" t="n">
        <v>0</v>
      </c>
      <c r="X75" s="19" t="n">
        <v>0</v>
      </c>
      <c r="Y75" s="19" t="n">
        <v>2429669.26462</v>
      </c>
      <c r="Z75" s="19" t="n">
        <v>1131257.38628</v>
      </c>
    </row>
    <row r="76" s="65" customFormat="true" ht="12.75" hidden="false" customHeight="false" outlineLevel="0" collapsed="false">
      <c r="A76" s="15" t="n">
        <v>57</v>
      </c>
      <c r="B76" s="15" t="n">
        <v>22</v>
      </c>
      <c r="C76" s="19" t="s">
        <v>73</v>
      </c>
      <c r="D76" s="19" t="n">
        <v>920795.3751</v>
      </c>
      <c r="E76" s="19" t="n">
        <v>920795.3751</v>
      </c>
      <c r="F76" s="19" t="n">
        <v>1097444.53485</v>
      </c>
      <c r="G76" s="19" t="n">
        <v>207908.62185</v>
      </c>
      <c r="H76" s="19" t="n">
        <v>21581.09236</v>
      </c>
      <c r="I76" s="19" t="n">
        <v>172076.99138</v>
      </c>
      <c r="J76" s="19" t="n">
        <v>13798.7069</v>
      </c>
      <c r="K76" s="19" t="n">
        <v>889535.913</v>
      </c>
      <c r="L76" s="19" t="n">
        <v>466096.94417</v>
      </c>
      <c r="M76" s="19" t="n">
        <v>253937.6392</v>
      </c>
      <c r="N76" s="19" t="n">
        <v>165783.30421</v>
      </c>
      <c r="O76" s="19" t="n">
        <v>0</v>
      </c>
      <c r="P76" s="19" t="n">
        <v>0</v>
      </c>
      <c r="Q76" s="19" t="n">
        <v>1639.97218</v>
      </c>
      <c r="R76" s="19" t="n">
        <v>0</v>
      </c>
      <c r="S76" s="19" t="n">
        <v>0</v>
      </c>
      <c r="T76" s="19" t="n">
        <v>0</v>
      </c>
      <c r="U76" s="19" t="n">
        <v>18344.65445</v>
      </c>
      <c r="V76" s="19" t="n">
        <v>7968.18053</v>
      </c>
      <c r="W76" s="19" t="n">
        <v>420304.2995</v>
      </c>
      <c r="X76" s="19" t="n">
        <v>0</v>
      </c>
      <c r="Y76" s="19" t="n">
        <v>2466497.01661</v>
      </c>
      <c r="Z76" s="19" t="n">
        <v>1845899.98716</v>
      </c>
    </row>
    <row r="77" s="65" customFormat="true" ht="12.75" hidden="false" customHeight="false" outlineLevel="0" collapsed="false">
      <c r="A77" s="15" t="n">
        <v>58</v>
      </c>
      <c r="B77" s="15" t="n">
        <v>23</v>
      </c>
      <c r="C77" s="19" t="s">
        <v>74</v>
      </c>
      <c r="D77" s="19" t="n">
        <v>405280.70038</v>
      </c>
      <c r="E77" s="19" t="n">
        <v>379998.46065</v>
      </c>
      <c r="F77" s="19" t="n">
        <v>1494652.14308</v>
      </c>
      <c r="G77" s="19" t="n">
        <v>177240.68941</v>
      </c>
      <c r="H77" s="19" t="n">
        <v>14610.14969</v>
      </c>
      <c r="I77" s="19" t="n">
        <v>98377.40027</v>
      </c>
      <c r="J77" s="19" t="n">
        <v>2654.63949</v>
      </c>
      <c r="K77" s="19" t="n">
        <v>1317411.45367</v>
      </c>
      <c r="L77" s="19" t="n">
        <v>672996.89021</v>
      </c>
      <c r="M77" s="19" t="n">
        <v>32144.87521</v>
      </c>
      <c r="N77" s="19" t="n">
        <v>14565.25666</v>
      </c>
      <c r="O77" s="19" t="n">
        <v>7238.12066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600.96334</v>
      </c>
      <c r="U77" s="19" t="n">
        <v>792479.14605</v>
      </c>
      <c r="V77" s="19" t="n">
        <v>3465.39122</v>
      </c>
      <c r="W77" s="19" t="n">
        <v>40424.65753</v>
      </c>
      <c r="X77" s="19" t="n">
        <v>0</v>
      </c>
      <c r="Y77" s="19" t="n">
        <v>2744141.12226</v>
      </c>
      <c r="Z77" s="19" t="n">
        <v>1763948.21193</v>
      </c>
    </row>
    <row r="78" s="65" customFormat="true" ht="12.75" hidden="false" customHeight="false" outlineLevel="0" collapsed="false">
      <c r="A78" s="15" t="n">
        <v>59</v>
      </c>
      <c r="B78" s="15" t="n">
        <v>24</v>
      </c>
      <c r="C78" s="19" t="s">
        <v>75</v>
      </c>
      <c r="D78" s="19" t="n">
        <v>1294579.35081</v>
      </c>
      <c r="E78" s="19" t="n">
        <v>1294427.82564</v>
      </c>
      <c r="F78" s="19" t="n">
        <v>86656.2452</v>
      </c>
      <c r="G78" s="19" t="n">
        <v>83467.04205</v>
      </c>
      <c r="H78" s="19" t="n">
        <v>50097.45629</v>
      </c>
      <c r="I78" s="19" t="n">
        <v>82637.8978</v>
      </c>
      <c r="J78" s="19" t="n">
        <v>50097.45629</v>
      </c>
      <c r="K78" s="19" t="n">
        <v>3189.20315</v>
      </c>
      <c r="L78" s="19" t="n">
        <v>1783.66485</v>
      </c>
      <c r="M78" s="19" t="n">
        <v>3189.20315</v>
      </c>
      <c r="N78" s="19" t="n">
        <v>1783.66485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26041.61335</v>
      </c>
      <c r="U78" s="19" t="n">
        <v>823.49597</v>
      </c>
      <c r="V78" s="19" t="n">
        <v>31764.81682</v>
      </c>
      <c r="W78" s="19" t="n">
        <v>422494.74623</v>
      </c>
      <c r="X78" s="19" t="n">
        <v>0</v>
      </c>
      <c r="Y78" s="19" t="n">
        <v>1862360.26838</v>
      </c>
      <c r="Z78" s="19" t="n">
        <v>1769202.73925</v>
      </c>
    </row>
    <row r="79" s="65" customFormat="true" ht="13.5" hidden="false" customHeight="false" outlineLevel="0" collapsed="false">
      <c r="A79" s="23"/>
      <c r="B79" s="23"/>
      <c r="C79" s="26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</row>
    <row r="80" s="66" customFormat="true" ht="12.75" hidden="false" customHeight="false" outlineLevel="0" collapsed="false">
      <c r="A80" s="15"/>
      <c r="B80" s="15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</row>
    <row r="81" s="65" customFormat="true" ht="12.75" hidden="false" customHeight="false" outlineLevel="0" collapsed="false">
      <c r="A81" s="15"/>
      <c r="B81" s="15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</row>
    <row r="82" s="65" customFormat="true" ht="12.75" hidden="false" customHeight="false" outlineLevel="0" collapsed="false">
      <c r="A82" s="15"/>
      <c r="B82" s="15"/>
      <c r="C82" s="27" t="s">
        <v>76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</row>
    <row r="83" s="65" customFormat="true" ht="12.75" hidden="false" customHeight="false" outlineLevel="0" collapsed="false">
      <c r="A83" s="15" t="n">
        <v>60</v>
      </c>
      <c r="B83" s="15" t="n">
        <v>1</v>
      </c>
      <c r="C83" s="19" t="s">
        <v>77</v>
      </c>
      <c r="D83" s="19" t="n">
        <v>1153708.53899</v>
      </c>
      <c r="E83" s="19" t="n">
        <v>72281.98217</v>
      </c>
      <c r="F83" s="19" t="n">
        <v>1510815.18802</v>
      </c>
      <c r="G83" s="19" t="n">
        <v>62742.93397</v>
      </c>
      <c r="H83" s="19" t="n">
        <v>661.06914</v>
      </c>
      <c r="I83" s="19" t="n">
        <v>15272.93397</v>
      </c>
      <c r="J83" s="19" t="n">
        <v>661.06914</v>
      </c>
      <c r="K83" s="19" t="n">
        <v>1448072.25405</v>
      </c>
      <c r="L83" s="19" t="n">
        <v>283221.19003</v>
      </c>
      <c r="M83" s="19" t="n">
        <v>176228.67159</v>
      </c>
      <c r="N83" s="19" t="n">
        <v>44137.1062</v>
      </c>
      <c r="O83" s="19" t="n">
        <v>0</v>
      </c>
      <c r="P83" s="19" t="n">
        <v>0</v>
      </c>
      <c r="Q83" s="19" t="n">
        <v>0</v>
      </c>
      <c r="R83" s="19" t="n">
        <v>943.7845</v>
      </c>
      <c r="S83" s="19" t="n">
        <v>0</v>
      </c>
      <c r="T83" s="19" t="n">
        <v>0</v>
      </c>
      <c r="U83" s="19" t="n">
        <v>23332.20459</v>
      </c>
      <c r="V83" s="19" t="n">
        <v>25228.32782</v>
      </c>
      <c r="W83" s="19" t="n">
        <v>221728.179</v>
      </c>
      <c r="X83" s="19" t="n">
        <v>0</v>
      </c>
      <c r="Y83" s="19" t="n">
        <v>2935756.22292</v>
      </c>
      <c r="Z83" s="19" t="n">
        <v>401549.51574</v>
      </c>
    </row>
    <row r="84" s="65" customFormat="true" ht="12.75" hidden="false" customHeight="false" outlineLevel="0" collapsed="false">
      <c r="A84" s="15" t="n">
        <v>61</v>
      </c>
      <c r="B84" s="15" t="n">
        <v>2</v>
      </c>
      <c r="C84" s="19" t="s">
        <v>78</v>
      </c>
      <c r="D84" s="19" t="n">
        <v>39207.62668</v>
      </c>
      <c r="E84" s="19" t="n">
        <v>9143.86946</v>
      </c>
      <c r="F84" s="19" t="n">
        <v>2389159.91786</v>
      </c>
      <c r="G84" s="19" t="n">
        <v>1254042.23841</v>
      </c>
      <c r="H84" s="19" t="n">
        <v>120472.56401</v>
      </c>
      <c r="I84" s="19" t="n">
        <v>279869.92935</v>
      </c>
      <c r="J84" s="19" t="n">
        <v>23815.57766</v>
      </c>
      <c r="K84" s="19" t="n">
        <v>1135117.67945</v>
      </c>
      <c r="L84" s="19" t="n">
        <v>796108.63952</v>
      </c>
      <c r="M84" s="19" t="n">
        <v>157092.42884</v>
      </c>
      <c r="N84" s="19" t="n">
        <v>96040.93373</v>
      </c>
      <c r="O84" s="19" t="n">
        <v>2.74998</v>
      </c>
      <c r="P84" s="19" t="n">
        <v>0</v>
      </c>
      <c r="Q84" s="19" t="n">
        <v>0</v>
      </c>
      <c r="R84" s="19" t="n">
        <v>500</v>
      </c>
      <c r="S84" s="19" t="n">
        <v>3832.932</v>
      </c>
      <c r="T84" s="19" t="n">
        <v>102.17945</v>
      </c>
      <c r="U84" s="19" t="n">
        <v>168793.94479</v>
      </c>
      <c r="V84" s="19" t="n">
        <v>4338.70539</v>
      </c>
      <c r="W84" s="19" t="n">
        <v>190444.50494</v>
      </c>
      <c r="X84" s="19" t="n">
        <v>0</v>
      </c>
      <c r="Y84" s="19" t="n">
        <v>2796382.56109</v>
      </c>
      <c r="Z84" s="19" t="n">
        <v>1064969.76219</v>
      </c>
    </row>
    <row r="85" s="65" customFormat="true" ht="12.75" hidden="false" customHeight="false" outlineLevel="0" collapsed="false">
      <c r="A85" s="15" t="n">
        <v>62</v>
      </c>
      <c r="B85" s="15" t="n">
        <v>3</v>
      </c>
      <c r="C85" s="19" t="s">
        <v>79</v>
      </c>
      <c r="D85" s="19" t="n">
        <v>366496.14261</v>
      </c>
      <c r="E85" s="19" t="n">
        <v>66249.86168</v>
      </c>
      <c r="F85" s="19" t="n">
        <v>2052853.04814</v>
      </c>
      <c r="G85" s="19" t="n">
        <v>857783.17569</v>
      </c>
      <c r="H85" s="19" t="n">
        <v>529595.3867</v>
      </c>
      <c r="I85" s="19" t="n">
        <v>343440.40305</v>
      </c>
      <c r="J85" s="19" t="n">
        <v>58886.90012</v>
      </c>
      <c r="K85" s="19" t="n">
        <v>1195069.87245</v>
      </c>
      <c r="L85" s="19" t="n">
        <v>471737.02231</v>
      </c>
      <c r="M85" s="19" t="n">
        <v>44726.10077</v>
      </c>
      <c r="N85" s="19" t="n">
        <v>10302.83039</v>
      </c>
      <c r="O85" s="19" t="n">
        <v>0</v>
      </c>
      <c r="P85" s="19" t="n">
        <v>0</v>
      </c>
      <c r="Q85" s="19" t="n">
        <v>0</v>
      </c>
      <c r="R85" s="19" t="n">
        <v>254.935</v>
      </c>
      <c r="S85" s="19" t="n">
        <v>125.73792</v>
      </c>
      <c r="T85" s="19" t="n">
        <v>289.6965</v>
      </c>
      <c r="U85" s="19" t="n">
        <v>2995.53834</v>
      </c>
      <c r="V85" s="19" t="n">
        <v>5954.21215</v>
      </c>
      <c r="W85" s="19" t="n">
        <v>0</v>
      </c>
      <c r="X85" s="19" t="n">
        <v>0</v>
      </c>
      <c r="Y85" s="19" t="n">
        <v>2428969.31066</v>
      </c>
      <c r="Z85" s="19" t="n">
        <v>1068290.84494</v>
      </c>
    </row>
    <row r="86" s="65" customFormat="true" ht="12.75" hidden="false" customHeight="false" outlineLevel="0" collapsed="false">
      <c r="A86" s="15" t="n">
        <v>63</v>
      </c>
      <c r="B86" s="15" t="n">
        <v>4</v>
      </c>
      <c r="C86" s="19" t="s">
        <v>80</v>
      </c>
      <c r="D86" s="19" t="n">
        <v>308487.77236</v>
      </c>
      <c r="E86" s="19" t="n">
        <v>145989.15426</v>
      </c>
      <c r="F86" s="19" t="n">
        <v>2072761.42308</v>
      </c>
      <c r="G86" s="19" t="n">
        <v>870244.93164</v>
      </c>
      <c r="H86" s="19" t="n">
        <v>44194.60038</v>
      </c>
      <c r="I86" s="19" t="n">
        <v>695616.06593</v>
      </c>
      <c r="J86" s="19" t="n">
        <v>26610.00038</v>
      </c>
      <c r="K86" s="19" t="n">
        <v>1202516.49144</v>
      </c>
      <c r="L86" s="19" t="n">
        <v>209397.23911</v>
      </c>
      <c r="M86" s="19" t="n">
        <v>498493.72736</v>
      </c>
      <c r="N86" s="19" t="n">
        <v>14704.47141</v>
      </c>
      <c r="O86" s="19" t="n">
        <v>0</v>
      </c>
      <c r="P86" s="19" t="n">
        <v>0</v>
      </c>
      <c r="Q86" s="19" t="n">
        <v>0</v>
      </c>
      <c r="R86" s="19" t="n">
        <v>3061.2217</v>
      </c>
      <c r="S86" s="19" t="n">
        <v>11594.42739</v>
      </c>
      <c r="T86" s="19" t="n">
        <v>910.24227</v>
      </c>
      <c r="U86" s="19" t="n">
        <v>40772.77385</v>
      </c>
      <c r="V86" s="19" t="n">
        <v>17330.19044</v>
      </c>
      <c r="W86" s="19" t="n">
        <v>0</v>
      </c>
      <c r="X86" s="19" t="n">
        <v>0</v>
      </c>
      <c r="Y86" s="19" t="n">
        <v>2454918.05109</v>
      </c>
      <c r="Z86" s="19" t="n">
        <v>406736.41538</v>
      </c>
    </row>
    <row r="87" s="65" customFormat="true" ht="12.75" hidden="false" customHeight="false" outlineLevel="0" collapsed="false">
      <c r="A87" s="15" t="n">
        <v>64</v>
      </c>
      <c r="B87" s="15" t="n">
        <v>5</v>
      </c>
      <c r="C87" s="19" t="s">
        <v>81</v>
      </c>
      <c r="D87" s="19" t="n">
        <v>46178.27169</v>
      </c>
      <c r="E87" s="19" t="n">
        <v>14564.23442</v>
      </c>
      <c r="F87" s="19" t="n">
        <v>1981825.78087</v>
      </c>
      <c r="G87" s="19" t="n">
        <v>938097.46165</v>
      </c>
      <c r="H87" s="19" t="n">
        <v>405059.99406</v>
      </c>
      <c r="I87" s="19" t="n">
        <v>468307.59144</v>
      </c>
      <c r="J87" s="19" t="n">
        <v>208410.24182</v>
      </c>
      <c r="K87" s="19" t="n">
        <v>1043728.31922</v>
      </c>
      <c r="L87" s="19" t="n">
        <v>695298.35013</v>
      </c>
      <c r="M87" s="19" t="n">
        <v>84715.02373</v>
      </c>
      <c r="N87" s="19" t="n">
        <v>56660.63659</v>
      </c>
      <c r="O87" s="19" t="n">
        <v>88360.60393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6.3812</v>
      </c>
      <c r="U87" s="19" t="n">
        <v>81433.14959</v>
      </c>
      <c r="V87" s="19" t="n">
        <v>3573.46457</v>
      </c>
      <c r="W87" s="19" t="n">
        <v>55233.56164</v>
      </c>
      <c r="X87" s="19" t="n">
        <v>0</v>
      </c>
      <c r="Y87" s="19" t="n">
        <v>2256611.21349</v>
      </c>
      <c r="Z87" s="19" t="n">
        <v>1195338.96603</v>
      </c>
    </row>
    <row r="88" s="65" customFormat="true" ht="12.75" hidden="false" customHeight="false" outlineLevel="0" collapsed="false">
      <c r="A88" s="15" t="n">
        <v>65</v>
      </c>
      <c r="B88" s="15" t="n">
        <v>6</v>
      </c>
      <c r="C88" s="19" t="s">
        <v>82</v>
      </c>
      <c r="D88" s="19" t="n">
        <v>936998.4133</v>
      </c>
      <c r="E88" s="19" t="n">
        <v>936934.17866</v>
      </c>
      <c r="F88" s="19" t="n">
        <v>815225.77946</v>
      </c>
      <c r="G88" s="19" t="n">
        <v>157270.53292</v>
      </c>
      <c r="H88" s="19" t="n">
        <v>36419.68405</v>
      </c>
      <c r="I88" s="19" t="n">
        <v>75010.69019</v>
      </c>
      <c r="J88" s="19" t="n">
        <v>7706.83356</v>
      </c>
      <c r="K88" s="19" t="n">
        <v>657955.24654</v>
      </c>
      <c r="L88" s="19" t="n">
        <v>328744.48366</v>
      </c>
      <c r="M88" s="19" t="n">
        <v>86238.39891</v>
      </c>
      <c r="N88" s="19" t="n">
        <v>39356.67037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12496.89208</v>
      </c>
      <c r="T88" s="19" t="n">
        <v>63.45398</v>
      </c>
      <c r="U88" s="19" t="n">
        <v>65232.3662</v>
      </c>
      <c r="V88" s="19" t="n">
        <v>17804.45833</v>
      </c>
      <c r="W88" s="19" t="n">
        <v>0</v>
      </c>
      <c r="X88" s="19" t="n">
        <v>0</v>
      </c>
      <c r="Y88" s="19" t="n">
        <v>1847821.36335</v>
      </c>
      <c r="Z88" s="19" t="n">
        <v>1327035.22541</v>
      </c>
    </row>
    <row r="89" s="65" customFormat="true" ht="12.75" hidden="false" customHeight="false" outlineLevel="0" collapsed="false">
      <c r="A89" s="15" t="n">
        <v>66</v>
      </c>
      <c r="B89" s="15" t="n">
        <v>7</v>
      </c>
      <c r="C89" s="19" t="s">
        <v>83</v>
      </c>
      <c r="D89" s="19" t="n">
        <v>148351.66518</v>
      </c>
      <c r="E89" s="19" t="n">
        <v>148351.28389</v>
      </c>
      <c r="F89" s="19" t="n">
        <v>1803770.37521</v>
      </c>
      <c r="G89" s="19" t="n">
        <v>1152326.27076</v>
      </c>
      <c r="H89" s="19" t="n">
        <v>114241.26589</v>
      </c>
      <c r="I89" s="19" t="n">
        <v>242721.41447</v>
      </c>
      <c r="J89" s="19" t="n">
        <v>18962.71646</v>
      </c>
      <c r="K89" s="19" t="n">
        <v>651444.10445</v>
      </c>
      <c r="L89" s="19" t="n">
        <v>550032.53026</v>
      </c>
      <c r="M89" s="19" t="n">
        <v>13743.16776</v>
      </c>
      <c r="N89" s="19" t="n">
        <v>6524.45988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268.2476</v>
      </c>
      <c r="U89" s="19" t="n">
        <v>158519.98118</v>
      </c>
      <c r="V89" s="19" t="n">
        <v>1296.58805</v>
      </c>
      <c r="W89" s="19" t="n">
        <v>0</v>
      </c>
      <c r="X89" s="19" t="n">
        <v>0</v>
      </c>
      <c r="Y89" s="19" t="n">
        <v>2112206.85722</v>
      </c>
      <c r="Z89" s="19" t="n">
        <v>968947.95423</v>
      </c>
    </row>
    <row r="90" s="65" customFormat="true" ht="12.75" hidden="false" customHeight="false" outlineLevel="0" collapsed="false">
      <c r="A90" s="15" t="n">
        <v>67</v>
      </c>
      <c r="B90" s="15" t="n">
        <v>8</v>
      </c>
      <c r="C90" s="19" t="s">
        <v>84</v>
      </c>
      <c r="D90" s="19" t="n">
        <v>41412.65866</v>
      </c>
      <c r="E90" s="19" t="n">
        <v>1398.89154</v>
      </c>
      <c r="F90" s="19" t="n">
        <v>1652522.49583</v>
      </c>
      <c r="G90" s="19" t="n">
        <v>429532.71597</v>
      </c>
      <c r="H90" s="19" t="n">
        <v>73136.33252</v>
      </c>
      <c r="I90" s="19" t="n">
        <v>395791.92616</v>
      </c>
      <c r="J90" s="19" t="n">
        <v>71729.81797</v>
      </c>
      <c r="K90" s="19" t="n">
        <v>1222989.77986</v>
      </c>
      <c r="L90" s="19" t="n">
        <v>569146.59643</v>
      </c>
      <c r="M90" s="19" t="n">
        <v>510619.87845</v>
      </c>
      <c r="N90" s="19" t="n">
        <v>343533.96902</v>
      </c>
      <c r="O90" s="19" t="n">
        <v>108912.99824</v>
      </c>
      <c r="P90" s="19" t="n">
        <v>0</v>
      </c>
      <c r="Q90" s="19" t="n">
        <v>251662.21957</v>
      </c>
      <c r="R90" s="19" t="n">
        <v>0</v>
      </c>
      <c r="S90" s="19" t="n">
        <v>0</v>
      </c>
      <c r="T90" s="19" t="n">
        <v>4726.31258</v>
      </c>
      <c r="U90" s="19" t="n">
        <v>20194.84388</v>
      </c>
      <c r="V90" s="19" t="n">
        <v>7959.26912</v>
      </c>
      <c r="W90" s="19" t="n">
        <v>54261.66139</v>
      </c>
      <c r="X90" s="19" t="n">
        <v>0</v>
      </c>
      <c r="Y90" s="19" t="n">
        <v>2141652.45927</v>
      </c>
      <c r="Z90" s="19" t="n">
        <v>958449.14453</v>
      </c>
    </row>
    <row r="91" s="65" customFormat="true" ht="12.75" hidden="false" customHeight="false" outlineLevel="0" collapsed="false">
      <c r="A91" s="15" t="n">
        <v>68</v>
      </c>
      <c r="B91" s="15" t="n">
        <v>9</v>
      </c>
      <c r="C91" s="19" t="s">
        <v>85</v>
      </c>
      <c r="D91" s="19" t="n">
        <v>312526.74977</v>
      </c>
      <c r="E91" s="19" t="n">
        <v>7.42462</v>
      </c>
      <c r="F91" s="19" t="n">
        <v>1547633.56642</v>
      </c>
      <c r="G91" s="19" t="n">
        <v>519298.13657</v>
      </c>
      <c r="H91" s="19" t="n">
        <v>449121.54609</v>
      </c>
      <c r="I91" s="19" t="n">
        <v>62710.45942</v>
      </c>
      <c r="J91" s="19" t="n">
        <v>29100.47278</v>
      </c>
      <c r="K91" s="19" t="n">
        <v>1028335.42985</v>
      </c>
      <c r="L91" s="19" t="n">
        <v>660973.7238</v>
      </c>
      <c r="M91" s="19" t="n">
        <v>51635.56933</v>
      </c>
      <c r="N91" s="19" t="n">
        <v>12254.77513</v>
      </c>
      <c r="O91" s="19" t="n">
        <v>0</v>
      </c>
      <c r="P91" s="19" t="n">
        <v>0</v>
      </c>
      <c r="Q91" s="19" t="n">
        <v>608.3334</v>
      </c>
      <c r="R91" s="19" t="n">
        <v>0</v>
      </c>
      <c r="S91" s="19" t="n">
        <v>0</v>
      </c>
      <c r="T91" s="19" t="n">
        <v>6180.05038</v>
      </c>
      <c r="U91" s="19" t="n">
        <v>251407.77499</v>
      </c>
      <c r="V91" s="19" t="n">
        <v>3004.54837</v>
      </c>
      <c r="W91" s="19" t="n">
        <v>0</v>
      </c>
      <c r="X91" s="19" t="n">
        <v>0</v>
      </c>
      <c r="Y91" s="19" t="n">
        <v>2121361.02333</v>
      </c>
      <c r="Z91" s="19" t="n">
        <v>1360784.66667</v>
      </c>
    </row>
    <row r="92" s="65" customFormat="true" ht="12.75" hidden="false" customHeight="false" outlineLevel="0" collapsed="false">
      <c r="A92" s="15" t="n">
        <v>69</v>
      </c>
      <c r="B92" s="15" t="n">
        <v>10</v>
      </c>
      <c r="C92" s="19" t="s">
        <v>86</v>
      </c>
      <c r="D92" s="19" t="n">
        <v>491255.09447</v>
      </c>
      <c r="E92" s="19" t="n">
        <v>91743.15187</v>
      </c>
      <c r="F92" s="19" t="n">
        <v>1327640.6345</v>
      </c>
      <c r="G92" s="19" t="n">
        <v>465075.26501</v>
      </c>
      <c r="H92" s="19" t="n">
        <v>156643.17032</v>
      </c>
      <c r="I92" s="19" t="n">
        <v>75976.212</v>
      </c>
      <c r="J92" s="19" t="n">
        <v>10322.30012</v>
      </c>
      <c r="K92" s="19" t="n">
        <v>862565.36949</v>
      </c>
      <c r="L92" s="19" t="n">
        <v>450825.36921</v>
      </c>
      <c r="M92" s="19" t="n">
        <v>147557.92647</v>
      </c>
      <c r="N92" s="19" t="n">
        <v>63576.74899</v>
      </c>
      <c r="O92" s="19" t="n">
        <v>0</v>
      </c>
      <c r="P92" s="19" t="n">
        <v>0</v>
      </c>
      <c r="Q92" s="19" t="n">
        <v>60269.95736</v>
      </c>
      <c r="R92" s="19" t="n">
        <v>0</v>
      </c>
      <c r="S92" s="19" t="n">
        <v>0</v>
      </c>
      <c r="T92" s="19" t="n">
        <v>1204.48459</v>
      </c>
      <c r="U92" s="19" t="n">
        <v>241649.44517</v>
      </c>
      <c r="V92" s="19" t="n">
        <v>2552.64794</v>
      </c>
      <c r="W92" s="19" t="n">
        <v>101743.76588</v>
      </c>
      <c r="X92" s="19" t="n">
        <v>0</v>
      </c>
      <c r="Y92" s="19" t="n">
        <v>2226316.02991</v>
      </c>
      <c r="Z92" s="19" t="n">
        <v>999135.44557</v>
      </c>
    </row>
    <row r="93" s="65" customFormat="true" ht="12.75" hidden="false" customHeight="false" outlineLevel="0" collapsed="false">
      <c r="A93" s="15" t="n">
        <v>70</v>
      </c>
      <c r="B93" s="15" t="n">
        <v>11</v>
      </c>
      <c r="C93" s="19" t="s">
        <v>87</v>
      </c>
      <c r="D93" s="19" t="n">
        <v>456752.45548</v>
      </c>
      <c r="E93" s="19" t="n">
        <v>456283.77302</v>
      </c>
      <c r="F93" s="19" t="n">
        <v>1322605.16801</v>
      </c>
      <c r="G93" s="19" t="n">
        <v>373745.12251</v>
      </c>
      <c r="H93" s="19" t="n">
        <v>74851.20329</v>
      </c>
      <c r="I93" s="19" t="n">
        <v>110996.47894</v>
      </c>
      <c r="J93" s="19" t="n">
        <v>22724.7689</v>
      </c>
      <c r="K93" s="19" t="n">
        <v>948860.0455</v>
      </c>
      <c r="L93" s="19" t="n">
        <v>550569.60476</v>
      </c>
      <c r="M93" s="19" t="n">
        <v>88993.99791</v>
      </c>
      <c r="N93" s="19" t="n">
        <v>49444.45647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556.36475</v>
      </c>
      <c r="U93" s="19" t="n">
        <v>27164.98481</v>
      </c>
      <c r="V93" s="19" t="n">
        <v>4116.20009</v>
      </c>
      <c r="W93" s="19" t="n">
        <v>329960.40569</v>
      </c>
      <c r="X93" s="19" t="n">
        <v>0</v>
      </c>
      <c r="Y93" s="19" t="n">
        <v>2141155.57883</v>
      </c>
      <c r="Z93" s="19" t="n">
        <v>1417363.2174</v>
      </c>
    </row>
    <row r="94" s="65" customFormat="true" ht="12.75" hidden="false" customHeight="false" outlineLevel="0" collapsed="false">
      <c r="A94" s="15" t="n">
        <v>71</v>
      </c>
      <c r="B94" s="15" t="n">
        <v>12</v>
      </c>
      <c r="C94" s="19" t="s">
        <v>88</v>
      </c>
      <c r="D94" s="19" t="n">
        <v>277238.00195</v>
      </c>
      <c r="E94" s="19" t="n">
        <v>77947.57853</v>
      </c>
      <c r="F94" s="19" t="n">
        <v>1495040.02721</v>
      </c>
      <c r="G94" s="19" t="n">
        <v>691106.43657</v>
      </c>
      <c r="H94" s="19" t="n">
        <v>377674.06322</v>
      </c>
      <c r="I94" s="19" t="n">
        <v>564306.84899</v>
      </c>
      <c r="J94" s="19" t="n">
        <v>356617.21631</v>
      </c>
      <c r="K94" s="19" t="n">
        <v>803933.59064</v>
      </c>
      <c r="L94" s="19" t="n">
        <v>527632.84457</v>
      </c>
      <c r="M94" s="19" t="n">
        <v>59525.82044</v>
      </c>
      <c r="N94" s="19" t="n">
        <v>21297.03637</v>
      </c>
      <c r="O94" s="19" t="n">
        <v>0</v>
      </c>
      <c r="P94" s="19" t="n">
        <v>0</v>
      </c>
      <c r="Q94" s="19" t="n">
        <v>3208.62962</v>
      </c>
      <c r="R94" s="19" t="n">
        <v>0</v>
      </c>
      <c r="S94" s="19" t="n">
        <v>3036.52643</v>
      </c>
      <c r="T94" s="19" t="n">
        <v>53.68077</v>
      </c>
      <c r="U94" s="19" t="n">
        <v>72902.8292</v>
      </c>
      <c r="V94" s="19" t="n">
        <v>4612.02773</v>
      </c>
      <c r="W94" s="19" t="n">
        <v>232018.59757</v>
      </c>
      <c r="X94" s="19" t="n">
        <v>0</v>
      </c>
      <c r="Y94" s="19" t="n">
        <v>2088110.32048</v>
      </c>
      <c r="Z94" s="19" t="n">
        <v>1054432.29706</v>
      </c>
    </row>
    <row r="95" s="65" customFormat="true" ht="12.75" hidden="false" customHeight="false" outlineLevel="0" collapsed="false">
      <c r="A95" s="15" t="n">
        <v>72</v>
      </c>
      <c r="B95" s="15" t="n">
        <v>13</v>
      </c>
      <c r="C95" s="19" t="s">
        <v>89</v>
      </c>
      <c r="D95" s="19" t="n">
        <v>250403.0791</v>
      </c>
      <c r="E95" s="19" t="n">
        <v>230403.57527</v>
      </c>
      <c r="F95" s="19" t="n">
        <v>1777717.37679</v>
      </c>
      <c r="G95" s="19" t="n">
        <v>238251.81661</v>
      </c>
      <c r="H95" s="19" t="n">
        <v>19005.42008</v>
      </c>
      <c r="I95" s="19" t="n">
        <v>81101.79735</v>
      </c>
      <c r="J95" s="19" t="n">
        <v>6344.08117</v>
      </c>
      <c r="K95" s="19" t="n">
        <v>1539465.56018</v>
      </c>
      <c r="L95" s="19" t="n">
        <v>210449.4609</v>
      </c>
      <c r="M95" s="19" t="n">
        <v>66975.41185</v>
      </c>
      <c r="N95" s="19" t="n">
        <v>6306.89273</v>
      </c>
      <c r="O95" s="19" t="n">
        <v>0</v>
      </c>
      <c r="P95" s="19" t="n">
        <v>0</v>
      </c>
      <c r="Q95" s="19" t="n">
        <v>2432.69931</v>
      </c>
      <c r="R95" s="19" t="n">
        <v>357.539</v>
      </c>
      <c r="S95" s="19" t="n">
        <v>6405.38819</v>
      </c>
      <c r="T95" s="19" t="n">
        <v>6.11329</v>
      </c>
      <c r="U95" s="19" t="n">
        <v>25819.46588</v>
      </c>
      <c r="V95" s="19" t="n">
        <v>2864.56578</v>
      </c>
      <c r="W95" s="19" t="n">
        <v>0</v>
      </c>
      <c r="X95" s="19" t="n">
        <v>0</v>
      </c>
      <c r="Y95" s="19" t="n">
        <v>2066006.22734</v>
      </c>
      <c r="Z95" s="19" t="n">
        <v>460365.40432</v>
      </c>
    </row>
    <row r="96" s="65" customFormat="true" ht="12.75" hidden="false" customHeight="false" outlineLevel="0" collapsed="false">
      <c r="A96" s="15" t="n">
        <v>73</v>
      </c>
      <c r="B96" s="15" t="n">
        <v>14</v>
      </c>
      <c r="C96" s="19" t="s">
        <v>90</v>
      </c>
      <c r="D96" s="19" t="n">
        <v>932469.3978</v>
      </c>
      <c r="E96" s="19" t="n">
        <v>0</v>
      </c>
      <c r="F96" s="19" t="n">
        <v>533385.11372</v>
      </c>
      <c r="G96" s="19" t="n">
        <v>81558.19587</v>
      </c>
      <c r="H96" s="19" t="n">
        <v>2482.22664</v>
      </c>
      <c r="I96" s="19" t="n">
        <v>37131.2046</v>
      </c>
      <c r="J96" s="19" t="n">
        <v>1373.35293</v>
      </c>
      <c r="K96" s="19" t="n">
        <v>451826.91785</v>
      </c>
      <c r="L96" s="19" t="n">
        <v>126399.4726</v>
      </c>
      <c r="M96" s="19" t="n">
        <v>50472.5982</v>
      </c>
      <c r="N96" s="19" t="n">
        <v>15309.78327</v>
      </c>
      <c r="O96" s="19" t="n">
        <v>0</v>
      </c>
      <c r="P96" s="19" t="n">
        <v>0</v>
      </c>
      <c r="Q96" s="19" t="n">
        <v>408.78776</v>
      </c>
      <c r="R96" s="19" t="n">
        <v>0</v>
      </c>
      <c r="S96" s="19" t="n">
        <v>76050.28556</v>
      </c>
      <c r="T96" s="19" t="n">
        <v>3025.33378</v>
      </c>
      <c r="U96" s="19" t="n">
        <v>1041.99966</v>
      </c>
      <c r="V96" s="19" t="n">
        <v>5754.26665</v>
      </c>
      <c r="W96" s="19" t="n">
        <v>0</v>
      </c>
      <c r="X96" s="19" t="n">
        <v>0</v>
      </c>
      <c r="Y96" s="19" t="n">
        <v>1552135.18493</v>
      </c>
      <c r="Z96" s="19" t="n">
        <v>128979.33905</v>
      </c>
    </row>
    <row r="97" s="65" customFormat="true" ht="12.75" hidden="false" customHeight="false" outlineLevel="0" collapsed="false">
      <c r="A97" s="15" t="n">
        <v>74</v>
      </c>
      <c r="B97" s="15" t="n">
        <v>15</v>
      </c>
      <c r="C97" s="19" t="s">
        <v>91</v>
      </c>
      <c r="D97" s="19" t="n">
        <v>613380.31443</v>
      </c>
      <c r="E97" s="19" t="n">
        <v>613375.60338</v>
      </c>
      <c r="F97" s="19" t="n">
        <v>889981.67678</v>
      </c>
      <c r="G97" s="19" t="n">
        <v>296728.44408</v>
      </c>
      <c r="H97" s="19" t="n">
        <v>35386.00978</v>
      </c>
      <c r="I97" s="19" t="n">
        <v>141012.64025</v>
      </c>
      <c r="J97" s="19" t="n">
        <v>18432.36258</v>
      </c>
      <c r="K97" s="19" t="n">
        <v>593253.2327</v>
      </c>
      <c r="L97" s="19" t="n">
        <v>315870.49114</v>
      </c>
      <c r="M97" s="19" t="n">
        <v>143647.79391</v>
      </c>
      <c r="N97" s="19" t="n">
        <v>84482.51058</v>
      </c>
      <c r="O97" s="19" t="n">
        <v>0</v>
      </c>
      <c r="P97" s="19" t="n">
        <v>0</v>
      </c>
      <c r="Q97" s="19" t="n">
        <v>1464.3823</v>
      </c>
      <c r="R97" s="19" t="n">
        <v>0</v>
      </c>
      <c r="S97" s="19" t="n">
        <v>7137.40556</v>
      </c>
      <c r="T97" s="19" t="n">
        <v>254.56502</v>
      </c>
      <c r="U97" s="19" t="n">
        <v>5426.6721</v>
      </c>
      <c r="V97" s="19" t="n">
        <v>8141.0594</v>
      </c>
      <c r="W97" s="19" t="n">
        <v>157755.50888</v>
      </c>
      <c r="X97" s="19" t="n">
        <v>0</v>
      </c>
      <c r="Y97" s="19" t="n">
        <v>1683541.58447</v>
      </c>
      <c r="Z97" s="19" t="n">
        <v>1126603.17401</v>
      </c>
    </row>
    <row r="98" s="65" customFormat="true" ht="12.75" hidden="false" customHeight="false" outlineLevel="0" collapsed="false">
      <c r="A98" s="15" t="n">
        <v>75</v>
      </c>
      <c r="B98" s="15" t="n">
        <v>16</v>
      </c>
      <c r="C98" s="19" t="s">
        <v>92</v>
      </c>
      <c r="D98" s="19" t="n">
        <v>628268.24547</v>
      </c>
      <c r="E98" s="19" t="n">
        <v>19457.38599</v>
      </c>
      <c r="F98" s="19" t="n">
        <v>1056756.65442</v>
      </c>
      <c r="G98" s="19" t="n">
        <v>302977.67937</v>
      </c>
      <c r="H98" s="19" t="n">
        <v>27399.93857</v>
      </c>
      <c r="I98" s="19" t="n">
        <v>94468.67092</v>
      </c>
      <c r="J98" s="19" t="n">
        <v>24005.31147</v>
      </c>
      <c r="K98" s="19" t="n">
        <v>753778.97505</v>
      </c>
      <c r="L98" s="19" t="n">
        <v>462829.0258</v>
      </c>
      <c r="M98" s="19" t="n">
        <v>56824.81094</v>
      </c>
      <c r="N98" s="19" t="n">
        <v>29951.14577</v>
      </c>
      <c r="O98" s="19" t="n">
        <v>44738.41507</v>
      </c>
      <c r="P98" s="19" t="n">
        <v>44738.30432</v>
      </c>
      <c r="Q98" s="19" t="n">
        <v>0</v>
      </c>
      <c r="R98" s="19" t="n">
        <v>0.35725</v>
      </c>
      <c r="S98" s="19" t="n">
        <v>7842.36808</v>
      </c>
      <c r="T98" s="19" t="n">
        <v>76.50939</v>
      </c>
      <c r="U98" s="19" t="n">
        <v>8725.10097</v>
      </c>
      <c r="V98" s="19" t="n">
        <v>2900.79487</v>
      </c>
      <c r="W98" s="19" t="n">
        <v>108735.45062</v>
      </c>
      <c r="X98" s="19" t="n">
        <v>0</v>
      </c>
      <c r="Y98" s="19" t="n">
        <v>1858043.89614</v>
      </c>
      <c r="Z98" s="19" t="n">
        <v>646753.4861</v>
      </c>
    </row>
    <row r="99" s="65" customFormat="true" ht="12.75" hidden="false" customHeight="false" outlineLevel="0" collapsed="false">
      <c r="A99" s="15" t="n">
        <v>76</v>
      </c>
      <c r="B99" s="15" t="n">
        <v>17</v>
      </c>
      <c r="C99" s="19" t="s">
        <v>93</v>
      </c>
      <c r="D99" s="19" t="n">
        <v>137439.21023</v>
      </c>
      <c r="E99" s="19" t="n">
        <v>134939.10749</v>
      </c>
      <c r="F99" s="19" t="n">
        <v>1419641.92305</v>
      </c>
      <c r="G99" s="19" t="n">
        <v>566271.7685</v>
      </c>
      <c r="H99" s="19" t="n">
        <v>181895.13726</v>
      </c>
      <c r="I99" s="19" t="n">
        <v>231909.44845</v>
      </c>
      <c r="J99" s="19" t="n">
        <v>17665.11433</v>
      </c>
      <c r="K99" s="19" t="n">
        <v>853370.15455</v>
      </c>
      <c r="L99" s="19" t="n">
        <v>368901.95594</v>
      </c>
      <c r="M99" s="19" t="n">
        <v>117476.82169</v>
      </c>
      <c r="N99" s="19" t="n">
        <v>46030.53165</v>
      </c>
      <c r="O99" s="19" t="n">
        <v>0</v>
      </c>
      <c r="P99" s="19" t="n">
        <v>0</v>
      </c>
      <c r="Q99" s="19" t="n">
        <v>44768.41396</v>
      </c>
      <c r="R99" s="19" t="n">
        <v>0</v>
      </c>
      <c r="S99" s="19" t="n">
        <v>1819.21916</v>
      </c>
      <c r="T99" s="19" t="n">
        <v>502.13043</v>
      </c>
      <c r="U99" s="19" t="n">
        <v>224639.88098</v>
      </c>
      <c r="V99" s="19" t="n">
        <v>3594.95061</v>
      </c>
      <c r="W99" s="19" t="n">
        <v>0</v>
      </c>
      <c r="X99" s="19" t="n">
        <v>0</v>
      </c>
      <c r="Y99" s="19" t="n">
        <v>1832405.72842</v>
      </c>
      <c r="Z99" s="19" t="n">
        <v>907455.18339</v>
      </c>
    </row>
    <row r="100" s="65" customFormat="true" ht="12.75" hidden="false" customHeight="false" outlineLevel="0" collapsed="false">
      <c r="A100" s="15" t="n">
        <v>77</v>
      </c>
      <c r="B100" s="15" t="n">
        <v>18</v>
      </c>
      <c r="C100" s="19" t="s">
        <v>94</v>
      </c>
      <c r="D100" s="19" t="n">
        <v>358565.44347</v>
      </c>
      <c r="E100" s="19" t="n">
        <v>210931.69168</v>
      </c>
      <c r="F100" s="19" t="n">
        <v>1284117.90608</v>
      </c>
      <c r="G100" s="19" t="n">
        <v>274659.48154</v>
      </c>
      <c r="H100" s="19" t="n">
        <v>1556.65522</v>
      </c>
      <c r="I100" s="19" t="n">
        <v>117999.55727</v>
      </c>
      <c r="J100" s="19" t="n">
        <v>1556.65522</v>
      </c>
      <c r="K100" s="19" t="n">
        <v>1009458.42454</v>
      </c>
      <c r="L100" s="19" t="n">
        <v>586017.28258</v>
      </c>
      <c r="M100" s="19" t="n">
        <v>67973.18524</v>
      </c>
      <c r="N100" s="19" t="n">
        <v>9176.59322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.81723</v>
      </c>
      <c r="U100" s="19" t="n">
        <v>158078.82518</v>
      </c>
      <c r="V100" s="19" t="n">
        <v>2167.10534</v>
      </c>
      <c r="W100" s="19" t="n">
        <v>50383.56165</v>
      </c>
      <c r="X100" s="19" t="n">
        <v>0</v>
      </c>
      <c r="Y100" s="19" t="n">
        <v>1853313.65895</v>
      </c>
      <c r="Z100" s="19" t="n">
        <v>936152.23657</v>
      </c>
    </row>
    <row r="101" s="65" customFormat="true" ht="12.75" hidden="false" customHeight="false" outlineLevel="0" collapsed="false">
      <c r="A101" s="15" t="n">
        <v>78</v>
      </c>
      <c r="B101" s="15" t="n">
        <v>19</v>
      </c>
      <c r="C101" s="19" t="s">
        <v>95</v>
      </c>
      <c r="D101" s="19" t="n">
        <v>162418.90865</v>
      </c>
      <c r="E101" s="19" t="n">
        <v>162418.90865</v>
      </c>
      <c r="F101" s="19" t="n">
        <v>1226728.8416</v>
      </c>
      <c r="G101" s="19" t="n">
        <v>256882.23643</v>
      </c>
      <c r="H101" s="19" t="n">
        <v>44166.64112</v>
      </c>
      <c r="I101" s="19" t="n">
        <v>71572.00101</v>
      </c>
      <c r="J101" s="19" t="n">
        <v>886.99146</v>
      </c>
      <c r="K101" s="19" t="n">
        <v>969846.60517</v>
      </c>
      <c r="L101" s="19" t="n">
        <v>206852.90264</v>
      </c>
      <c r="M101" s="19" t="n">
        <v>114083.38609</v>
      </c>
      <c r="N101" s="19" t="n">
        <v>4085.70556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1487.58886</v>
      </c>
      <c r="U101" s="19" t="n">
        <v>369711.53342</v>
      </c>
      <c r="V101" s="19" t="n">
        <v>2836.60564</v>
      </c>
      <c r="W101" s="19" t="n">
        <v>0</v>
      </c>
      <c r="X101" s="19" t="n">
        <v>0</v>
      </c>
      <c r="Y101" s="19" t="n">
        <v>1763183.47817</v>
      </c>
      <c r="Z101" s="19" t="n">
        <v>782241.3806</v>
      </c>
    </row>
    <row r="102" s="65" customFormat="true" ht="12.75" hidden="false" customHeight="false" outlineLevel="0" collapsed="false">
      <c r="A102" s="15" t="n">
        <v>79</v>
      </c>
      <c r="B102" s="15" t="n">
        <v>20</v>
      </c>
      <c r="C102" s="19" t="s">
        <v>96</v>
      </c>
      <c r="D102" s="19" t="n">
        <v>30700.78375</v>
      </c>
      <c r="E102" s="19" t="n">
        <v>30700.78375</v>
      </c>
      <c r="F102" s="19" t="n">
        <v>1474064.49724</v>
      </c>
      <c r="G102" s="19" t="n">
        <v>695143.03332</v>
      </c>
      <c r="H102" s="19" t="n">
        <v>103538.47521</v>
      </c>
      <c r="I102" s="19" t="n">
        <v>431457.13517</v>
      </c>
      <c r="J102" s="19" t="n">
        <v>48316.80905</v>
      </c>
      <c r="K102" s="19" t="n">
        <v>778921.46392</v>
      </c>
      <c r="L102" s="19" t="n">
        <v>589878.81397</v>
      </c>
      <c r="M102" s="19" t="n">
        <v>64161.35954</v>
      </c>
      <c r="N102" s="19" t="n">
        <v>24075.39185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1963.21873</v>
      </c>
      <c r="U102" s="19" t="n">
        <v>53083.50057</v>
      </c>
      <c r="V102" s="19" t="n">
        <v>16590.01085</v>
      </c>
      <c r="W102" s="19" t="n">
        <v>16076.14058</v>
      </c>
      <c r="X102" s="19" t="n">
        <v>0</v>
      </c>
      <c r="Y102" s="19" t="n">
        <v>1592478.15172</v>
      </c>
      <c r="Z102" s="19" t="n">
        <v>799904.29372</v>
      </c>
    </row>
    <row r="103" s="65" customFormat="true" ht="12.75" hidden="false" customHeight="false" outlineLevel="0" collapsed="false">
      <c r="A103" s="15" t="n">
        <v>80</v>
      </c>
      <c r="B103" s="15" t="n">
        <v>21</v>
      </c>
      <c r="C103" s="19" t="s">
        <v>97</v>
      </c>
      <c r="D103" s="19" t="n">
        <v>224940.79329</v>
      </c>
      <c r="E103" s="19" t="n">
        <v>17456.20133</v>
      </c>
      <c r="F103" s="19" t="n">
        <v>1384161.00674</v>
      </c>
      <c r="G103" s="19" t="n">
        <v>511169.76791</v>
      </c>
      <c r="H103" s="19" t="n">
        <v>197437.87518</v>
      </c>
      <c r="I103" s="19" t="n">
        <v>190137.34946</v>
      </c>
      <c r="J103" s="19" t="n">
        <v>52785.25852</v>
      </c>
      <c r="K103" s="19" t="n">
        <v>872991.23883</v>
      </c>
      <c r="L103" s="19" t="n">
        <v>662783.8189</v>
      </c>
      <c r="M103" s="19" t="n">
        <v>90697.07573</v>
      </c>
      <c r="N103" s="19" t="n">
        <v>77630.12171</v>
      </c>
      <c r="O103" s="19" t="n">
        <v>49661.66996</v>
      </c>
      <c r="P103" s="19" t="n">
        <v>406.88612</v>
      </c>
      <c r="Q103" s="19" t="n">
        <v>0</v>
      </c>
      <c r="R103" s="19" t="n">
        <v>0</v>
      </c>
      <c r="S103" s="19" t="n">
        <v>659.59171</v>
      </c>
      <c r="T103" s="19" t="n">
        <v>21.05798</v>
      </c>
      <c r="U103" s="19" t="n">
        <v>1005.23157</v>
      </c>
      <c r="V103" s="19" t="n">
        <v>1709.92728</v>
      </c>
      <c r="W103" s="19" t="n">
        <v>65344.42493</v>
      </c>
      <c r="X103" s="19" t="n">
        <v>0</v>
      </c>
      <c r="Y103" s="19" t="n">
        <v>1727503.70346</v>
      </c>
      <c r="Z103" s="19" t="n">
        <v>889996.36843</v>
      </c>
    </row>
    <row r="104" s="65" customFormat="true" ht="12.75" hidden="false" customHeight="false" outlineLevel="0" collapsed="false">
      <c r="A104" s="15" t="n">
        <v>81</v>
      </c>
      <c r="B104" s="15" t="n">
        <v>22</v>
      </c>
      <c r="C104" s="29" t="s">
        <v>98</v>
      </c>
      <c r="D104" s="19" t="n">
        <v>16472.25466</v>
      </c>
      <c r="E104" s="19" t="n">
        <v>16457.48764</v>
      </c>
      <c r="F104" s="19" t="n">
        <v>648922.87622</v>
      </c>
      <c r="G104" s="19" t="n">
        <v>168620.14691</v>
      </c>
      <c r="H104" s="19" t="n">
        <v>41593.26023</v>
      </c>
      <c r="I104" s="19" t="n">
        <v>79050.96996</v>
      </c>
      <c r="J104" s="19" t="n">
        <v>31224.21102</v>
      </c>
      <c r="K104" s="19" t="n">
        <v>480302.72931</v>
      </c>
      <c r="L104" s="19" t="n">
        <v>96032.44331</v>
      </c>
      <c r="M104" s="19" t="n">
        <v>74728.14107</v>
      </c>
      <c r="N104" s="19" t="n">
        <v>27817.06244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2887.11553</v>
      </c>
      <c r="T104" s="19" t="n">
        <v>1727.12327</v>
      </c>
      <c r="U104" s="19" t="n">
        <v>6914.18605</v>
      </c>
      <c r="V104" s="19" t="n">
        <v>1301.55798</v>
      </c>
      <c r="W104" s="19" t="n">
        <v>0</v>
      </c>
      <c r="X104" s="19" t="n">
        <v>0</v>
      </c>
      <c r="Y104" s="19" t="n">
        <v>678225.11371</v>
      </c>
      <c r="Z104" s="19" t="n">
        <v>156922.12794</v>
      </c>
    </row>
    <row r="105" s="65" customFormat="true" ht="12.75" hidden="false" customHeight="false" outlineLevel="0" collapsed="false">
      <c r="A105" s="15" t="n">
        <v>82</v>
      </c>
      <c r="B105" s="15" t="n">
        <v>23</v>
      </c>
      <c r="C105" s="19" t="s">
        <v>99</v>
      </c>
      <c r="D105" s="19" t="n">
        <v>291648.21218</v>
      </c>
      <c r="E105" s="19" t="n">
        <v>74693.21218</v>
      </c>
      <c r="F105" s="19" t="n">
        <v>1194782.46029</v>
      </c>
      <c r="G105" s="19" t="n">
        <v>688591.03778</v>
      </c>
      <c r="H105" s="19" t="n">
        <v>68818.75496</v>
      </c>
      <c r="I105" s="19" t="n">
        <v>620048.8311</v>
      </c>
      <c r="J105" s="19" t="n">
        <v>41883.59963</v>
      </c>
      <c r="K105" s="19" t="n">
        <v>506191.42251</v>
      </c>
      <c r="L105" s="19" t="n">
        <v>322478.48726</v>
      </c>
      <c r="M105" s="19" t="n">
        <v>32611.67144</v>
      </c>
      <c r="N105" s="19" t="n">
        <v>16618.24734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3555.84178</v>
      </c>
      <c r="T105" s="19" t="n">
        <v>962.79951</v>
      </c>
      <c r="U105" s="19" t="n">
        <v>6124.41183</v>
      </c>
      <c r="V105" s="19" t="n">
        <v>4236.61921</v>
      </c>
      <c r="W105" s="19" t="n">
        <v>0</v>
      </c>
      <c r="X105" s="19" t="n">
        <v>0</v>
      </c>
      <c r="Y105" s="19" t="n">
        <v>1501310.3448</v>
      </c>
      <c r="Z105" s="19" t="n">
        <v>470533.38996</v>
      </c>
    </row>
    <row r="106" s="65" customFormat="true" ht="12.75" hidden="false" customHeight="false" outlineLevel="0" collapsed="false">
      <c r="A106" s="15" t="n">
        <v>83</v>
      </c>
      <c r="B106" s="15" t="n">
        <v>24</v>
      </c>
      <c r="C106" s="29" t="s">
        <v>100</v>
      </c>
      <c r="D106" s="19" t="n">
        <v>0</v>
      </c>
      <c r="E106" s="19" t="n">
        <v>0</v>
      </c>
      <c r="F106" s="19" t="n">
        <v>1542629.14215</v>
      </c>
      <c r="G106" s="19" t="n">
        <v>1542629.14215</v>
      </c>
      <c r="H106" s="19" t="n">
        <v>1366995.45588</v>
      </c>
      <c r="I106" s="19" t="n">
        <v>167217.79818</v>
      </c>
      <c r="J106" s="19" t="n">
        <v>8183.51222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914.18452</v>
      </c>
      <c r="S106" s="19" t="n">
        <v>135.40861</v>
      </c>
      <c r="T106" s="19" t="n">
        <v>6876.32281</v>
      </c>
      <c r="U106" s="19" t="n">
        <v>144.20571</v>
      </c>
      <c r="V106" s="19" t="n">
        <v>8319.48444</v>
      </c>
      <c r="W106" s="19" t="n">
        <v>0</v>
      </c>
      <c r="X106" s="19" t="n">
        <v>0</v>
      </c>
      <c r="Y106" s="19" t="n">
        <v>1559018.74824</v>
      </c>
      <c r="Z106" s="19" t="n">
        <v>1380930.61477</v>
      </c>
    </row>
    <row r="107" s="65" customFormat="true" ht="12.75" hidden="false" customHeight="false" outlineLevel="0" collapsed="false">
      <c r="A107" s="15" t="n">
        <v>84</v>
      </c>
      <c r="B107" s="15" t="n">
        <v>25</v>
      </c>
      <c r="C107" s="19" t="s">
        <v>101</v>
      </c>
      <c r="D107" s="19" t="n">
        <v>214005.58421</v>
      </c>
      <c r="E107" s="19" t="n">
        <v>0</v>
      </c>
      <c r="F107" s="19" t="n">
        <v>1040279.86833</v>
      </c>
      <c r="G107" s="19" t="n">
        <v>403298.82862</v>
      </c>
      <c r="H107" s="19" t="n">
        <v>2093.78905</v>
      </c>
      <c r="I107" s="19" t="n">
        <v>123810.26805</v>
      </c>
      <c r="J107" s="19" t="n">
        <v>2093.78905</v>
      </c>
      <c r="K107" s="19" t="n">
        <v>636981.03971</v>
      </c>
      <c r="L107" s="19" t="n">
        <v>2241.83202</v>
      </c>
      <c r="M107" s="19" t="n">
        <v>6570.20303</v>
      </c>
      <c r="N107" s="19" t="n">
        <v>9.11376</v>
      </c>
      <c r="O107" s="19" t="n">
        <v>0</v>
      </c>
      <c r="P107" s="19" t="n">
        <v>0</v>
      </c>
      <c r="Q107" s="19" t="n">
        <v>0</v>
      </c>
      <c r="R107" s="19" t="n">
        <v>214.285</v>
      </c>
      <c r="S107" s="19" t="n">
        <v>5410.00874</v>
      </c>
      <c r="T107" s="19" t="n">
        <v>16622.92361</v>
      </c>
      <c r="U107" s="19" t="n">
        <v>163281.15971</v>
      </c>
      <c r="V107" s="19" t="n">
        <v>11607.62788</v>
      </c>
      <c r="W107" s="19" t="n">
        <v>0</v>
      </c>
      <c r="X107" s="19" t="n">
        <v>0</v>
      </c>
      <c r="Y107" s="19" t="n">
        <v>1451421.45748</v>
      </c>
      <c r="Z107" s="19" t="n">
        <v>4335.62107</v>
      </c>
    </row>
    <row r="108" s="65" customFormat="true" ht="12.75" hidden="false" customHeight="false" outlineLevel="0" collapsed="false">
      <c r="A108" s="15" t="n">
        <v>85</v>
      </c>
      <c r="B108" s="15" t="n">
        <v>26</v>
      </c>
      <c r="C108" s="19" t="s">
        <v>102</v>
      </c>
      <c r="D108" s="19" t="n">
        <v>168911.33423</v>
      </c>
      <c r="E108" s="19" t="n">
        <v>4795.8</v>
      </c>
      <c r="F108" s="19" t="n">
        <v>1172808.41774</v>
      </c>
      <c r="G108" s="19" t="n">
        <v>319364.90636</v>
      </c>
      <c r="H108" s="19" t="n">
        <v>30225.17595</v>
      </c>
      <c r="I108" s="19" t="n">
        <v>57039.0887</v>
      </c>
      <c r="J108" s="19" t="n">
        <v>28700.85073</v>
      </c>
      <c r="K108" s="19" t="n">
        <v>853443.51138</v>
      </c>
      <c r="L108" s="19" t="n">
        <v>249401.73058</v>
      </c>
      <c r="M108" s="19" t="n">
        <v>126854.83068</v>
      </c>
      <c r="N108" s="19" t="n">
        <v>10726.05471</v>
      </c>
      <c r="O108" s="19" t="n">
        <v>0</v>
      </c>
      <c r="P108" s="19" t="n">
        <v>0</v>
      </c>
      <c r="Q108" s="19" t="n">
        <v>65297.26027</v>
      </c>
      <c r="R108" s="19" t="n">
        <v>120.729</v>
      </c>
      <c r="S108" s="19" t="n">
        <v>13314.40886</v>
      </c>
      <c r="T108" s="19" t="n">
        <v>8.17275</v>
      </c>
      <c r="U108" s="19" t="n">
        <v>6636.90542</v>
      </c>
      <c r="V108" s="19" t="n">
        <v>2979.85136</v>
      </c>
      <c r="W108" s="19" t="n">
        <v>65047.80823</v>
      </c>
      <c r="X108" s="19" t="n">
        <v>0</v>
      </c>
      <c r="Y108" s="19" t="n">
        <v>1495124.88786</v>
      </c>
      <c r="Z108" s="19" t="n">
        <v>285594.48481</v>
      </c>
    </row>
    <row r="109" s="65" customFormat="true" ht="12.75" hidden="false" customHeight="false" outlineLevel="0" collapsed="false">
      <c r="A109" s="15" t="n">
        <v>86</v>
      </c>
      <c r="B109" s="15" t="n">
        <v>27</v>
      </c>
      <c r="C109" s="19" t="s">
        <v>103</v>
      </c>
      <c r="D109" s="19" t="n">
        <v>72818.78843</v>
      </c>
      <c r="E109" s="19" t="n">
        <v>16985.51058</v>
      </c>
      <c r="F109" s="19" t="n">
        <v>1249404.2316</v>
      </c>
      <c r="G109" s="19" t="n">
        <v>635168.51895</v>
      </c>
      <c r="H109" s="19" t="n">
        <v>4292.84982</v>
      </c>
      <c r="I109" s="19" t="n">
        <v>413449.36175</v>
      </c>
      <c r="J109" s="19" t="n">
        <v>1251.02926</v>
      </c>
      <c r="K109" s="19" t="n">
        <v>614235.71265</v>
      </c>
      <c r="L109" s="19" t="n">
        <v>203584.80466</v>
      </c>
      <c r="M109" s="19" t="n">
        <v>61500.64748</v>
      </c>
      <c r="N109" s="19" t="n">
        <v>8534.94845</v>
      </c>
      <c r="O109" s="19" t="n">
        <v>0</v>
      </c>
      <c r="P109" s="19" t="n">
        <v>0</v>
      </c>
      <c r="Q109" s="19" t="n">
        <v>35000</v>
      </c>
      <c r="R109" s="19" t="n">
        <v>0</v>
      </c>
      <c r="S109" s="19" t="n">
        <v>121.20626</v>
      </c>
      <c r="T109" s="19" t="n">
        <v>1.05992</v>
      </c>
      <c r="U109" s="19" t="n">
        <v>5784.36462</v>
      </c>
      <c r="V109" s="19" t="n">
        <v>962.81425</v>
      </c>
      <c r="W109" s="19" t="n">
        <v>80000</v>
      </c>
      <c r="X109" s="19" t="n">
        <v>0</v>
      </c>
      <c r="Y109" s="19" t="n">
        <v>1444092.46508</v>
      </c>
      <c r="Z109" s="19" t="n">
        <v>224909.88808</v>
      </c>
    </row>
    <row r="110" s="65" customFormat="true" ht="12.75" hidden="false" customHeight="false" outlineLevel="0" collapsed="false">
      <c r="A110" s="15" t="n">
        <v>87</v>
      </c>
      <c r="B110" s="15" t="n">
        <v>28</v>
      </c>
      <c r="C110" s="19" t="s">
        <v>104</v>
      </c>
      <c r="D110" s="19" t="n">
        <v>384719.53577</v>
      </c>
      <c r="E110" s="19" t="n">
        <v>29648.77972</v>
      </c>
      <c r="F110" s="19" t="n">
        <v>1020523.72068</v>
      </c>
      <c r="G110" s="19" t="n">
        <v>636973.60943</v>
      </c>
      <c r="H110" s="19" t="n">
        <v>19902.01034</v>
      </c>
      <c r="I110" s="19" t="n">
        <v>143786.14057</v>
      </c>
      <c r="J110" s="19" t="n">
        <v>9900.12663</v>
      </c>
      <c r="K110" s="19" t="n">
        <v>383550.11125</v>
      </c>
      <c r="L110" s="19" t="n">
        <v>203373.82375</v>
      </c>
      <c r="M110" s="19" t="n">
        <v>27674.76844</v>
      </c>
      <c r="N110" s="19" t="n">
        <v>10396.81122</v>
      </c>
      <c r="O110" s="19" t="n">
        <v>0</v>
      </c>
      <c r="P110" s="19" t="n">
        <v>0</v>
      </c>
      <c r="Q110" s="19" t="n">
        <v>82.73022</v>
      </c>
      <c r="R110" s="19" t="n">
        <v>0</v>
      </c>
      <c r="S110" s="19" t="n">
        <v>0</v>
      </c>
      <c r="T110" s="19" t="n">
        <v>180.28557</v>
      </c>
      <c r="U110" s="19" t="n">
        <v>340.36381</v>
      </c>
      <c r="V110" s="19" t="n">
        <v>2218.78258</v>
      </c>
      <c r="W110" s="19" t="n">
        <v>69945.62192</v>
      </c>
      <c r="X110" s="19" t="n">
        <v>0</v>
      </c>
      <c r="Y110" s="19" t="n">
        <v>1478011.04055</v>
      </c>
      <c r="Z110" s="19" t="n">
        <v>253014.50322</v>
      </c>
    </row>
    <row r="111" s="65" customFormat="true" ht="12.75" hidden="false" customHeight="false" outlineLevel="0" collapsed="false">
      <c r="A111" s="15" t="n">
        <v>88</v>
      </c>
      <c r="B111" s="15" t="n">
        <v>29</v>
      </c>
      <c r="C111" s="19" t="s">
        <v>105</v>
      </c>
      <c r="D111" s="19" t="n">
        <v>211985.29332</v>
      </c>
      <c r="E111" s="19" t="n">
        <v>175538.00158</v>
      </c>
      <c r="F111" s="19" t="n">
        <v>1225229.50764</v>
      </c>
      <c r="G111" s="19" t="n">
        <v>515154.83615</v>
      </c>
      <c r="H111" s="19" t="n">
        <v>17880.32779</v>
      </c>
      <c r="I111" s="19" t="n">
        <v>205347.92152</v>
      </c>
      <c r="J111" s="19" t="n">
        <v>11755.86323</v>
      </c>
      <c r="K111" s="19" t="n">
        <v>710074.67149</v>
      </c>
      <c r="L111" s="19" t="n">
        <v>253293.4375</v>
      </c>
      <c r="M111" s="19" t="n">
        <v>91040.10331</v>
      </c>
      <c r="N111" s="19" t="n">
        <v>19279.06488</v>
      </c>
      <c r="O111" s="19" t="n">
        <v>15107.72077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1666.49018</v>
      </c>
      <c r="U111" s="19" t="n">
        <v>9682.35383</v>
      </c>
      <c r="V111" s="19" t="n">
        <v>2571.09075</v>
      </c>
      <c r="W111" s="19" t="n">
        <v>41000</v>
      </c>
      <c r="X111" s="19" t="n">
        <v>0</v>
      </c>
      <c r="Y111" s="19" t="n">
        <v>1507242.45649</v>
      </c>
      <c r="Z111" s="19" t="n">
        <v>450788.66922</v>
      </c>
    </row>
    <row r="112" s="65" customFormat="true" ht="12.75" hidden="false" customHeight="false" outlineLevel="0" collapsed="false">
      <c r="A112" s="15" t="n">
        <v>89</v>
      </c>
      <c r="B112" s="15" t="n">
        <v>30</v>
      </c>
      <c r="C112" s="19" t="s">
        <v>106</v>
      </c>
      <c r="D112" s="19" t="n">
        <v>272975.11773</v>
      </c>
      <c r="E112" s="19" t="n">
        <v>42294.29581</v>
      </c>
      <c r="F112" s="19" t="n">
        <v>1072188.40901</v>
      </c>
      <c r="G112" s="19" t="n">
        <v>452037.02086</v>
      </c>
      <c r="H112" s="19" t="n">
        <v>94442.35253</v>
      </c>
      <c r="I112" s="19" t="n">
        <v>234200.2224</v>
      </c>
      <c r="J112" s="19" t="n">
        <v>47212.45161</v>
      </c>
      <c r="K112" s="19" t="n">
        <v>620151.38815</v>
      </c>
      <c r="L112" s="19" t="n">
        <v>267881.77443</v>
      </c>
      <c r="M112" s="19" t="n">
        <v>35286.27587</v>
      </c>
      <c r="N112" s="19" t="n">
        <v>5569.59613</v>
      </c>
      <c r="O112" s="19" t="n">
        <v>0</v>
      </c>
      <c r="P112" s="19" t="n">
        <v>0</v>
      </c>
      <c r="Q112" s="19" t="n">
        <v>0</v>
      </c>
      <c r="R112" s="19" t="n">
        <v>70.772</v>
      </c>
      <c r="S112" s="19" t="n">
        <v>863.46567</v>
      </c>
      <c r="T112" s="19" t="n">
        <v>85.93044</v>
      </c>
      <c r="U112" s="19" t="n">
        <v>9906.22918</v>
      </c>
      <c r="V112" s="19" t="n">
        <v>2651.00712</v>
      </c>
      <c r="W112" s="19" t="n">
        <v>29203.19863</v>
      </c>
      <c r="X112" s="19" t="n">
        <v>0</v>
      </c>
      <c r="Y112" s="19" t="n">
        <v>1387944.12978</v>
      </c>
      <c r="Z112" s="19" t="n">
        <v>407110.75614</v>
      </c>
    </row>
    <row r="113" s="65" customFormat="true" ht="12.75" hidden="false" customHeight="false" outlineLevel="0" collapsed="false">
      <c r="A113" s="15" t="n">
        <v>90</v>
      </c>
      <c r="B113" s="15" t="n">
        <v>31</v>
      </c>
      <c r="C113" s="19" t="s">
        <v>107</v>
      </c>
      <c r="D113" s="19" t="n">
        <v>25824.89574</v>
      </c>
      <c r="E113" s="19" t="n">
        <v>19581.82901</v>
      </c>
      <c r="F113" s="19" t="n">
        <v>1260454.84996</v>
      </c>
      <c r="G113" s="19" t="n">
        <v>658920.18284</v>
      </c>
      <c r="H113" s="19" t="n">
        <v>462338.21201</v>
      </c>
      <c r="I113" s="19" t="n">
        <v>430720.32513</v>
      </c>
      <c r="J113" s="19" t="n">
        <v>323056.33812</v>
      </c>
      <c r="K113" s="19" t="n">
        <v>601534.66712</v>
      </c>
      <c r="L113" s="19" t="n">
        <v>400972.51676</v>
      </c>
      <c r="M113" s="19" t="n">
        <v>122988.6921</v>
      </c>
      <c r="N113" s="19" t="n">
        <v>86447.51698</v>
      </c>
      <c r="O113" s="19" t="n">
        <v>0</v>
      </c>
      <c r="P113" s="19" t="n">
        <v>0</v>
      </c>
      <c r="Q113" s="19" t="n">
        <v>0</v>
      </c>
      <c r="R113" s="19" t="n">
        <v>0.065</v>
      </c>
      <c r="S113" s="19" t="n">
        <v>962.44027</v>
      </c>
      <c r="T113" s="19" t="n">
        <v>229.36375</v>
      </c>
      <c r="U113" s="19" t="n">
        <v>44872.4259</v>
      </c>
      <c r="V113" s="19" t="n">
        <v>4667.45032</v>
      </c>
      <c r="W113" s="19" t="n">
        <v>65413.64717</v>
      </c>
      <c r="X113" s="19" t="n">
        <v>0</v>
      </c>
      <c r="Y113" s="19" t="n">
        <v>1402425.13811</v>
      </c>
      <c r="Z113" s="19" t="n">
        <v>960848.41398</v>
      </c>
    </row>
    <row r="114" s="65" customFormat="true" ht="12.75" hidden="false" customHeight="false" outlineLevel="0" collapsed="false">
      <c r="A114" s="15" t="n">
        <v>91</v>
      </c>
      <c r="B114" s="15" t="n">
        <v>32</v>
      </c>
      <c r="C114" s="19" t="s">
        <v>108</v>
      </c>
      <c r="D114" s="19" t="n">
        <v>16075.51976</v>
      </c>
      <c r="E114" s="19" t="n">
        <v>0</v>
      </c>
      <c r="F114" s="19" t="n">
        <v>1234274.64051</v>
      </c>
      <c r="G114" s="19" t="n">
        <v>320451.5188</v>
      </c>
      <c r="H114" s="19" t="n">
        <v>39823.50247</v>
      </c>
      <c r="I114" s="19" t="n">
        <v>83824.68604</v>
      </c>
      <c r="J114" s="19" t="n">
        <v>9544.80361</v>
      </c>
      <c r="K114" s="19" t="n">
        <v>913823.12171</v>
      </c>
      <c r="L114" s="19" t="n">
        <v>532746.90956</v>
      </c>
      <c r="M114" s="19" t="n">
        <v>47734.9763</v>
      </c>
      <c r="N114" s="19" t="n">
        <v>37260.98094</v>
      </c>
      <c r="O114" s="19" t="n">
        <v>20025.20079</v>
      </c>
      <c r="P114" s="19" t="n">
        <v>10286.36859</v>
      </c>
      <c r="Q114" s="19" t="n">
        <v>0</v>
      </c>
      <c r="R114" s="19" t="n">
        <v>0</v>
      </c>
      <c r="S114" s="19" t="n">
        <v>18.39866</v>
      </c>
      <c r="T114" s="19" t="n">
        <v>0</v>
      </c>
      <c r="U114" s="19" t="n">
        <v>568.94742</v>
      </c>
      <c r="V114" s="19" t="n">
        <v>1514.27028</v>
      </c>
      <c r="W114" s="19" t="n">
        <v>0</v>
      </c>
      <c r="X114" s="19" t="n">
        <v>0</v>
      </c>
      <c r="Y114" s="19" t="n">
        <v>1272476.97742</v>
      </c>
      <c r="Z114" s="19" t="n">
        <v>583071.61408</v>
      </c>
    </row>
    <row r="115" s="65" customFormat="true" ht="12.75" hidden="false" customHeight="false" outlineLevel="0" collapsed="false">
      <c r="A115" s="15" t="n">
        <v>92</v>
      </c>
      <c r="B115" s="15" t="n">
        <v>33</v>
      </c>
      <c r="C115" s="19" t="s">
        <v>109</v>
      </c>
      <c r="D115" s="19" t="n">
        <v>653900.26963</v>
      </c>
      <c r="E115" s="19" t="n">
        <v>653900.26963</v>
      </c>
      <c r="F115" s="19" t="n">
        <v>112914.71496</v>
      </c>
      <c r="G115" s="19" t="n">
        <v>94824.61014</v>
      </c>
      <c r="H115" s="19" t="n">
        <v>2935.35852</v>
      </c>
      <c r="I115" s="19" t="n">
        <v>94824.61014</v>
      </c>
      <c r="J115" s="19" t="n">
        <v>2935.35852</v>
      </c>
      <c r="K115" s="19" t="n">
        <v>18090.10482</v>
      </c>
      <c r="L115" s="19" t="n">
        <v>15682.73335</v>
      </c>
      <c r="M115" s="19" t="n">
        <v>3547.94201</v>
      </c>
      <c r="N115" s="19" t="n">
        <v>2046.00223</v>
      </c>
      <c r="O115" s="19" t="n">
        <v>0</v>
      </c>
      <c r="P115" s="19" t="n">
        <v>0</v>
      </c>
      <c r="Q115" s="19" t="n">
        <v>40906.91556</v>
      </c>
      <c r="R115" s="19" t="n">
        <v>0</v>
      </c>
      <c r="S115" s="19" t="n">
        <v>9553.834</v>
      </c>
      <c r="T115" s="19" t="n">
        <v>3313.16149</v>
      </c>
      <c r="U115" s="19" t="n">
        <v>107488.98203</v>
      </c>
      <c r="V115" s="19" t="n">
        <v>6143.32279</v>
      </c>
      <c r="W115" s="19" t="n">
        <v>0</v>
      </c>
      <c r="X115" s="19" t="n">
        <v>0</v>
      </c>
      <c r="Y115" s="19" t="n">
        <v>934221.20046</v>
      </c>
      <c r="Z115" s="19" t="n">
        <v>764557.03012</v>
      </c>
    </row>
    <row r="116" s="65" customFormat="true" ht="12.75" hidden="false" customHeight="false" outlineLevel="0" collapsed="false">
      <c r="A116" s="15" t="n">
        <v>93</v>
      </c>
      <c r="B116" s="15" t="n">
        <v>34</v>
      </c>
      <c r="C116" s="19" t="s">
        <v>110</v>
      </c>
      <c r="D116" s="19" t="n">
        <v>42474.58847</v>
      </c>
      <c r="E116" s="19" t="n">
        <v>0</v>
      </c>
      <c r="F116" s="19" t="n">
        <v>1194580.61471</v>
      </c>
      <c r="G116" s="19" t="n">
        <v>1120547.51021</v>
      </c>
      <c r="H116" s="19" t="n">
        <v>566443.1564</v>
      </c>
      <c r="I116" s="19" t="n">
        <v>839937.44624</v>
      </c>
      <c r="J116" s="19" t="n">
        <v>442119.66977</v>
      </c>
      <c r="K116" s="19" t="n">
        <v>74033.1045</v>
      </c>
      <c r="L116" s="19" t="n">
        <v>25219.68464</v>
      </c>
      <c r="M116" s="19" t="n">
        <v>4495.40678</v>
      </c>
      <c r="N116" s="19" t="n">
        <v>859.13955</v>
      </c>
      <c r="O116" s="19" t="n">
        <v>0</v>
      </c>
      <c r="P116" s="19" t="n">
        <v>0</v>
      </c>
      <c r="Q116" s="19" t="n">
        <v>0</v>
      </c>
      <c r="R116" s="19" t="n">
        <v>200</v>
      </c>
      <c r="S116" s="19" t="n">
        <v>0</v>
      </c>
      <c r="T116" s="19" t="n">
        <v>0</v>
      </c>
      <c r="U116" s="19" t="n">
        <v>79974.39778</v>
      </c>
      <c r="V116" s="19" t="n">
        <v>2074.69336</v>
      </c>
      <c r="W116" s="19" t="n">
        <v>3498.97799</v>
      </c>
      <c r="X116" s="19" t="n">
        <v>0</v>
      </c>
      <c r="Y116" s="19" t="n">
        <v>1322803.27231</v>
      </c>
      <c r="Z116" s="19" t="n">
        <v>591662.84104</v>
      </c>
    </row>
    <row r="117" s="65" customFormat="true" ht="12.75" hidden="false" customHeight="false" outlineLevel="0" collapsed="false">
      <c r="A117" s="15" t="n">
        <v>94</v>
      </c>
      <c r="B117" s="15" t="n">
        <v>35</v>
      </c>
      <c r="C117" s="19" t="s">
        <v>111</v>
      </c>
      <c r="D117" s="19" t="n">
        <v>70147.09947</v>
      </c>
      <c r="E117" s="19" t="n">
        <v>92.88909</v>
      </c>
      <c r="F117" s="19" t="n">
        <v>982682.2815</v>
      </c>
      <c r="G117" s="19" t="n">
        <v>337473.25492</v>
      </c>
      <c r="H117" s="19" t="n">
        <v>43069.64939</v>
      </c>
      <c r="I117" s="19" t="n">
        <v>152642.76314</v>
      </c>
      <c r="J117" s="19" t="n">
        <v>33494.29425</v>
      </c>
      <c r="K117" s="19" t="n">
        <v>645209.02658</v>
      </c>
      <c r="L117" s="19" t="n">
        <v>352199.14495</v>
      </c>
      <c r="M117" s="19" t="n">
        <v>83429.04935</v>
      </c>
      <c r="N117" s="19" t="n">
        <v>29863.84103</v>
      </c>
      <c r="O117" s="19" t="n">
        <v>0</v>
      </c>
      <c r="P117" s="19" t="n">
        <v>0</v>
      </c>
      <c r="Q117" s="19" t="n">
        <v>0</v>
      </c>
      <c r="R117" s="19" t="n">
        <v>150</v>
      </c>
      <c r="S117" s="19" t="n">
        <v>0</v>
      </c>
      <c r="T117" s="19" t="n">
        <v>0</v>
      </c>
      <c r="U117" s="19" t="n">
        <v>13453.80455</v>
      </c>
      <c r="V117" s="19" t="n">
        <v>4442.46234</v>
      </c>
      <c r="W117" s="19" t="n">
        <v>0</v>
      </c>
      <c r="X117" s="19" t="n">
        <v>0</v>
      </c>
      <c r="Y117" s="19" t="n">
        <v>1070875.64786</v>
      </c>
      <c r="Z117" s="19" t="n">
        <v>395644.73598</v>
      </c>
    </row>
    <row r="118" s="65" customFormat="true" ht="12.75" hidden="false" customHeight="false" outlineLevel="0" collapsed="false">
      <c r="A118" s="15" t="n">
        <v>95</v>
      </c>
      <c r="B118" s="15" t="n">
        <v>36</v>
      </c>
      <c r="C118" s="19" t="s">
        <v>112</v>
      </c>
      <c r="D118" s="19" t="n">
        <v>0</v>
      </c>
      <c r="E118" s="19" t="n">
        <v>0</v>
      </c>
      <c r="F118" s="19" t="n">
        <v>1153771.86925</v>
      </c>
      <c r="G118" s="19" t="n">
        <v>436009.38571</v>
      </c>
      <c r="H118" s="19" t="n">
        <v>68047.93325</v>
      </c>
      <c r="I118" s="19" t="n">
        <v>215409.14254</v>
      </c>
      <c r="J118" s="19" t="n">
        <v>3975.12392</v>
      </c>
      <c r="K118" s="19" t="n">
        <v>717762.48354</v>
      </c>
      <c r="L118" s="19" t="n">
        <v>363422.70123</v>
      </c>
      <c r="M118" s="19" t="n">
        <v>85780.71804</v>
      </c>
      <c r="N118" s="19" t="n">
        <v>16353.91876</v>
      </c>
      <c r="O118" s="19" t="n">
        <v>0</v>
      </c>
      <c r="P118" s="19" t="n">
        <v>0</v>
      </c>
      <c r="Q118" s="19" t="n">
        <v>3322.76059</v>
      </c>
      <c r="R118" s="19" t="n">
        <v>0</v>
      </c>
      <c r="S118" s="19" t="n">
        <v>0</v>
      </c>
      <c r="T118" s="19" t="n">
        <v>76.28207</v>
      </c>
      <c r="U118" s="19" t="n">
        <v>1882.3851</v>
      </c>
      <c r="V118" s="19" t="n">
        <v>3735.10848</v>
      </c>
      <c r="W118" s="19" t="n">
        <v>80690.55526</v>
      </c>
      <c r="X118" s="19" t="n">
        <v>0</v>
      </c>
      <c r="Y118" s="19" t="n">
        <v>1243478.96075</v>
      </c>
      <c r="Z118" s="19" t="n">
        <v>432699.74176</v>
      </c>
    </row>
    <row r="119" s="65" customFormat="true" ht="12.75" hidden="false" customHeight="false" outlineLevel="0" collapsed="false">
      <c r="A119" s="15" t="n">
        <v>96</v>
      </c>
      <c r="B119" s="15" t="n">
        <v>37</v>
      </c>
      <c r="C119" s="19" t="s">
        <v>113</v>
      </c>
      <c r="D119" s="19" t="n">
        <v>325426.87726</v>
      </c>
      <c r="E119" s="19" t="n">
        <v>325420.76087</v>
      </c>
      <c r="F119" s="19" t="n">
        <v>640148.31453</v>
      </c>
      <c r="G119" s="19" t="n">
        <v>341105.9456</v>
      </c>
      <c r="H119" s="19" t="n">
        <v>27195.20513</v>
      </c>
      <c r="I119" s="19" t="n">
        <v>317971.06707</v>
      </c>
      <c r="J119" s="19" t="n">
        <v>25127.70996</v>
      </c>
      <c r="K119" s="19" t="n">
        <v>299042.36893</v>
      </c>
      <c r="L119" s="19" t="n">
        <v>232982.62459</v>
      </c>
      <c r="M119" s="19" t="n">
        <v>55873.52844</v>
      </c>
      <c r="N119" s="19" t="n">
        <v>29043.7859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132202.46688</v>
      </c>
      <c r="V119" s="19" t="n">
        <v>5771.05436</v>
      </c>
      <c r="W119" s="19" t="n">
        <v>99912.5</v>
      </c>
      <c r="X119" s="19" t="n">
        <v>0</v>
      </c>
      <c r="Y119" s="19" t="n">
        <v>1203461.21303</v>
      </c>
      <c r="Z119" s="19" t="n">
        <v>815059.61841</v>
      </c>
    </row>
    <row r="120" s="65" customFormat="true" ht="12.75" hidden="false" customHeight="false" outlineLevel="0" collapsed="false">
      <c r="A120" s="15" t="n">
        <v>97</v>
      </c>
      <c r="B120" s="15" t="n">
        <v>38</v>
      </c>
      <c r="C120" s="19" t="s">
        <v>114</v>
      </c>
      <c r="D120" s="19" t="n">
        <v>278652.88263</v>
      </c>
      <c r="E120" s="19" t="n">
        <v>12299.47449</v>
      </c>
      <c r="F120" s="19" t="n">
        <v>796638.78738</v>
      </c>
      <c r="G120" s="19" t="n">
        <v>221786.81106</v>
      </c>
      <c r="H120" s="19" t="n">
        <v>41132.58209</v>
      </c>
      <c r="I120" s="19" t="n">
        <v>55189.41818</v>
      </c>
      <c r="J120" s="19" t="n">
        <v>764.18368</v>
      </c>
      <c r="K120" s="19" t="n">
        <v>574851.97632</v>
      </c>
      <c r="L120" s="19" t="n">
        <v>140805.14137</v>
      </c>
      <c r="M120" s="19" t="n">
        <v>86831.873</v>
      </c>
      <c r="N120" s="19" t="n">
        <v>8138.84523</v>
      </c>
      <c r="O120" s="19" t="n">
        <v>0</v>
      </c>
      <c r="P120" s="19" t="n">
        <v>0</v>
      </c>
      <c r="Q120" s="19" t="n">
        <v>28530.96274</v>
      </c>
      <c r="R120" s="19" t="n">
        <v>0</v>
      </c>
      <c r="S120" s="19" t="n">
        <v>0.15542</v>
      </c>
      <c r="T120" s="19" t="n">
        <v>0</v>
      </c>
      <c r="U120" s="19" t="n">
        <v>1367.8251</v>
      </c>
      <c r="V120" s="19" t="n">
        <v>3706.13461</v>
      </c>
      <c r="W120" s="19" t="n">
        <v>59505.91843</v>
      </c>
      <c r="X120" s="19" t="n">
        <v>0</v>
      </c>
      <c r="Y120" s="19" t="n">
        <v>1168402.66631</v>
      </c>
      <c r="Z120" s="19" t="n">
        <v>225087.40512</v>
      </c>
    </row>
    <row r="121" s="65" customFormat="true" ht="12.75" hidden="false" customHeight="false" outlineLevel="0" collapsed="false">
      <c r="A121" s="15" t="n">
        <v>98</v>
      </c>
      <c r="B121" s="15" t="n">
        <v>39</v>
      </c>
      <c r="C121" s="19" t="s">
        <v>115</v>
      </c>
      <c r="D121" s="19" t="n">
        <v>23412.22302</v>
      </c>
      <c r="E121" s="19" t="n">
        <v>182.16691</v>
      </c>
      <c r="F121" s="19" t="n">
        <v>952854.07516</v>
      </c>
      <c r="G121" s="19" t="n">
        <v>446833.30134</v>
      </c>
      <c r="H121" s="19" t="n">
        <v>30276.60103</v>
      </c>
      <c r="I121" s="19" t="n">
        <v>366473.82485</v>
      </c>
      <c r="J121" s="19" t="n">
        <v>24550.92386</v>
      </c>
      <c r="K121" s="19" t="n">
        <v>506020.77382</v>
      </c>
      <c r="L121" s="19" t="n">
        <v>107424.65948</v>
      </c>
      <c r="M121" s="19" t="n">
        <v>55746.05477</v>
      </c>
      <c r="N121" s="19" t="n">
        <v>12512.18458</v>
      </c>
      <c r="O121" s="19" t="n">
        <v>0</v>
      </c>
      <c r="P121" s="19" t="n">
        <v>0</v>
      </c>
      <c r="Q121" s="19" t="n">
        <v>0</v>
      </c>
      <c r="R121" s="19" t="n">
        <v>596.598</v>
      </c>
      <c r="S121" s="19" t="n">
        <v>3789.6518</v>
      </c>
      <c r="T121" s="19" t="n">
        <v>426.46572</v>
      </c>
      <c r="U121" s="19" t="n">
        <v>16875.27908</v>
      </c>
      <c r="V121" s="19" t="n">
        <v>997.92998</v>
      </c>
      <c r="W121" s="19" t="n">
        <v>60522.32877</v>
      </c>
      <c r="X121" s="19" t="n">
        <v>0</v>
      </c>
      <c r="Y121" s="19" t="n">
        <v>1059474.55153</v>
      </c>
      <c r="Z121" s="19" t="n">
        <v>142332.2131</v>
      </c>
    </row>
    <row r="122" s="65" customFormat="true" ht="12.75" hidden="false" customHeight="false" outlineLevel="0" collapsed="false">
      <c r="A122" s="15" t="n">
        <v>99</v>
      </c>
      <c r="B122" s="15" t="n">
        <v>40</v>
      </c>
      <c r="C122" s="19" t="s">
        <v>116</v>
      </c>
      <c r="D122" s="19" t="n">
        <v>0</v>
      </c>
      <c r="E122" s="19" t="n">
        <v>0</v>
      </c>
      <c r="F122" s="19" t="n">
        <v>1017090.88701</v>
      </c>
      <c r="G122" s="19" t="n">
        <v>473198.74485</v>
      </c>
      <c r="H122" s="19" t="n">
        <v>62219.69092</v>
      </c>
      <c r="I122" s="19" t="n">
        <v>275023.1722</v>
      </c>
      <c r="J122" s="19" t="n">
        <v>62219.69092</v>
      </c>
      <c r="K122" s="19" t="n">
        <v>543892.14216</v>
      </c>
      <c r="L122" s="19" t="n">
        <v>56496.56627</v>
      </c>
      <c r="M122" s="19" t="n">
        <v>153346.49295</v>
      </c>
      <c r="N122" s="19" t="n">
        <v>6853.19964</v>
      </c>
      <c r="O122" s="19" t="n">
        <v>0</v>
      </c>
      <c r="P122" s="19" t="n">
        <v>0</v>
      </c>
      <c r="Q122" s="19" t="n">
        <v>0</v>
      </c>
      <c r="R122" s="19" t="n">
        <v>600</v>
      </c>
      <c r="S122" s="19" t="n">
        <v>18861.06772</v>
      </c>
      <c r="T122" s="19" t="n">
        <v>0</v>
      </c>
      <c r="U122" s="19" t="n">
        <v>4831.62399</v>
      </c>
      <c r="V122" s="19" t="n">
        <v>1846.66239</v>
      </c>
      <c r="W122" s="19" t="n">
        <v>10042.19178</v>
      </c>
      <c r="X122" s="19" t="n">
        <v>0</v>
      </c>
      <c r="Y122" s="19" t="n">
        <v>1053272.43289</v>
      </c>
      <c r="Z122" s="19" t="n">
        <v>118900.63606</v>
      </c>
    </row>
    <row r="123" s="65" customFormat="true" ht="12.75" hidden="false" customHeight="false" outlineLevel="0" collapsed="false">
      <c r="A123" s="15" t="n">
        <v>100</v>
      </c>
      <c r="B123" s="15" t="n">
        <v>41</v>
      </c>
      <c r="C123" s="19" t="s">
        <v>117</v>
      </c>
      <c r="D123" s="19" t="n">
        <v>23990.31344</v>
      </c>
      <c r="E123" s="19" t="n">
        <v>23980.28492</v>
      </c>
      <c r="F123" s="19" t="n">
        <v>519929.84692</v>
      </c>
      <c r="G123" s="19" t="n">
        <v>173563.84903</v>
      </c>
      <c r="H123" s="19" t="n">
        <v>5607.3479</v>
      </c>
      <c r="I123" s="19" t="n">
        <v>96258.78022</v>
      </c>
      <c r="J123" s="19" t="n">
        <v>5607.3479</v>
      </c>
      <c r="K123" s="19" t="n">
        <v>346365.99789</v>
      </c>
      <c r="L123" s="19" t="n">
        <v>241364.0808</v>
      </c>
      <c r="M123" s="19" t="n">
        <v>63624.66517</v>
      </c>
      <c r="N123" s="19" t="n">
        <v>34719.90306</v>
      </c>
      <c r="O123" s="19" t="n">
        <v>0</v>
      </c>
      <c r="P123" s="19" t="n">
        <v>0</v>
      </c>
      <c r="Q123" s="19" t="n">
        <v>0</v>
      </c>
      <c r="R123" s="19" t="n">
        <v>712.214</v>
      </c>
      <c r="S123" s="19" t="n">
        <v>74.22255</v>
      </c>
      <c r="T123" s="19" t="n">
        <v>1.2838</v>
      </c>
      <c r="U123" s="19" t="n">
        <v>486465.23123</v>
      </c>
      <c r="V123" s="19" t="n">
        <v>482.41757</v>
      </c>
      <c r="W123" s="19" t="n">
        <v>50435.27397</v>
      </c>
      <c r="X123" s="19" t="n">
        <v>0</v>
      </c>
      <c r="Y123" s="19" t="n">
        <v>1082090.80348</v>
      </c>
      <c r="Z123" s="19" t="n">
        <v>598754.11452</v>
      </c>
    </row>
    <row r="124" s="65" customFormat="true" ht="12.75" hidden="false" customHeight="false" outlineLevel="0" collapsed="false">
      <c r="A124" s="15" t="n">
        <v>101</v>
      </c>
      <c r="B124" s="15" t="n">
        <v>42</v>
      </c>
      <c r="C124" s="29" t="s">
        <v>118</v>
      </c>
      <c r="D124" s="19" t="n">
        <v>153775.22582</v>
      </c>
      <c r="E124" s="19" t="n">
        <v>99075.99807</v>
      </c>
      <c r="F124" s="19" t="n">
        <v>545188.5643</v>
      </c>
      <c r="G124" s="19" t="n">
        <v>65774.77075</v>
      </c>
      <c r="H124" s="19" t="n">
        <v>2933.96624</v>
      </c>
      <c r="I124" s="19" t="n">
        <v>47041.43548</v>
      </c>
      <c r="J124" s="19" t="n">
        <v>2933.96624</v>
      </c>
      <c r="K124" s="19" t="n">
        <v>479413.79355</v>
      </c>
      <c r="L124" s="19" t="n">
        <v>262515.16477</v>
      </c>
      <c r="M124" s="19" t="n">
        <v>114176.68631</v>
      </c>
      <c r="N124" s="19" t="n">
        <v>85582.41188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336.547</v>
      </c>
      <c r="T124" s="19" t="n">
        <v>3090.99345</v>
      </c>
      <c r="U124" s="19" t="n">
        <v>328329.19211</v>
      </c>
      <c r="V124" s="19" t="n">
        <v>2371.24692</v>
      </c>
      <c r="W124" s="19" t="n">
        <v>0</v>
      </c>
      <c r="X124" s="19" t="n">
        <v>0</v>
      </c>
      <c r="Y124" s="19" t="n">
        <v>1033091.7696</v>
      </c>
      <c r="Z124" s="19" t="n">
        <v>534371.99819</v>
      </c>
    </row>
    <row r="125" s="65" customFormat="true" ht="12.75" hidden="false" customHeight="false" outlineLevel="0" collapsed="false">
      <c r="A125" s="15" t="n">
        <v>102</v>
      </c>
      <c r="B125" s="15" t="n">
        <v>43</v>
      </c>
      <c r="C125" s="19" t="s">
        <v>119</v>
      </c>
      <c r="D125" s="19" t="n">
        <v>174743.48994</v>
      </c>
      <c r="E125" s="19" t="n">
        <v>785.62545</v>
      </c>
      <c r="F125" s="19" t="n">
        <v>694177.40883</v>
      </c>
      <c r="G125" s="19" t="n">
        <v>169332.14532</v>
      </c>
      <c r="H125" s="19" t="n">
        <v>8223.02083</v>
      </c>
      <c r="I125" s="19" t="n">
        <v>90048.24875</v>
      </c>
      <c r="J125" s="19" t="n">
        <v>3461.69245</v>
      </c>
      <c r="K125" s="19" t="n">
        <v>524845.26351</v>
      </c>
      <c r="L125" s="19" t="n">
        <v>267821.77252</v>
      </c>
      <c r="M125" s="19" t="n">
        <v>61941.81907</v>
      </c>
      <c r="N125" s="19" t="n">
        <v>30379.66721</v>
      </c>
      <c r="O125" s="19" t="n">
        <v>0</v>
      </c>
      <c r="P125" s="19" t="n">
        <v>0</v>
      </c>
      <c r="Q125" s="19" t="n">
        <v>0</v>
      </c>
      <c r="R125" s="19" t="n">
        <v>55.216</v>
      </c>
      <c r="S125" s="19" t="n">
        <v>1271.30872</v>
      </c>
      <c r="T125" s="19" t="n">
        <v>222.71411</v>
      </c>
      <c r="U125" s="19" t="n">
        <v>184101.45014</v>
      </c>
      <c r="V125" s="19" t="n">
        <v>3823.98562</v>
      </c>
      <c r="W125" s="19" t="n">
        <v>0</v>
      </c>
      <c r="X125" s="19" t="n">
        <v>0</v>
      </c>
      <c r="Y125" s="19" t="n">
        <v>1058395.57336</v>
      </c>
      <c r="Z125" s="19" t="n">
        <v>380864.33395</v>
      </c>
    </row>
    <row r="126" s="65" customFormat="true" ht="12.75" hidden="false" customHeight="false" outlineLevel="0" collapsed="false">
      <c r="A126" s="15" t="n">
        <v>103</v>
      </c>
      <c r="B126" s="15" t="n">
        <v>44</v>
      </c>
      <c r="C126" s="19" t="s">
        <v>120</v>
      </c>
      <c r="D126" s="19" t="n">
        <v>40754.53314</v>
      </c>
      <c r="E126" s="19" t="n">
        <v>30671.41313</v>
      </c>
      <c r="F126" s="19" t="n">
        <v>600341.33199</v>
      </c>
      <c r="G126" s="19" t="n">
        <v>173152.96917</v>
      </c>
      <c r="H126" s="19" t="n">
        <v>23867.88369</v>
      </c>
      <c r="I126" s="19" t="n">
        <v>95004.5584</v>
      </c>
      <c r="J126" s="19" t="n">
        <v>7961.93493</v>
      </c>
      <c r="K126" s="19" t="n">
        <v>427188.36282</v>
      </c>
      <c r="L126" s="19" t="n">
        <v>210503.01108</v>
      </c>
      <c r="M126" s="19" t="n">
        <v>37399.57937</v>
      </c>
      <c r="N126" s="19" t="n">
        <v>8300.65483</v>
      </c>
      <c r="O126" s="19" t="n">
        <v>54980.68819</v>
      </c>
      <c r="P126" s="19" t="n">
        <v>44753.40977</v>
      </c>
      <c r="Q126" s="19" t="n">
        <v>8907.60103</v>
      </c>
      <c r="R126" s="19" t="n">
        <v>0</v>
      </c>
      <c r="S126" s="19" t="n">
        <v>0</v>
      </c>
      <c r="T126" s="19" t="n">
        <v>0</v>
      </c>
      <c r="U126" s="19" t="n">
        <v>283406.06815</v>
      </c>
      <c r="V126" s="19" t="n">
        <v>3804.99788</v>
      </c>
      <c r="W126" s="19" t="n">
        <v>0</v>
      </c>
      <c r="X126" s="19" t="n">
        <v>0</v>
      </c>
      <c r="Y126" s="19" t="n">
        <v>992195.22038</v>
      </c>
      <c r="Z126" s="19" t="n">
        <v>591494.48369</v>
      </c>
    </row>
    <row r="127" s="65" customFormat="true" ht="12.75" hidden="false" customHeight="false" outlineLevel="0" collapsed="false">
      <c r="A127" s="15" t="n">
        <v>104</v>
      </c>
      <c r="B127" s="15" t="n">
        <v>45</v>
      </c>
      <c r="C127" s="29" t="s">
        <v>121</v>
      </c>
      <c r="D127" s="19" t="n">
        <v>192237.84731</v>
      </c>
      <c r="E127" s="19" t="n">
        <v>136325.00305</v>
      </c>
      <c r="F127" s="19" t="n">
        <v>173995.38378</v>
      </c>
      <c r="G127" s="19" t="n">
        <v>104437.3744</v>
      </c>
      <c r="H127" s="19" t="n">
        <v>22883.60203</v>
      </c>
      <c r="I127" s="19" t="n">
        <v>5852.49811</v>
      </c>
      <c r="J127" s="19" t="n">
        <v>34.83389</v>
      </c>
      <c r="K127" s="19" t="n">
        <v>69558.00938</v>
      </c>
      <c r="L127" s="19" t="n">
        <v>20168.63937</v>
      </c>
      <c r="M127" s="19" t="n">
        <v>12156.03296</v>
      </c>
      <c r="N127" s="19" t="n">
        <v>3899.23952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3729.8766</v>
      </c>
      <c r="U127" s="19" t="n">
        <v>409366.90319</v>
      </c>
      <c r="V127" s="19" t="n">
        <v>275.86454</v>
      </c>
      <c r="W127" s="19" t="n">
        <v>0</v>
      </c>
      <c r="X127" s="19" t="n">
        <v>0</v>
      </c>
      <c r="Y127" s="19" t="n">
        <v>779605.87542</v>
      </c>
      <c r="Z127" s="19" t="n">
        <v>588552.9122</v>
      </c>
    </row>
    <row r="128" s="65" customFormat="true" ht="12.75" hidden="false" customHeight="false" outlineLevel="0" collapsed="false">
      <c r="A128" s="15" t="n">
        <v>105</v>
      </c>
      <c r="B128" s="15" t="n">
        <v>46</v>
      </c>
      <c r="C128" s="19" t="s">
        <v>122</v>
      </c>
      <c r="D128" s="19" t="n">
        <v>306589.87122</v>
      </c>
      <c r="E128" s="19" t="n">
        <v>83987.00961</v>
      </c>
      <c r="F128" s="19" t="n">
        <v>567249.67425</v>
      </c>
      <c r="G128" s="19" t="n">
        <v>103507.31385</v>
      </c>
      <c r="H128" s="19" t="n">
        <v>15556.63767</v>
      </c>
      <c r="I128" s="19" t="n">
        <v>18974.00568</v>
      </c>
      <c r="J128" s="19" t="n">
        <v>3703.05863</v>
      </c>
      <c r="K128" s="19" t="n">
        <v>463742.3604</v>
      </c>
      <c r="L128" s="19" t="n">
        <v>383892.15219</v>
      </c>
      <c r="M128" s="19" t="n">
        <v>110175.10624</v>
      </c>
      <c r="N128" s="19" t="n">
        <v>103564.29101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20.94826</v>
      </c>
      <c r="U128" s="19" t="n">
        <v>3482.98541</v>
      </c>
      <c r="V128" s="19" t="n">
        <v>878.68478</v>
      </c>
      <c r="W128" s="19" t="n">
        <v>29102.80681</v>
      </c>
      <c r="X128" s="19" t="n">
        <v>0</v>
      </c>
      <c r="Y128" s="19" t="n">
        <v>907324.97073</v>
      </c>
      <c r="Z128" s="19" t="n">
        <v>485817.14403</v>
      </c>
    </row>
    <row r="129" s="65" customFormat="true" ht="12.75" hidden="false" customHeight="false" outlineLevel="0" collapsed="false">
      <c r="A129" s="15" t="n">
        <v>106</v>
      </c>
      <c r="B129" s="15" t="n">
        <v>47</v>
      </c>
      <c r="C129" s="19" t="s">
        <v>123</v>
      </c>
      <c r="D129" s="19" t="n">
        <v>115363.63256</v>
      </c>
      <c r="E129" s="19" t="n">
        <v>85463.15654</v>
      </c>
      <c r="F129" s="19" t="n">
        <v>642019.12223</v>
      </c>
      <c r="G129" s="19" t="n">
        <v>224946.05099</v>
      </c>
      <c r="H129" s="19" t="n">
        <v>40223.27254</v>
      </c>
      <c r="I129" s="19" t="n">
        <v>100343.4354</v>
      </c>
      <c r="J129" s="19" t="n">
        <v>15824.35056</v>
      </c>
      <c r="K129" s="19" t="n">
        <v>417073.07124</v>
      </c>
      <c r="L129" s="19" t="n">
        <v>171801.6476</v>
      </c>
      <c r="M129" s="19" t="n">
        <v>30298.97964</v>
      </c>
      <c r="N129" s="19" t="n">
        <v>8183.55186</v>
      </c>
      <c r="O129" s="19" t="n">
        <v>0</v>
      </c>
      <c r="P129" s="19" t="n">
        <v>0</v>
      </c>
      <c r="Q129" s="19" t="n">
        <v>20980.5737</v>
      </c>
      <c r="R129" s="19" t="n">
        <v>0</v>
      </c>
      <c r="S129" s="19" t="n">
        <v>0</v>
      </c>
      <c r="T129" s="19" t="n">
        <v>8.54056</v>
      </c>
      <c r="U129" s="19" t="n">
        <v>3688.85035</v>
      </c>
      <c r="V129" s="19" t="n">
        <v>1009.34591</v>
      </c>
      <c r="W129" s="19" t="n">
        <v>52826.71678</v>
      </c>
      <c r="X129" s="19" t="n">
        <v>0</v>
      </c>
      <c r="Y129" s="19" t="n">
        <v>835896.78209</v>
      </c>
      <c r="Z129" s="19" t="n">
        <v>374223.58787</v>
      </c>
    </row>
    <row r="130" s="65" customFormat="true" ht="12.75" hidden="false" customHeight="false" outlineLevel="0" collapsed="false">
      <c r="A130" s="15" t="n">
        <v>107</v>
      </c>
      <c r="B130" s="15" t="n">
        <v>48</v>
      </c>
      <c r="C130" s="19" t="s">
        <v>124</v>
      </c>
      <c r="D130" s="19" t="n">
        <v>307974.55011</v>
      </c>
      <c r="E130" s="19" t="n">
        <v>203676.83275</v>
      </c>
      <c r="F130" s="19" t="n">
        <v>471847.32875</v>
      </c>
      <c r="G130" s="19" t="n">
        <v>86026.6085</v>
      </c>
      <c r="H130" s="19" t="n">
        <v>39273.53138</v>
      </c>
      <c r="I130" s="19" t="n">
        <v>33967.83893</v>
      </c>
      <c r="J130" s="19" t="n">
        <v>12572.29244</v>
      </c>
      <c r="K130" s="19" t="n">
        <v>385820.72025</v>
      </c>
      <c r="L130" s="19" t="n">
        <v>110150.32743</v>
      </c>
      <c r="M130" s="19" t="n">
        <v>45388.73202</v>
      </c>
      <c r="N130" s="19" t="n">
        <v>17058.10029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45.45286</v>
      </c>
      <c r="U130" s="19" t="n">
        <v>191.16707</v>
      </c>
      <c r="V130" s="19" t="n">
        <v>882.39828</v>
      </c>
      <c r="W130" s="19" t="n">
        <v>9706.79944</v>
      </c>
      <c r="X130" s="19" t="n">
        <v>0</v>
      </c>
      <c r="Y130" s="19" t="n">
        <v>790647.69651</v>
      </c>
      <c r="Z130" s="19" t="n">
        <v>353100.69156</v>
      </c>
    </row>
    <row r="131" s="65" customFormat="true" ht="12.75" hidden="false" customHeight="false" outlineLevel="0" collapsed="false">
      <c r="A131" s="15" t="n">
        <v>108</v>
      </c>
      <c r="B131" s="15" t="n">
        <v>49</v>
      </c>
      <c r="C131" s="19" t="s">
        <v>125</v>
      </c>
      <c r="D131" s="19" t="n">
        <v>84313.46036</v>
      </c>
      <c r="E131" s="19" t="n">
        <v>84313.46036</v>
      </c>
      <c r="F131" s="19" t="n">
        <v>560397.88134</v>
      </c>
      <c r="G131" s="19" t="n">
        <v>139799.78556</v>
      </c>
      <c r="H131" s="19" t="n">
        <v>11619.36146</v>
      </c>
      <c r="I131" s="19" t="n">
        <v>76495.13958</v>
      </c>
      <c r="J131" s="19" t="n">
        <v>1819.32104</v>
      </c>
      <c r="K131" s="19" t="n">
        <v>420598.09578</v>
      </c>
      <c r="L131" s="19" t="n">
        <v>242927.15387</v>
      </c>
      <c r="M131" s="19" t="n">
        <v>51846.08627</v>
      </c>
      <c r="N131" s="19" t="n">
        <v>19033.69217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298.58993</v>
      </c>
      <c r="U131" s="19" t="n">
        <v>5942.82048</v>
      </c>
      <c r="V131" s="19" t="n">
        <v>4190.58898</v>
      </c>
      <c r="W131" s="19" t="n">
        <v>30261.16437</v>
      </c>
      <c r="X131" s="19" t="n">
        <v>0</v>
      </c>
      <c r="Y131" s="19" t="n">
        <v>685404.50546</v>
      </c>
      <c r="Z131" s="19" t="n">
        <v>340210.9349</v>
      </c>
    </row>
    <row r="132" s="65" customFormat="true" ht="12.75" hidden="false" customHeight="false" outlineLevel="0" collapsed="false">
      <c r="A132" s="15" t="n">
        <v>109</v>
      </c>
      <c r="B132" s="15" t="n">
        <v>50</v>
      </c>
      <c r="C132" s="30" t="s">
        <v>126</v>
      </c>
      <c r="D132" s="19" t="n">
        <v>59767.86685</v>
      </c>
      <c r="E132" s="19" t="n">
        <v>0</v>
      </c>
      <c r="F132" s="19" t="n">
        <v>407714.54309</v>
      </c>
      <c r="G132" s="19" t="n">
        <v>345518.07361</v>
      </c>
      <c r="H132" s="19" t="n">
        <v>325702.53134</v>
      </c>
      <c r="I132" s="19" t="n">
        <v>54032.57901</v>
      </c>
      <c r="J132" s="19" t="n">
        <v>52783.3376</v>
      </c>
      <c r="K132" s="19" t="n">
        <v>62196.46948</v>
      </c>
      <c r="L132" s="19" t="n">
        <v>51285.97492</v>
      </c>
      <c r="M132" s="19" t="n">
        <v>96.77262</v>
      </c>
      <c r="N132" s="19" t="n">
        <v>10.199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18.25063</v>
      </c>
      <c r="T132" s="19" t="n">
        <v>0</v>
      </c>
      <c r="U132" s="19" t="n">
        <v>301417.0285</v>
      </c>
      <c r="V132" s="19" t="n">
        <v>153.96673</v>
      </c>
      <c r="W132" s="19" t="n">
        <v>0</v>
      </c>
      <c r="X132" s="19" t="n">
        <v>0</v>
      </c>
      <c r="Y132" s="19" t="n">
        <v>769071.6558</v>
      </c>
      <c r="Z132" s="19" t="n">
        <v>449279.19776</v>
      </c>
    </row>
    <row r="133" s="65" customFormat="true" ht="12.75" hidden="false" customHeight="false" outlineLevel="0" collapsed="false">
      <c r="A133" s="15" t="n">
        <v>110</v>
      </c>
      <c r="B133" s="15" t="n">
        <v>51</v>
      </c>
      <c r="C133" s="31" t="s">
        <v>127</v>
      </c>
      <c r="D133" s="19" t="n">
        <v>311054.6842</v>
      </c>
      <c r="E133" s="19" t="n">
        <v>311054.6842</v>
      </c>
      <c r="F133" s="19" t="n">
        <v>241065.52962</v>
      </c>
      <c r="G133" s="19" t="n">
        <v>241065.52962</v>
      </c>
      <c r="H133" s="19" t="n">
        <v>87519.35384</v>
      </c>
      <c r="I133" s="19" t="n">
        <v>217130.2726</v>
      </c>
      <c r="J133" s="19" t="n">
        <v>63584.09682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57401.12415</v>
      </c>
      <c r="V133" s="19" t="n">
        <v>1160.35959</v>
      </c>
      <c r="W133" s="19" t="n">
        <v>0</v>
      </c>
      <c r="X133" s="19" t="n">
        <v>0</v>
      </c>
      <c r="Y133" s="19" t="n">
        <v>610681.69756</v>
      </c>
      <c r="Z133" s="19" t="n">
        <v>454738.85305</v>
      </c>
    </row>
    <row r="134" s="65" customFormat="true" ht="12.75" hidden="false" customHeight="false" outlineLevel="0" collapsed="false">
      <c r="A134" s="15" t="n">
        <v>111</v>
      </c>
      <c r="B134" s="15" t="n">
        <v>52</v>
      </c>
      <c r="C134" s="19" t="s">
        <v>128</v>
      </c>
      <c r="D134" s="19" t="n">
        <v>238230.68917</v>
      </c>
      <c r="E134" s="19" t="n">
        <v>227230.68917</v>
      </c>
      <c r="F134" s="19" t="n">
        <v>478534.39976</v>
      </c>
      <c r="G134" s="19" t="n">
        <v>113009.55724</v>
      </c>
      <c r="H134" s="19" t="n">
        <v>18567.0048</v>
      </c>
      <c r="I134" s="19" t="n">
        <v>86766.18942</v>
      </c>
      <c r="J134" s="19" t="n">
        <v>17697.41128</v>
      </c>
      <c r="K134" s="19" t="n">
        <v>365524.84252</v>
      </c>
      <c r="L134" s="19" t="n">
        <v>205266.46652</v>
      </c>
      <c r="M134" s="19" t="n">
        <v>114492.33313</v>
      </c>
      <c r="N134" s="19" t="n">
        <v>45268.55289</v>
      </c>
      <c r="O134" s="19" t="n">
        <v>20496.259</v>
      </c>
      <c r="P134" s="19" t="n">
        <v>11059.50253</v>
      </c>
      <c r="Q134" s="19" t="n">
        <v>0</v>
      </c>
      <c r="R134" s="19" t="n">
        <v>0</v>
      </c>
      <c r="S134" s="19" t="n">
        <v>100.402</v>
      </c>
      <c r="T134" s="19" t="n">
        <v>76.78755</v>
      </c>
      <c r="U134" s="19" t="n">
        <v>1440.01652</v>
      </c>
      <c r="V134" s="19" t="n">
        <v>282.36388</v>
      </c>
      <c r="W134" s="19" t="n">
        <v>0</v>
      </c>
      <c r="X134" s="19" t="n">
        <v>0</v>
      </c>
      <c r="Y134" s="19" t="n">
        <v>739160.91788</v>
      </c>
      <c r="Z134" s="19" t="n">
        <v>462552.83116</v>
      </c>
    </row>
    <row r="135" s="65" customFormat="true" ht="12.75" hidden="false" customHeight="false" outlineLevel="0" collapsed="false">
      <c r="A135" s="15" t="n">
        <v>112</v>
      </c>
      <c r="B135" s="15" t="n">
        <v>53</v>
      </c>
      <c r="C135" s="19" t="s">
        <v>129</v>
      </c>
      <c r="D135" s="19" t="n">
        <v>243460.72036</v>
      </c>
      <c r="E135" s="19" t="n">
        <v>127998.71473</v>
      </c>
      <c r="F135" s="19" t="n">
        <v>219480.52887</v>
      </c>
      <c r="G135" s="19" t="n">
        <v>137179.48836</v>
      </c>
      <c r="H135" s="19" t="n">
        <v>0.0004</v>
      </c>
      <c r="I135" s="19" t="n">
        <v>61015.7988</v>
      </c>
      <c r="J135" s="19" t="n">
        <v>0.0004</v>
      </c>
      <c r="K135" s="19" t="n">
        <v>82301.04051</v>
      </c>
      <c r="L135" s="19" t="n">
        <v>5442.11283</v>
      </c>
      <c r="M135" s="19" t="n">
        <v>2159.93549</v>
      </c>
      <c r="N135" s="19" t="n">
        <v>1674.90914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5742.609</v>
      </c>
      <c r="U135" s="19" t="n">
        <v>153564.89475</v>
      </c>
      <c r="V135" s="19" t="n">
        <v>195.21658</v>
      </c>
      <c r="W135" s="19" t="n">
        <v>0</v>
      </c>
      <c r="X135" s="19" t="n">
        <v>0</v>
      </c>
      <c r="Y135" s="19" t="n">
        <v>622443.96956</v>
      </c>
      <c r="Z135" s="19" t="n">
        <v>286830.29839</v>
      </c>
    </row>
    <row r="136" s="65" customFormat="true" ht="12.75" hidden="false" customHeight="false" outlineLevel="0" collapsed="false">
      <c r="A136" s="15" t="n">
        <v>113</v>
      </c>
      <c r="B136" s="15" t="n">
        <v>54</v>
      </c>
      <c r="C136" s="19" t="s">
        <v>130</v>
      </c>
      <c r="D136" s="19" t="n">
        <v>101397.69891</v>
      </c>
      <c r="E136" s="19" t="n">
        <v>22531.58811</v>
      </c>
      <c r="F136" s="19" t="n">
        <v>520608.97332</v>
      </c>
      <c r="G136" s="19" t="n">
        <v>49949.08445</v>
      </c>
      <c r="H136" s="19" t="n">
        <v>228.61881</v>
      </c>
      <c r="I136" s="19" t="n">
        <v>26568.24683</v>
      </c>
      <c r="J136" s="19" t="n">
        <v>228.61881</v>
      </c>
      <c r="K136" s="19" t="n">
        <v>470659.88887</v>
      </c>
      <c r="L136" s="19" t="n">
        <v>62754.17199</v>
      </c>
      <c r="M136" s="19" t="n">
        <v>63082.55332</v>
      </c>
      <c r="N136" s="19" t="n">
        <v>3854.6518</v>
      </c>
      <c r="O136" s="19" t="n">
        <v>0</v>
      </c>
      <c r="P136" s="19" t="n">
        <v>0</v>
      </c>
      <c r="Q136" s="19" t="n">
        <v>620.63574</v>
      </c>
      <c r="R136" s="19" t="n">
        <v>0</v>
      </c>
      <c r="S136" s="19" t="n">
        <v>0</v>
      </c>
      <c r="T136" s="19" t="n">
        <v>17.87235</v>
      </c>
      <c r="U136" s="19" t="n">
        <v>10070.19644</v>
      </c>
      <c r="V136" s="19" t="n">
        <v>535.62211</v>
      </c>
      <c r="W136" s="19" t="n">
        <v>75643.35618</v>
      </c>
      <c r="X136" s="19" t="n">
        <v>0</v>
      </c>
      <c r="Y136" s="19" t="n">
        <v>708894.35505</v>
      </c>
      <c r="Z136" s="19" t="n">
        <v>85717.83513</v>
      </c>
    </row>
    <row r="137" s="65" customFormat="true" ht="12.75" hidden="false" customHeight="false" outlineLevel="0" collapsed="false">
      <c r="A137" s="15" t="n">
        <v>114</v>
      </c>
      <c r="B137" s="15" t="n">
        <v>55</v>
      </c>
      <c r="C137" s="19" t="s">
        <v>131</v>
      </c>
      <c r="D137" s="19" t="n">
        <v>498.32157</v>
      </c>
      <c r="E137" s="19" t="n">
        <v>0</v>
      </c>
      <c r="F137" s="19" t="n">
        <v>551878.66392</v>
      </c>
      <c r="G137" s="19" t="n">
        <v>219930.34988</v>
      </c>
      <c r="H137" s="19" t="n">
        <v>126864.71025</v>
      </c>
      <c r="I137" s="19" t="n">
        <v>22649.44849</v>
      </c>
      <c r="J137" s="19" t="n">
        <v>5988.65595</v>
      </c>
      <c r="K137" s="19" t="n">
        <v>331948.31404</v>
      </c>
      <c r="L137" s="19" t="n">
        <v>134137.63034</v>
      </c>
      <c r="M137" s="19" t="n">
        <v>20967.53059</v>
      </c>
      <c r="N137" s="19" t="n">
        <v>8832.64184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12790.29589</v>
      </c>
      <c r="V137" s="19" t="n">
        <v>1562.35315</v>
      </c>
      <c r="W137" s="19" t="n">
        <v>0</v>
      </c>
      <c r="X137" s="19" t="n">
        <v>0</v>
      </c>
      <c r="Y137" s="19" t="n">
        <v>566729.63453</v>
      </c>
      <c r="Z137" s="19" t="n">
        <v>261027.04628</v>
      </c>
    </row>
    <row r="138" s="65" customFormat="true" ht="12.75" hidden="false" customHeight="false" outlineLevel="0" collapsed="false">
      <c r="A138" s="15" t="n">
        <v>115</v>
      </c>
      <c r="B138" s="15" t="n">
        <v>56</v>
      </c>
      <c r="C138" s="22" t="s">
        <v>132</v>
      </c>
      <c r="D138" s="19" t="n">
        <v>171131.368</v>
      </c>
      <c r="E138" s="19" t="n">
        <v>22130.3426</v>
      </c>
      <c r="F138" s="19" t="n">
        <v>316626.8562</v>
      </c>
      <c r="G138" s="19" t="n">
        <v>87719.98686</v>
      </c>
      <c r="H138" s="19" t="n">
        <v>2470.38787</v>
      </c>
      <c r="I138" s="19" t="n">
        <v>38754.93265</v>
      </c>
      <c r="J138" s="19" t="n">
        <v>2068.96438</v>
      </c>
      <c r="K138" s="19" t="n">
        <v>228906.86934</v>
      </c>
      <c r="L138" s="19" t="n">
        <v>127876.87727</v>
      </c>
      <c r="M138" s="19" t="n">
        <v>20985.33191</v>
      </c>
      <c r="N138" s="19" t="n">
        <v>11329.644</v>
      </c>
      <c r="O138" s="19" t="n">
        <v>41336.51514</v>
      </c>
      <c r="P138" s="19" t="n">
        <v>35862.95619</v>
      </c>
      <c r="Q138" s="19" t="n">
        <v>0</v>
      </c>
      <c r="R138" s="19" t="n">
        <v>0</v>
      </c>
      <c r="S138" s="19" t="n">
        <v>65.884</v>
      </c>
      <c r="T138" s="19" t="n">
        <v>174.89784</v>
      </c>
      <c r="U138" s="19" t="n">
        <v>123056.45162</v>
      </c>
      <c r="V138" s="19" t="n">
        <v>2311.94537</v>
      </c>
      <c r="W138" s="19" t="n">
        <v>34176.833</v>
      </c>
      <c r="X138" s="19" t="n">
        <v>0</v>
      </c>
      <c r="Y138" s="19" t="n">
        <v>688880.75117</v>
      </c>
      <c r="Z138" s="19" t="n">
        <v>341329.12208</v>
      </c>
    </row>
    <row r="139" s="65" customFormat="true" ht="12.75" hidden="false" customHeight="false" outlineLevel="0" collapsed="false">
      <c r="A139" s="15" t="n">
        <v>116</v>
      </c>
      <c r="B139" s="15" t="n">
        <v>57</v>
      </c>
      <c r="C139" s="29" t="s">
        <v>133</v>
      </c>
      <c r="D139" s="19" t="n">
        <v>87483.64173</v>
      </c>
      <c r="E139" s="19" t="n">
        <v>63944</v>
      </c>
      <c r="F139" s="19" t="n">
        <v>346180.9143</v>
      </c>
      <c r="G139" s="19" t="n">
        <v>345695.9228</v>
      </c>
      <c r="H139" s="19" t="n">
        <v>0</v>
      </c>
      <c r="I139" s="19" t="n">
        <v>264438.1957</v>
      </c>
      <c r="J139" s="19" t="n">
        <v>0</v>
      </c>
      <c r="K139" s="19" t="n">
        <v>484.9915</v>
      </c>
      <c r="L139" s="19" t="n">
        <v>0.004</v>
      </c>
      <c r="M139" s="19" t="n">
        <v>459.62779</v>
      </c>
      <c r="N139" s="19" t="n">
        <v>0.004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16.51</v>
      </c>
      <c r="T139" s="19" t="n">
        <v>7021.4125</v>
      </c>
      <c r="U139" s="19" t="n">
        <v>24109.48802</v>
      </c>
      <c r="V139" s="19" t="n">
        <v>253.23512</v>
      </c>
      <c r="W139" s="19" t="n">
        <v>0</v>
      </c>
      <c r="X139" s="19" t="n">
        <v>0</v>
      </c>
      <c r="Y139" s="19" t="n">
        <v>465065.20167</v>
      </c>
      <c r="Z139" s="19" t="n">
        <v>87923.004</v>
      </c>
    </row>
    <row r="140" s="65" customFormat="true" ht="12.75" hidden="false" customHeight="false" outlineLevel="0" collapsed="false">
      <c r="A140" s="15" t="n">
        <v>117</v>
      </c>
      <c r="B140" s="15" t="n">
        <v>58</v>
      </c>
      <c r="C140" s="19" t="s">
        <v>134</v>
      </c>
      <c r="D140" s="19" t="n">
        <v>2559.19959</v>
      </c>
      <c r="E140" s="19" t="n">
        <v>2559.19959</v>
      </c>
      <c r="F140" s="19" t="n">
        <v>618530.11411</v>
      </c>
      <c r="G140" s="19" t="n">
        <v>150291.89529</v>
      </c>
      <c r="H140" s="19" t="n">
        <v>3790.66619</v>
      </c>
      <c r="I140" s="19" t="n">
        <v>106015.89012</v>
      </c>
      <c r="J140" s="19" t="n">
        <v>3233.24612</v>
      </c>
      <c r="K140" s="19" t="n">
        <v>468238.21882</v>
      </c>
      <c r="L140" s="19" t="n">
        <v>117645.07395</v>
      </c>
      <c r="M140" s="19" t="n">
        <v>65938.13493</v>
      </c>
      <c r="N140" s="19" t="n">
        <v>10364.43374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311.45303</v>
      </c>
      <c r="T140" s="19" t="n">
        <v>23.90278</v>
      </c>
      <c r="U140" s="19" t="n">
        <v>2605.27217</v>
      </c>
      <c r="V140" s="19" t="n">
        <v>2937.52242</v>
      </c>
      <c r="W140" s="19" t="n">
        <v>12169.55862</v>
      </c>
      <c r="X140" s="19" t="n">
        <v>0</v>
      </c>
      <c r="Y140" s="19" t="n">
        <v>639137.02272</v>
      </c>
      <c r="Z140" s="19" t="n">
        <v>137812.02616</v>
      </c>
    </row>
    <row r="141" s="65" customFormat="true" ht="12.75" hidden="false" customHeight="false" outlineLevel="0" collapsed="false">
      <c r="A141" s="15" t="n">
        <v>118</v>
      </c>
      <c r="B141" s="15" t="n">
        <v>59</v>
      </c>
      <c r="C141" s="32" t="s">
        <v>135</v>
      </c>
      <c r="D141" s="19" t="n">
        <v>0</v>
      </c>
      <c r="E141" s="19" t="n">
        <v>0</v>
      </c>
      <c r="F141" s="19" t="n">
        <v>567390.46629</v>
      </c>
      <c r="G141" s="19" t="n">
        <v>259270.89478</v>
      </c>
      <c r="H141" s="19" t="n">
        <v>4234.22385</v>
      </c>
      <c r="I141" s="19" t="n">
        <v>184718.16915</v>
      </c>
      <c r="J141" s="19" t="n">
        <v>1601.57727</v>
      </c>
      <c r="K141" s="19" t="n">
        <v>308119.57151</v>
      </c>
      <c r="L141" s="19" t="n">
        <v>93120.31364</v>
      </c>
      <c r="M141" s="19" t="n">
        <v>36294.63723</v>
      </c>
      <c r="N141" s="19" t="n">
        <v>9777.27354</v>
      </c>
      <c r="O141" s="19" t="n">
        <v>3200.232</v>
      </c>
      <c r="P141" s="19" t="n">
        <v>1598.85843</v>
      </c>
      <c r="Q141" s="19" t="n">
        <v>43166.53256</v>
      </c>
      <c r="R141" s="19" t="n">
        <v>0</v>
      </c>
      <c r="S141" s="19" t="n">
        <v>0</v>
      </c>
      <c r="T141" s="19" t="n">
        <v>553.84781</v>
      </c>
      <c r="U141" s="19" t="n">
        <v>3031.26272</v>
      </c>
      <c r="V141" s="19" t="n">
        <v>823.98119</v>
      </c>
      <c r="W141" s="19" t="n">
        <v>20169.86301</v>
      </c>
      <c r="X141" s="19" t="n">
        <v>0</v>
      </c>
      <c r="Y141" s="19" t="n">
        <v>638336.18558</v>
      </c>
      <c r="Z141" s="19" t="n">
        <v>98968.81313</v>
      </c>
    </row>
    <row r="142" s="67" customFormat="true" ht="12.75" hidden="false" customHeight="false" outlineLevel="0" collapsed="false">
      <c r="A142" s="15" t="n">
        <v>119</v>
      </c>
      <c r="B142" s="15" t="n">
        <v>60</v>
      </c>
      <c r="C142" s="19" t="s">
        <v>136</v>
      </c>
      <c r="D142" s="19" t="n">
        <v>7048.84885</v>
      </c>
      <c r="E142" s="19" t="n">
        <v>2538.93414</v>
      </c>
      <c r="F142" s="19" t="n">
        <v>508397.22778</v>
      </c>
      <c r="G142" s="19" t="n">
        <v>203091.0019</v>
      </c>
      <c r="H142" s="19" t="n">
        <v>22085.82106</v>
      </c>
      <c r="I142" s="19" t="n">
        <v>122685.92198</v>
      </c>
      <c r="J142" s="19" t="n">
        <v>21286.52106</v>
      </c>
      <c r="K142" s="19" t="n">
        <v>305306.22588</v>
      </c>
      <c r="L142" s="19" t="n">
        <v>171167.21632</v>
      </c>
      <c r="M142" s="19" t="n">
        <v>57656.12097</v>
      </c>
      <c r="N142" s="19" t="n">
        <v>15119.92376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256.12913</v>
      </c>
      <c r="T142" s="19" t="n">
        <v>12.6137</v>
      </c>
      <c r="U142" s="19" t="n">
        <v>5730.0817</v>
      </c>
      <c r="V142" s="19" t="n">
        <v>703.21405</v>
      </c>
      <c r="W142" s="19" t="n">
        <v>23423.487</v>
      </c>
      <c r="X142" s="19" t="n">
        <v>0</v>
      </c>
      <c r="Y142" s="19" t="n">
        <v>545571.60221</v>
      </c>
      <c r="Z142" s="19" t="n">
        <v>224207.1031</v>
      </c>
    </row>
    <row r="143" s="65" customFormat="true" ht="12.75" hidden="false" customHeight="false" outlineLevel="0" collapsed="false">
      <c r="A143" s="15" t="n">
        <v>120</v>
      </c>
      <c r="B143" s="15" t="n">
        <v>61</v>
      </c>
      <c r="C143" s="19" t="s">
        <v>137</v>
      </c>
      <c r="D143" s="19" t="n">
        <v>0</v>
      </c>
      <c r="E143" s="19" t="n">
        <v>0</v>
      </c>
      <c r="F143" s="19" t="n">
        <v>503987.54832</v>
      </c>
      <c r="G143" s="19" t="n">
        <v>293668.45596</v>
      </c>
      <c r="H143" s="19" t="n">
        <v>79980.24557</v>
      </c>
      <c r="I143" s="19" t="n">
        <v>207902.94179</v>
      </c>
      <c r="J143" s="19" t="n">
        <v>66619.11928</v>
      </c>
      <c r="K143" s="19" t="n">
        <v>210319.09236</v>
      </c>
      <c r="L143" s="19" t="n">
        <v>28501.31144</v>
      </c>
      <c r="M143" s="19" t="n">
        <v>18905.93447</v>
      </c>
      <c r="N143" s="19" t="n">
        <v>706.08339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1.90712</v>
      </c>
      <c r="U143" s="19" t="n">
        <v>5061.42148</v>
      </c>
      <c r="V143" s="19" t="n">
        <v>918.51193</v>
      </c>
      <c r="W143" s="19" t="n">
        <v>107982.5</v>
      </c>
      <c r="X143" s="19" t="n">
        <v>0</v>
      </c>
      <c r="Y143" s="19" t="n">
        <v>617951.88885</v>
      </c>
      <c r="Z143" s="19" t="n">
        <v>132284.48452</v>
      </c>
    </row>
    <row r="144" s="65" customFormat="true" ht="12.75" hidden="false" customHeight="false" outlineLevel="0" collapsed="false">
      <c r="A144" s="15" t="n">
        <v>121</v>
      </c>
      <c r="B144" s="15" t="n">
        <v>62</v>
      </c>
      <c r="C144" s="29" t="s">
        <v>138</v>
      </c>
      <c r="D144" s="19" t="n">
        <v>98567.78432</v>
      </c>
      <c r="E144" s="19" t="n">
        <v>90560.72707</v>
      </c>
      <c r="F144" s="19" t="n">
        <v>166608.88285</v>
      </c>
      <c r="G144" s="19" t="n">
        <v>28302.91577</v>
      </c>
      <c r="H144" s="19" t="n">
        <v>985.27779</v>
      </c>
      <c r="I144" s="19" t="n">
        <v>23394.61471</v>
      </c>
      <c r="J144" s="19" t="n">
        <v>985.27779</v>
      </c>
      <c r="K144" s="19" t="n">
        <v>138305.96708</v>
      </c>
      <c r="L144" s="19" t="n">
        <v>131697.79456</v>
      </c>
      <c r="M144" s="19" t="n">
        <v>56040.82852</v>
      </c>
      <c r="N144" s="19" t="n">
        <v>54405.70466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7.993</v>
      </c>
      <c r="U144" s="19" t="n">
        <v>296160.05116</v>
      </c>
      <c r="V144" s="19" t="n">
        <v>565.36051</v>
      </c>
      <c r="W144" s="19" t="n">
        <v>14121.87671</v>
      </c>
      <c r="X144" s="19" t="n">
        <v>0</v>
      </c>
      <c r="Y144" s="19" t="n">
        <v>576031.94855</v>
      </c>
      <c r="Z144" s="19" t="n">
        <v>507172.67218</v>
      </c>
    </row>
    <row r="145" s="65" customFormat="true" ht="12.75" hidden="false" customHeight="false" outlineLevel="0" collapsed="false">
      <c r="A145" s="15" t="n">
        <v>122</v>
      </c>
      <c r="B145" s="15" t="n">
        <v>63</v>
      </c>
      <c r="C145" s="19" t="s">
        <v>139</v>
      </c>
      <c r="D145" s="19" t="n">
        <v>0</v>
      </c>
      <c r="E145" s="19" t="n">
        <v>0</v>
      </c>
      <c r="F145" s="19" t="n">
        <v>367635.00001</v>
      </c>
      <c r="G145" s="19" t="n">
        <v>330411.35662</v>
      </c>
      <c r="H145" s="19" t="n">
        <v>1.85564</v>
      </c>
      <c r="I145" s="19" t="n">
        <v>85191.32025</v>
      </c>
      <c r="J145" s="19" t="n">
        <v>1.85564</v>
      </c>
      <c r="K145" s="19" t="n">
        <v>37223.64339</v>
      </c>
      <c r="L145" s="19" t="n">
        <v>1140.45072</v>
      </c>
      <c r="M145" s="19" t="n">
        <v>6436.02727</v>
      </c>
      <c r="N145" s="19" t="n">
        <v>120.53192</v>
      </c>
      <c r="O145" s="19" t="n">
        <v>0</v>
      </c>
      <c r="P145" s="19" t="n">
        <v>0</v>
      </c>
      <c r="Q145" s="19" t="n">
        <v>0</v>
      </c>
      <c r="R145" s="19" t="n">
        <v>1.3919</v>
      </c>
      <c r="S145" s="19" t="n">
        <v>106.37814</v>
      </c>
      <c r="T145" s="19" t="n">
        <v>0</v>
      </c>
      <c r="U145" s="19" t="n">
        <v>666.11708</v>
      </c>
      <c r="V145" s="19" t="n">
        <v>1744.86335</v>
      </c>
      <c r="W145" s="19" t="n">
        <v>0</v>
      </c>
      <c r="X145" s="19" t="n">
        <v>0</v>
      </c>
      <c r="Y145" s="19" t="n">
        <v>370153.75048</v>
      </c>
      <c r="Z145" s="19" t="n">
        <v>1145.1515</v>
      </c>
    </row>
    <row r="146" s="65" customFormat="true" ht="12.75" hidden="false" customHeight="false" outlineLevel="0" collapsed="false">
      <c r="A146" s="15" t="n">
        <v>123</v>
      </c>
      <c r="B146" s="15" t="n">
        <v>64</v>
      </c>
      <c r="C146" s="19" t="s">
        <v>140</v>
      </c>
      <c r="D146" s="19" t="n">
        <v>77650.37994</v>
      </c>
      <c r="E146" s="19" t="n">
        <v>20628.78022</v>
      </c>
      <c r="F146" s="19" t="n">
        <v>418821.94485</v>
      </c>
      <c r="G146" s="19" t="n">
        <v>133676.76648</v>
      </c>
      <c r="H146" s="19" t="n">
        <v>61770.58309</v>
      </c>
      <c r="I146" s="19" t="n">
        <v>106117.41547</v>
      </c>
      <c r="J146" s="19" t="n">
        <v>46850.61197</v>
      </c>
      <c r="K146" s="19" t="n">
        <v>285145.17837</v>
      </c>
      <c r="L146" s="19" t="n">
        <v>149652.70319</v>
      </c>
      <c r="M146" s="19" t="n">
        <v>25621.60898</v>
      </c>
      <c r="N146" s="19" t="n">
        <v>5774.98764</v>
      </c>
      <c r="O146" s="19" t="n">
        <v>82.44308</v>
      </c>
      <c r="P146" s="19" t="n">
        <v>82.44308</v>
      </c>
      <c r="Q146" s="19" t="n">
        <v>0</v>
      </c>
      <c r="R146" s="19" t="n">
        <v>0</v>
      </c>
      <c r="S146" s="19" t="n">
        <v>8098.4651</v>
      </c>
      <c r="T146" s="19" t="n">
        <v>285.01</v>
      </c>
      <c r="U146" s="19" t="n">
        <v>22049.20993</v>
      </c>
      <c r="V146" s="19" t="n">
        <v>523.47105</v>
      </c>
      <c r="W146" s="19" t="n">
        <v>37722.79097</v>
      </c>
      <c r="X146" s="19" t="n">
        <v>0</v>
      </c>
      <c r="Y146" s="19" t="n">
        <v>565233.71492</v>
      </c>
      <c r="Z146" s="19" t="n">
        <v>241301.92231</v>
      </c>
    </row>
    <row r="147" s="65" customFormat="true" ht="12.75" hidden="false" customHeight="false" outlineLevel="0" collapsed="false">
      <c r="A147" s="15" t="n">
        <v>124</v>
      </c>
      <c r="B147" s="15" t="n">
        <v>65</v>
      </c>
      <c r="C147" s="29" t="s">
        <v>141</v>
      </c>
      <c r="D147" s="19" t="n">
        <v>203516.42466</v>
      </c>
      <c r="E147" s="19" t="n">
        <v>82866.62888</v>
      </c>
      <c r="F147" s="19" t="n">
        <v>196319.05069</v>
      </c>
      <c r="G147" s="19" t="n">
        <v>31289.29328</v>
      </c>
      <c r="H147" s="19" t="n">
        <v>3037.63487</v>
      </c>
      <c r="I147" s="19" t="n">
        <v>27506.90829</v>
      </c>
      <c r="J147" s="19" t="n">
        <v>3037.63487</v>
      </c>
      <c r="K147" s="19" t="n">
        <v>165029.75741</v>
      </c>
      <c r="L147" s="19" t="n">
        <v>148820.10085</v>
      </c>
      <c r="M147" s="19" t="n">
        <v>3349.11626</v>
      </c>
      <c r="N147" s="19" t="n">
        <v>1014.12863</v>
      </c>
      <c r="O147" s="19" t="n">
        <v>8207.39208</v>
      </c>
      <c r="P147" s="19" t="n">
        <v>8207.39208</v>
      </c>
      <c r="Q147" s="19" t="n">
        <v>0</v>
      </c>
      <c r="R147" s="19" t="n">
        <v>0</v>
      </c>
      <c r="S147" s="19" t="n">
        <v>0</v>
      </c>
      <c r="T147" s="19" t="n">
        <v>1282.40001</v>
      </c>
      <c r="U147" s="19" t="n">
        <v>38575.32752</v>
      </c>
      <c r="V147" s="19" t="n">
        <v>1272.43055</v>
      </c>
      <c r="W147" s="19" t="n">
        <v>0</v>
      </c>
      <c r="X147" s="19" t="n">
        <v>0</v>
      </c>
      <c r="Y147" s="19" t="n">
        <v>449173.02551</v>
      </c>
      <c r="Z147" s="19" t="n">
        <v>280526.02009</v>
      </c>
    </row>
    <row r="148" s="65" customFormat="true" ht="12.75" hidden="false" customHeight="false" outlineLevel="0" collapsed="false">
      <c r="A148" s="15" t="n">
        <v>125</v>
      </c>
      <c r="B148" s="15" t="n">
        <v>66</v>
      </c>
      <c r="C148" s="22" t="s">
        <v>142</v>
      </c>
      <c r="D148" s="19" t="n">
        <v>45360.58506</v>
      </c>
      <c r="E148" s="19" t="n">
        <v>41359.26999</v>
      </c>
      <c r="F148" s="19" t="n">
        <v>454564.19626</v>
      </c>
      <c r="G148" s="19" t="n">
        <v>151249.25555</v>
      </c>
      <c r="H148" s="19" t="n">
        <v>33584.40532</v>
      </c>
      <c r="I148" s="19" t="n">
        <v>23265.86434</v>
      </c>
      <c r="J148" s="19" t="n">
        <v>461.54512</v>
      </c>
      <c r="K148" s="19" t="n">
        <v>303314.94071</v>
      </c>
      <c r="L148" s="19" t="n">
        <v>276662.54042</v>
      </c>
      <c r="M148" s="19" t="n">
        <v>11469.31882</v>
      </c>
      <c r="N148" s="19" t="n">
        <v>6614.33582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381.6</v>
      </c>
      <c r="U148" s="19" t="n">
        <v>75.41179</v>
      </c>
      <c r="V148" s="19" t="n">
        <v>1342.25663</v>
      </c>
      <c r="W148" s="19" t="n">
        <v>0</v>
      </c>
      <c r="X148" s="19" t="n">
        <v>0</v>
      </c>
      <c r="Y148" s="19" t="n">
        <v>501724.04974</v>
      </c>
      <c r="Z148" s="19" t="n">
        <v>351627.27171</v>
      </c>
    </row>
    <row r="149" s="65" customFormat="true" ht="12.75" hidden="false" customHeight="false" outlineLevel="0" collapsed="false">
      <c r="A149" s="15" t="n">
        <v>126</v>
      </c>
      <c r="B149" s="15" t="n">
        <v>67</v>
      </c>
      <c r="C149" s="19" t="s">
        <v>143</v>
      </c>
      <c r="D149" s="19" t="n">
        <v>17033.33475</v>
      </c>
      <c r="E149" s="19" t="n">
        <v>17033.33475</v>
      </c>
      <c r="F149" s="19" t="n">
        <v>403810.04264</v>
      </c>
      <c r="G149" s="19" t="n">
        <v>144987.06424</v>
      </c>
      <c r="H149" s="19" t="n">
        <v>28228.63271</v>
      </c>
      <c r="I149" s="19" t="n">
        <v>82986.58098</v>
      </c>
      <c r="J149" s="19" t="n">
        <v>3018.83994</v>
      </c>
      <c r="K149" s="19" t="n">
        <v>258822.9784</v>
      </c>
      <c r="L149" s="19" t="n">
        <v>90611.14543</v>
      </c>
      <c r="M149" s="19" t="n">
        <v>33845.7402</v>
      </c>
      <c r="N149" s="19" t="n">
        <v>15826.48062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3975.35153</v>
      </c>
      <c r="U149" s="19" t="n">
        <v>50332.41453</v>
      </c>
      <c r="V149" s="19" t="n">
        <v>582.07928</v>
      </c>
      <c r="W149" s="19" t="n">
        <v>12530.38831</v>
      </c>
      <c r="X149" s="19" t="n">
        <v>0</v>
      </c>
      <c r="Y149" s="19" t="n">
        <v>488263.61104</v>
      </c>
      <c r="Z149" s="19" t="n">
        <v>179928.00543</v>
      </c>
    </row>
    <row r="150" s="65" customFormat="true" ht="12.75" hidden="false" customHeight="false" outlineLevel="0" collapsed="false">
      <c r="A150" s="15" t="n">
        <v>127</v>
      </c>
      <c r="B150" s="15" t="n">
        <v>68</v>
      </c>
      <c r="C150" s="19" t="s">
        <v>144</v>
      </c>
      <c r="D150" s="19" t="n">
        <v>100557.53425</v>
      </c>
      <c r="E150" s="19" t="n">
        <v>0</v>
      </c>
      <c r="F150" s="19" t="n">
        <v>383684.54895</v>
      </c>
      <c r="G150" s="19" t="n">
        <v>101652.38457</v>
      </c>
      <c r="H150" s="19" t="n">
        <v>4762.70594</v>
      </c>
      <c r="I150" s="19" t="n">
        <v>78296.28457</v>
      </c>
      <c r="J150" s="19" t="n">
        <v>4762.70594</v>
      </c>
      <c r="K150" s="19" t="n">
        <v>282032.16438</v>
      </c>
      <c r="L150" s="19" t="n">
        <v>81931.25692</v>
      </c>
      <c r="M150" s="19" t="n">
        <v>19137.51909</v>
      </c>
      <c r="N150" s="19" t="n">
        <v>6120.77073</v>
      </c>
      <c r="O150" s="19" t="n">
        <v>0</v>
      </c>
      <c r="P150" s="19" t="n">
        <v>0</v>
      </c>
      <c r="Q150" s="19" t="n">
        <v>0</v>
      </c>
      <c r="R150" s="19" t="n">
        <v>27.5</v>
      </c>
      <c r="S150" s="19" t="n">
        <v>0</v>
      </c>
      <c r="T150" s="19" t="n">
        <v>265.9016</v>
      </c>
      <c r="U150" s="19" t="n">
        <v>1284.44817</v>
      </c>
      <c r="V150" s="19" t="n">
        <v>446.13136</v>
      </c>
      <c r="W150" s="19" t="n">
        <v>21349.05017</v>
      </c>
      <c r="X150" s="19" t="n">
        <v>0</v>
      </c>
      <c r="Y150" s="19" t="n">
        <v>507615.1145</v>
      </c>
      <c r="Z150" s="19" t="n">
        <v>87531.26503</v>
      </c>
    </row>
    <row r="151" s="65" customFormat="true" ht="12.75" hidden="false" customHeight="false" outlineLevel="0" collapsed="false">
      <c r="A151" s="15" t="n">
        <v>128</v>
      </c>
      <c r="B151" s="15" t="n">
        <v>69</v>
      </c>
      <c r="C151" s="19" t="s">
        <v>145</v>
      </c>
      <c r="D151" s="19" t="n">
        <v>107895.94829</v>
      </c>
      <c r="E151" s="19" t="n">
        <v>0</v>
      </c>
      <c r="F151" s="19" t="n">
        <v>81050.97116</v>
      </c>
      <c r="G151" s="19" t="n">
        <v>11916.62033</v>
      </c>
      <c r="H151" s="19" t="n">
        <v>7.61525</v>
      </c>
      <c r="I151" s="19" t="n">
        <v>10902.07238</v>
      </c>
      <c r="J151" s="19" t="n">
        <v>7.61525</v>
      </c>
      <c r="K151" s="19" t="n">
        <v>69134.35083</v>
      </c>
      <c r="L151" s="19" t="n">
        <v>10832.56884</v>
      </c>
      <c r="M151" s="19" t="n">
        <v>58141.4811</v>
      </c>
      <c r="N151" s="19" t="n">
        <v>6950.98032</v>
      </c>
      <c r="O151" s="19" t="n">
        <v>0</v>
      </c>
      <c r="P151" s="19" t="n">
        <v>0</v>
      </c>
      <c r="Q151" s="19" t="n">
        <v>0</v>
      </c>
      <c r="R151" s="19" t="n">
        <v>552.529</v>
      </c>
      <c r="S151" s="19" t="n">
        <v>3896.63634</v>
      </c>
      <c r="T151" s="19" t="n">
        <v>11869.94176</v>
      </c>
      <c r="U151" s="19" t="n">
        <v>29130.46852</v>
      </c>
      <c r="V151" s="19" t="n">
        <v>21529.71573</v>
      </c>
      <c r="W151" s="19" t="n">
        <v>52703.76326</v>
      </c>
      <c r="X151" s="19" t="n">
        <v>0</v>
      </c>
      <c r="Y151" s="19" t="n">
        <v>308629.97406</v>
      </c>
      <c r="Z151" s="19" t="n">
        <v>63711.62748</v>
      </c>
    </row>
    <row r="152" s="65" customFormat="true" ht="12.75" hidden="false" customHeight="false" outlineLevel="0" collapsed="false">
      <c r="A152" s="15" t="n">
        <v>129</v>
      </c>
      <c r="B152" s="15" t="n">
        <v>70</v>
      </c>
      <c r="C152" s="22" t="s">
        <v>146</v>
      </c>
      <c r="D152" s="19" t="n">
        <v>141225.99165</v>
      </c>
      <c r="E152" s="19" t="n">
        <v>0</v>
      </c>
      <c r="F152" s="19" t="n">
        <v>182311.44334</v>
      </c>
      <c r="G152" s="19" t="n">
        <v>93500.57384</v>
      </c>
      <c r="H152" s="19" t="n">
        <v>6708.62975</v>
      </c>
      <c r="I152" s="19" t="n">
        <v>32791.40145</v>
      </c>
      <c r="J152" s="19" t="n">
        <v>101.36805</v>
      </c>
      <c r="K152" s="19" t="n">
        <v>88810.8695</v>
      </c>
      <c r="L152" s="19" t="n">
        <v>51467.32243</v>
      </c>
      <c r="M152" s="19" t="n">
        <v>6752.04429</v>
      </c>
      <c r="N152" s="19" t="n">
        <v>4347.16655</v>
      </c>
      <c r="O152" s="19" t="n">
        <v>0</v>
      </c>
      <c r="P152" s="19" t="n">
        <v>0</v>
      </c>
      <c r="Q152" s="19" t="n">
        <v>257.9468</v>
      </c>
      <c r="R152" s="19" t="n">
        <v>0</v>
      </c>
      <c r="S152" s="19" t="n">
        <v>221.3481</v>
      </c>
      <c r="T152" s="19" t="n">
        <v>0</v>
      </c>
      <c r="U152" s="19" t="n">
        <v>112191.40302</v>
      </c>
      <c r="V152" s="19" t="n">
        <v>1530.55689</v>
      </c>
      <c r="W152" s="19" t="n">
        <v>12107.01205</v>
      </c>
      <c r="X152" s="19" t="n">
        <v>0</v>
      </c>
      <c r="Y152" s="19" t="n">
        <v>449845.70185</v>
      </c>
      <c r="Z152" s="19" t="n">
        <v>170267.3322</v>
      </c>
    </row>
    <row r="153" s="65" customFormat="true" ht="12.75" hidden="false" customHeight="false" outlineLevel="0" collapsed="false">
      <c r="A153" s="15" t="n">
        <v>130</v>
      </c>
      <c r="B153" s="15" t="n">
        <v>71</v>
      </c>
      <c r="C153" s="19" t="s">
        <v>147</v>
      </c>
      <c r="D153" s="19" t="n">
        <v>112515.60379</v>
      </c>
      <c r="E153" s="19" t="n">
        <v>50636.62071</v>
      </c>
      <c r="F153" s="19" t="n">
        <v>261461.82265</v>
      </c>
      <c r="G153" s="19" t="n">
        <v>127982.89129</v>
      </c>
      <c r="H153" s="19" t="n">
        <v>7355.55338</v>
      </c>
      <c r="I153" s="19" t="n">
        <v>98369.13724</v>
      </c>
      <c r="J153" s="19" t="n">
        <v>3961.4714</v>
      </c>
      <c r="K153" s="19" t="n">
        <v>133478.93136</v>
      </c>
      <c r="L153" s="19" t="n">
        <v>67487.86801</v>
      </c>
      <c r="M153" s="19" t="n">
        <v>14853.53763</v>
      </c>
      <c r="N153" s="19" t="n">
        <v>9340.53017</v>
      </c>
      <c r="O153" s="19" t="n">
        <v>0</v>
      </c>
      <c r="P153" s="19" t="n">
        <v>0</v>
      </c>
      <c r="Q153" s="19" t="n">
        <v>51633.93049</v>
      </c>
      <c r="R153" s="19" t="n">
        <v>0</v>
      </c>
      <c r="S153" s="19" t="n">
        <v>0</v>
      </c>
      <c r="T153" s="19" t="n">
        <v>1274.87172</v>
      </c>
      <c r="U153" s="19" t="n">
        <v>1201.84939</v>
      </c>
      <c r="V153" s="19" t="n">
        <v>1546.55265</v>
      </c>
      <c r="W153" s="19" t="n">
        <v>17092.64971</v>
      </c>
      <c r="X153" s="19" t="n">
        <v>0</v>
      </c>
      <c r="Y153" s="19" t="n">
        <v>446727.2804</v>
      </c>
      <c r="Z153" s="19" t="n">
        <v>125585.87476</v>
      </c>
    </row>
    <row r="154" s="65" customFormat="true" ht="12.75" hidden="false" customHeight="false" outlineLevel="0" collapsed="false">
      <c r="A154" s="15" t="n">
        <v>131</v>
      </c>
      <c r="B154" s="15" t="n">
        <v>72</v>
      </c>
      <c r="C154" s="19" t="s">
        <v>148</v>
      </c>
      <c r="D154" s="19" t="n">
        <v>0</v>
      </c>
      <c r="E154" s="19" t="n">
        <v>0</v>
      </c>
      <c r="F154" s="19" t="n">
        <v>359683.59639</v>
      </c>
      <c r="G154" s="19" t="n">
        <v>120034.71809</v>
      </c>
      <c r="H154" s="19" t="n">
        <v>3400.52968</v>
      </c>
      <c r="I154" s="19" t="n">
        <v>103038.64624</v>
      </c>
      <c r="J154" s="19" t="n">
        <v>3400.52968</v>
      </c>
      <c r="K154" s="19" t="n">
        <v>239648.8783</v>
      </c>
      <c r="L154" s="19" t="n">
        <v>25634.73499</v>
      </c>
      <c r="M154" s="19" t="n">
        <v>84726.41561</v>
      </c>
      <c r="N154" s="19" t="n">
        <v>867.8827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11237.53704</v>
      </c>
      <c r="T154" s="19" t="n">
        <v>2.86025</v>
      </c>
      <c r="U154" s="19" t="n">
        <v>40306.19522</v>
      </c>
      <c r="V154" s="19" t="n">
        <v>392.11032</v>
      </c>
      <c r="W154" s="19" t="n">
        <v>0</v>
      </c>
      <c r="X154" s="19" t="n">
        <v>0</v>
      </c>
      <c r="Y154" s="19" t="n">
        <v>411622.29922</v>
      </c>
      <c r="Z154" s="19" t="n">
        <v>33210.65828</v>
      </c>
    </row>
    <row r="155" s="65" customFormat="true" ht="12.75" hidden="false" customHeight="false" outlineLevel="0" collapsed="false">
      <c r="A155" s="15" t="n">
        <v>132</v>
      </c>
      <c r="B155" s="15" t="n">
        <v>73</v>
      </c>
      <c r="C155" s="19" t="s">
        <v>149</v>
      </c>
      <c r="D155" s="19" t="n">
        <v>10597.56382</v>
      </c>
      <c r="E155" s="19" t="n">
        <v>10597.56382</v>
      </c>
      <c r="F155" s="19" t="n">
        <v>192990.59116</v>
      </c>
      <c r="G155" s="19" t="n">
        <v>26291.96201</v>
      </c>
      <c r="H155" s="19" t="n">
        <v>6032.45841</v>
      </c>
      <c r="I155" s="19" t="n">
        <v>24242.81682</v>
      </c>
      <c r="J155" s="19" t="n">
        <v>4804.25438</v>
      </c>
      <c r="K155" s="19" t="n">
        <v>166698.62915</v>
      </c>
      <c r="L155" s="19" t="n">
        <v>111727.85467</v>
      </c>
      <c r="M155" s="19" t="n">
        <v>16632.45228</v>
      </c>
      <c r="N155" s="19" t="n">
        <v>10712.26825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35.698</v>
      </c>
      <c r="T155" s="19" t="n">
        <v>0</v>
      </c>
      <c r="U155" s="19" t="n">
        <v>226384.43335</v>
      </c>
      <c r="V155" s="19" t="n">
        <v>1056.60272</v>
      </c>
      <c r="W155" s="19" t="n">
        <v>0</v>
      </c>
      <c r="X155" s="19" t="n">
        <v>0</v>
      </c>
      <c r="Y155" s="19" t="n">
        <v>431064.88905</v>
      </c>
      <c r="Z155" s="19" t="n">
        <v>285524.222</v>
      </c>
    </row>
    <row r="156" s="65" customFormat="true" ht="12.75" hidden="false" customHeight="false" outlineLevel="0" collapsed="false">
      <c r="A156" s="15" t="n">
        <v>133</v>
      </c>
      <c r="B156" s="15" t="n">
        <v>74</v>
      </c>
      <c r="C156" s="19" t="s">
        <v>150</v>
      </c>
      <c r="D156" s="19" t="n">
        <v>13446.47945</v>
      </c>
      <c r="E156" s="19" t="n">
        <v>0</v>
      </c>
      <c r="F156" s="19" t="n">
        <v>26636.16472</v>
      </c>
      <c r="G156" s="19" t="n">
        <v>221.70751</v>
      </c>
      <c r="H156" s="19" t="n">
        <v>0</v>
      </c>
      <c r="I156" s="19" t="n">
        <v>68.66312</v>
      </c>
      <c r="J156" s="19" t="n">
        <v>0</v>
      </c>
      <c r="K156" s="19" t="n">
        <v>26414.45721</v>
      </c>
      <c r="L156" s="19" t="n">
        <v>166.01174</v>
      </c>
      <c r="M156" s="19" t="n">
        <v>22230.8717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46.22417</v>
      </c>
      <c r="S156" s="19" t="n">
        <v>0</v>
      </c>
      <c r="T156" s="19" t="n">
        <v>7228.93712</v>
      </c>
      <c r="U156" s="19" t="n">
        <v>547.3821</v>
      </c>
      <c r="V156" s="19" t="n">
        <v>57.03569</v>
      </c>
      <c r="W156" s="19" t="n">
        <v>0</v>
      </c>
      <c r="X156" s="19" t="n">
        <v>0</v>
      </c>
      <c r="Y156" s="19" t="n">
        <v>47962.22325</v>
      </c>
      <c r="Z156" s="19" t="n">
        <v>566.73576</v>
      </c>
    </row>
    <row r="157" s="65" customFormat="true" ht="12.75" hidden="false" customHeight="false" outlineLevel="0" collapsed="false">
      <c r="A157" s="15" t="n">
        <v>134</v>
      </c>
      <c r="B157" s="15" t="n">
        <v>75</v>
      </c>
      <c r="C157" s="19" t="s">
        <v>151</v>
      </c>
      <c r="D157" s="19" t="n">
        <v>81707.93231</v>
      </c>
      <c r="E157" s="19" t="n">
        <v>71377.93231</v>
      </c>
      <c r="F157" s="19" t="n">
        <v>284139.72484</v>
      </c>
      <c r="G157" s="19" t="n">
        <v>67205.21424</v>
      </c>
      <c r="H157" s="19" t="n">
        <v>8447.3622</v>
      </c>
      <c r="I157" s="19" t="n">
        <v>64180.80461</v>
      </c>
      <c r="J157" s="19" t="n">
        <v>8217.00879</v>
      </c>
      <c r="K157" s="19" t="n">
        <v>216934.5106</v>
      </c>
      <c r="L157" s="19" t="n">
        <v>97423.28286</v>
      </c>
      <c r="M157" s="19" t="n">
        <v>23012.97632</v>
      </c>
      <c r="N157" s="19" t="n">
        <v>19161.75749</v>
      </c>
      <c r="O157" s="19" t="n">
        <v>0.11231</v>
      </c>
      <c r="P157" s="19" t="n">
        <v>0</v>
      </c>
      <c r="Q157" s="19" t="n">
        <v>0</v>
      </c>
      <c r="R157" s="19" t="n">
        <v>0</v>
      </c>
      <c r="S157" s="19" t="n">
        <v>1444.366</v>
      </c>
      <c r="T157" s="19" t="n">
        <v>126.68438</v>
      </c>
      <c r="U157" s="19" t="n">
        <v>1765.48341</v>
      </c>
      <c r="V157" s="19" t="n">
        <v>2421.03624</v>
      </c>
      <c r="W157" s="19" t="n">
        <v>20273.455</v>
      </c>
      <c r="X157" s="19" t="n">
        <v>0</v>
      </c>
      <c r="Y157" s="19" t="n">
        <v>391878.79449</v>
      </c>
      <c r="Z157" s="19" t="n">
        <v>185336.4734</v>
      </c>
    </row>
    <row r="158" s="65" customFormat="true" ht="12.75" hidden="false" customHeight="false" outlineLevel="0" collapsed="false">
      <c r="A158" s="15" t="n">
        <v>135</v>
      </c>
      <c r="B158" s="15" t="n">
        <v>76</v>
      </c>
      <c r="C158" s="19" t="s">
        <v>152</v>
      </c>
      <c r="D158" s="19" t="n">
        <v>2507.04588</v>
      </c>
      <c r="E158" s="19" t="n">
        <v>0</v>
      </c>
      <c r="F158" s="19" t="n">
        <v>174873.32732</v>
      </c>
      <c r="G158" s="19" t="n">
        <v>84772.73993</v>
      </c>
      <c r="H158" s="19" t="n">
        <v>1133.90886</v>
      </c>
      <c r="I158" s="19" t="n">
        <v>34198.12745</v>
      </c>
      <c r="J158" s="19" t="n">
        <v>839.18329</v>
      </c>
      <c r="K158" s="19" t="n">
        <v>90100.58739</v>
      </c>
      <c r="L158" s="19" t="n">
        <v>16878.66721</v>
      </c>
      <c r="M158" s="19" t="n">
        <v>3364.53431</v>
      </c>
      <c r="N158" s="19" t="n">
        <v>110.74606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1162.862</v>
      </c>
      <c r="T158" s="19" t="n">
        <v>8043.80848</v>
      </c>
      <c r="U158" s="19" t="n">
        <v>247.85334</v>
      </c>
      <c r="V158" s="19" t="n">
        <v>726.08837</v>
      </c>
      <c r="W158" s="19" t="n">
        <v>50428.73267</v>
      </c>
      <c r="X158" s="19" t="n">
        <v>0</v>
      </c>
      <c r="Y158" s="19" t="n">
        <v>237989.71806</v>
      </c>
      <c r="Z158" s="19" t="n">
        <v>18012.69131</v>
      </c>
    </row>
    <row r="159" s="65" customFormat="true" ht="12.75" hidden="false" customHeight="false" outlineLevel="0" collapsed="false">
      <c r="A159" s="15" t="n">
        <v>136</v>
      </c>
      <c r="B159" s="15" t="n">
        <v>77</v>
      </c>
      <c r="C159" s="19" t="s">
        <v>153</v>
      </c>
      <c r="D159" s="19" t="n">
        <v>20200.62148</v>
      </c>
      <c r="E159" s="19" t="n">
        <v>10235.0368</v>
      </c>
      <c r="F159" s="19" t="n">
        <v>290486.12583</v>
      </c>
      <c r="G159" s="19" t="n">
        <v>120011.91464</v>
      </c>
      <c r="H159" s="19" t="n">
        <v>2699.18718</v>
      </c>
      <c r="I159" s="19" t="n">
        <v>48139.94037</v>
      </c>
      <c r="J159" s="19" t="n">
        <v>2699.18718</v>
      </c>
      <c r="K159" s="19" t="n">
        <v>170474.21119</v>
      </c>
      <c r="L159" s="19" t="n">
        <v>92116.06913</v>
      </c>
      <c r="M159" s="19" t="n">
        <v>11711.13509</v>
      </c>
      <c r="N159" s="19" t="n">
        <v>5511.42259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611.38318</v>
      </c>
      <c r="T159" s="19" t="n">
        <v>91.47006</v>
      </c>
      <c r="U159" s="19" t="n">
        <v>5058.18188</v>
      </c>
      <c r="V159" s="19" t="n">
        <v>1943.9345</v>
      </c>
      <c r="W159" s="19" t="n">
        <v>0</v>
      </c>
      <c r="X159" s="19" t="n">
        <v>0</v>
      </c>
      <c r="Y159" s="19" t="n">
        <v>318391.71693</v>
      </c>
      <c r="Z159" s="19" t="n">
        <v>109728.74149</v>
      </c>
    </row>
    <row r="160" s="65" customFormat="true" ht="12.75" hidden="false" customHeight="false" outlineLevel="0" collapsed="false">
      <c r="A160" s="15" t="n">
        <v>137</v>
      </c>
      <c r="B160" s="15" t="n">
        <v>78</v>
      </c>
      <c r="C160" s="19" t="s">
        <v>154</v>
      </c>
      <c r="D160" s="19" t="n">
        <v>83993</v>
      </c>
      <c r="E160" s="19" t="n">
        <v>7993</v>
      </c>
      <c r="F160" s="19" t="n">
        <v>261969.18882</v>
      </c>
      <c r="G160" s="19" t="n">
        <v>59515.25194</v>
      </c>
      <c r="H160" s="19" t="n">
        <v>1220.06617</v>
      </c>
      <c r="I160" s="19" t="n">
        <v>57057.61194</v>
      </c>
      <c r="J160" s="19" t="n">
        <v>1220.06617</v>
      </c>
      <c r="K160" s="19" t="n">
        <v>202453.93688</v>
      </c>
      <c r="L160" s="19" t="n">
        <v>111007.48138</v>
      </c>
      <c r="M160" s="19" t="n">
        <v>33548.58318</v>
      </c>
      <c r="N160" s="19" t="n">
        <v>10502.70566</v>
      </c>
      <c r="O160" s="19" t="n">
        <v>0</v>
      </c>
      <c r="P160" s="19" t="n">
        <v>0</v>
      </c>
      <c r="Q160" s="19" t="n">
        <v>0</v>
      </c>
      <c r="R160" s="19" t="n">
        <v>387.58</v>
      </c>
      <c r="S160" s="19" t="n">
        <v>0</v>
      </c>
      <c r="T160" s="19" t="n">
        <v>8.82231</v>
      </c>
      <c r="U160" s="19" t="n">
        <v>1465.61573</v>
      </c>
      <c r="V160" s="19" t="n">
        <v>866.58805</v>
      </c>
      <c r="W160" s="19" t="n">
        <v>27096.27</v>
      </c>
      <c r="X160" s="19" t="n">
        <v>0</v>
      </c>
      <c r="Y160" s="19" t="n">
        <v>375787.06491</v>
      </c>
      <c r="Z160" s="19" t="n">
        <v>147896.93332</v>
      </c>
    </row>
    <row r="161" s="65" customFormat="true" ht="12.75" hidden="false" customHeight="false" outlineLevel="0" collapsed="false">
      <c r="A161" s="15" t="n">
        <v>138</v>
      </c>
      <c r="B161" s="15" t="n">
        <v>79</v>
      </c>
      <c r="C161" s="19" t="s">
        <v>155</v>
      </c>
      <c r="D161" s="19" t="n">
        <v>49262.66858</v>
      </c>
      <c r="E161" s="19" t="n">
        <v>13140.89373</v>
      </c>
      <c r="F161" s="19" t="n">
        <v>287193.46624</v>
      </c>
      <c r="G161" s="19" t="n">
        <v>190820.07576</v>
      </c>
      <c r="H161" s="19" t="n">
        <v>36914.27672</v>
      </c>
      <c r="I161" s="19" t="n">
        <v>171524.58357</v>
      </c>
      <c r="J161" s="19" t="n">
        <v>36914.27672</v>
      </c>
      <c r="K161" s="19" t="n">
        <v>96373.39048</v>
      </c>
      <c r="L161" s="19" t="n">
        <v>54930.22864</v>
      </c>
      <c r="M161" s="19" t="n">
        <v>42102.2392</v>
      </c>
      <c r="N161" s="19" t="n">
        <v>14843.10486</v>
      </c>
      <c r="O161" s="19" t="n">
        <v>0</v>
      </c>
      <c r="P161" s="19" t="n">
        <v>0</v>
      </c>
      <c r="Q161" s="19" t="n">
        <v>0</v>
      </c>
      <c r="R161" s="19" t="n">
        <v>210.24144</v>
      </c>
      <c r="S161" s="19" t="n">
        <v>80.80567</v>
      </c>
      <c r="T161" s="19" t="n">
        <v>0</v>
      </c>
      <c r="U161" s="19" t="n">
        <v>517.35328</v>
      </c>
      <c r="V161" s="19" t="n">
        <v>7593.30821</v>
      </c>
      <c r="W161" s="19" t="n">
        <v>62701.44809</v>
      </c>
      <c r="X161" s="19" t="n">
        <v>0</v>
      </c>
      <c r="Y161" s="19" t="n">
        <v>407559.29151</v>
      </c>
      <c r="Z161" s="19" t="n">
        <v>143642.31262</v>
      </c>
    </row>
    <row r="162" s="65" customFormat="true" ht="12.75" hidden="false" customHeight="false" outlineLevel="0" collapsed="false">
      <c r="A162" s="15" t="n">
        <v>139</v>
      </c>
      <c r="B162" s="15" t="n">
        <v>80</v>
      </c>
      <c r="C162" s="22" t="s">
        <v>156</v>
      </c>
      <c r="D162" s="19" t="n">
        <v>174533.4085</v>
      </c>
      <c r="E162" s="19" t="n">
        <v>130409.33952</v>
      </c>
      <c r="F162" s="19" t="n">
        <v>149555.76853</v>
      </c>
      <c r="G162" s="19" t="n">
        <v>17022.02842</v>
      </c>
      <c r="H162" s="19" t="n">
        <v>7137.16617</v>
      </c>
      <c r="I162" s="19" t="n">
        <v>11035.77712</v>
      </c>
      <c r="J162" s="19" t="n">
        <v>7137.16617</v>
      </c>
      <c r="K162" s="19" t="n">
        <v>132533.74011</v>
      </c>
      <c r="L162" s="19" t="n">
        <v>7690.60472</v>
      </c>
      <c r="M162" s="19" t="n">
        <v>3240.80534</v>
      </c>
      <c r="N162" s="19" t="n">
        <v>24.70597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1704.89807</v>
      </c>
      <c r="T162" s="19" t="n">
        <v>4.33435</v>
      </c>
      <c r="U162" s="19" t="n">
        <v>168.74347</v>
      </c>
      <c r="V162" s="19" t="n">
        <v>57.51812</v>
      </c>
      <c r="W162" s="19" t="n">
        <v>54253.0729</v>
      </c>
      <c r="X162" s="19" t="n">
        <v>0</v>
      </c>
      <c r="Y162" s="19" t="n">
        <v>380277.74394</v>
      </c>
      <c r="Z162" s="19" t="n">
        <v>199491.11034</v>
      </c>
    </row>
    <row r="163" s="65" customFormat="true" ht="12.75" hidden="false" customHeight="false" outlineLevel="0" collapsed="false">
      <c r="A163" s="15" t="n">
        <v>140</v>
      </c>
      <c r="B163" s="15" t="n">
        <v>81</v>
      </c>
      <c r="C163" s="19" t="s">
        <v>157</v>
      </c>
      <c r="D163" s="19" t="n">
        <v>77317.68356</v>
      </c>
      <c r="E163" s="19" t="n">
        <v>47317.68356</v>
      </c>
      <c r="F163" s="19" t="n">
        <v>257311.13977</v>
      </c>
      <c r="G163" s="19" t="n">
        <v>57331.53277</v>
      </c>
      <c r="H163" s="19" t="n">
        <v>11034.47626</v>
      </c>
      <c r="I163" s="19" t="n">
        <v>30274.13792</v>
      </c>
      <c r="J163" s="19" t="n">
        <v>5693.06785</v>
      </c>
      <c r="K163" s="19" t="n">
        <v>199979.607</v>
      </c>
      <c r="L163" s="19" t="n">
        <v>550.27346</v>
      </c>
      <c r="M163" s="19" t="n">
        <v>416.91848</v>
      </c>
      <c r="N163" s="19" t="n">
        <v>227.838</v>
      </c>
      <c r="O163" s="19" t="n">
        <v>0</v>
      </c>
      <c r="P163" s="19" t="n">
        <v>0</v>
      </c>
      <c r="Q163" s="19" t="n">
        <v>0</v>
      </c>
      <c r="R163" s="19" t="n">
        <v>92.17725</v>
      </c>
      <c r="S163" s="19" t="n">
        <v>0</v>
      </c>
      <c r="T163" s="19" t="n">
        <v>0</v>
      </c>
      <c r="U163" s="19" t="n">
        <v>148.36048</v>
      </c>
      <c r="V163" s="19" t="n">
        <v>400.0774</v>
      </c>
      <c r="W163" s="19" t="n">
        <v>0</v>
      </c>
      <c r="X163" s="19" t="n">
        <v>0</v>
      </c>
      <c r="Y163" s="19" t="n">
        <v>335269.43846</v>
      </c>
      <c r="Z163" s="19" t="n">
        <v>58902.43328</v>
      </c>
    </row>
    <row r="164" s="65" customFormat="true" ht="12.75" hidden="false" customHeight="false" outlineLevel="0" collapsed="false">
      <c r="A164" s="15" t="n">
        <v>141</v>
      </c>
      <c r="B164" s="15" t="n">
        <v>82</v>
      </c>
      <c r="C164" s="31" t="s">
        <v>158</v>
      </c>
      <c r="D164" s="19" t="n">
        <v>4452.101</v>
      </c>
      <c r="E164" s="19" t="n">
        <v>4452.101</v>
      </c>
      <c r="F164" s="19" t="n">
        <v>216464.90493</v>
      </c>
      <c r="G164" s="19" t="n">
        <v>130391.79028</v>
      </c>
      <c r="H164" s="19" t="n">
        <v>0</v>
      </c>
      <c r="I164" s="19" t="n">
        <v>40495.30771</v>
      </c>
      <c r="J164" s="19" t="n">
        <v>0</v>
      </c>
      <c r="K164" s="19" t="n">
        <v>86073.11465</v>
      </c>
      <c r="L164" s="19" t="n">
        <v>32636.67698</v>
      </c>
      <c r="M164" s="19" t="n">
        <v>3053.18877</v>
      </c>
      <c r="N164" s="19" t="n">
        <v>1105.16037</v>
      </c>
      <c r="O164" s="19" t="n">
        <v>92111.45883</v>
      </c>
      <c r="P164" s="19" t="n">
        <v>45945.5584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8013.08346</v>
      </c>
      <c r="V164" s="19" t="n">
        <v>481.77531</v>
      </c>
      <c r="W164" s="19" t="n">
        <v>0</v>
      </c>
      <c r="X164" s="19" t="n">
        <v>0</v>
      </c>
      <c r="Y164" s="19" t="n">
        <v>321523.32353</v>
      </c>
      <c r="Z164" s="19" t="n">
        <v>83034.33999</v>
      </c>
    </row>
    <row r="165" s="65" customFormat="true" ht="12.75" hidden="false" customHeight="false" outlineLevel="0" collapsed="false">
      <c r="A165" s="15" t="n">
        <v>142</v>
      </c>
      <c r="B165" s="15" t="n">
        <v>83</v>
      </c>
      <c r="C165" s="19" t="s">
        <v>159</v>
      </c>
      <c r="D165" s="19" t="n">
        <v>52032.43175</v>
      </c>
      <c r="E165" s="19" t="n">
        <v>52032.43175</v>
      </c>
      <c r="F165" s="19" t="n">
        <v>258238.31962</v>
      </c>
      <c r="G165" s="19" t="n">
        <v>82080.08486</v>
      </c>
      <c r="H165" s="19" t="n">
        <v>583.12028</v>
      </c>
      <c r="I165" s="19" t="n">
        <v>66276.95179</v>
      </c>
      <c r="J165" s="19" t="n">
        <v>583.12028</v>
      </c>
      <c r="K165" s="19" t="n">
        <v>176158.23476</v>
      </c>
      <c r="L165" s="19" t="n">
        <v>13118.91473</v>
      </c>
      <c r="M165" s="19" t="n">
        <v>15293.12505</v>
      </c>
      <c r="N165" s="19" t="n">
        <v>3200.86541</v>
      </c>
      <c r="O165" s="19" t="n">
        <v>0</v>
      </c>
      <c r="P165" s="19" t="n">
        <v>0</v>
      </c>
      <c r="Q165" s="19" t="n">
        <v>0</v>
      </c>
      <c r="R165" s="19" t="n">
        <v>45</v>
      </c>
      <c r="S165" s="19" t="n">
        <v>0</v>
      </c>
      <c r="T165" s="19" t="n">
        <v>25.5</v>
      </c>
      <c r="U165" s="19" t="n">
        <v>576.47291</v>
      </c>
      <c r="V165" s="19" t="n">
        <v>248.43872</v>
      </c>
      <c r="W165" s="19" t="n">
        <v>0</v>
      </c>
      <c r="X165" s="19" t="n">
        <v>0</v>
      </c>
      <c r="Y165" s="19" t="n">
        <v>311166.163</v>
      </c>
      <c r="Z165" s="19" t="n">
        <v>65734.46676</v>
      </c>
    </row>
    <row r="166" s="65" customFormat="true" ht="12.75" hidden="false" customHeight="false" outlineLevel="0" collapsed="false">
      <c r="A166" s="15" t="n">
        <v>143</v>
      </c>
      <c r="B166" s="15" t="n">
        <v>84</v>
      </c>
      <c r="C166" s="19" t="s">
        <v>160</v>
      </c>
      <c r="D166" s="19" t="n">
        <v>29068.09622</v>
      </c>
      <c r="E166" s="19" t="n">
        <v>0</v>
      </c>
      <c r="F166" s="19" t="n">
        <v>240867.97927</v>
      </c>
      <c r="G166" s="19" t="n">
        <v>55282.20485</v>
      </c>
      <c r="H166" s="19" t="n">
        <v>3863.63869</v>
      </c>
      <c r="I166" s="19" t="n">
        <v>44393.7676</v>
      </c>
      <c r="J166" s="19" t="n">
        <v>3839.42478</v>
      </c>
      <c r="K166" s="19" t="n">
        <v>185585.77442</v>
      </c>
      <c r="L166" s="19" t="n">
        <v>51543.87105</v>
      </c>
      <c r="M166" s="19" t="n">
        <v>51409.35948</v>
      </c>
      <c r="N166" s="19" t="n">
        <v>10044.80927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10674.68409</v>
      </c>
      <c r="T166" s="19" t="n">
        <v>0</v>
      </c>
      <c r="U166" s="19" t="n">
        <v>682.94286</v>
      </c>
      <c r="V166" s="19" t="n">
        <v>571.74142</v>
      </c>
      <c r="W166" s="19" t="n">
        <v>30002.54793</v>
      </c>
      <c r="X166" s="19" t="n">
        <v>0</v>
      </c>
      <c r="Y166" s="19" t="n">
        <v>311867.99179</v>
      </c>
      <c r="Z166" s="19" t="n">
        <v>55518.63031</v>
      </c>
    </row>
    <row r="167" s="65" customFormat="true" ht="12.75" hidden="false" customHeight="false" outlineLevel="0" collapsed="false">
      <c r="A167" s="15" t="n">
        <v>144</v>
      </c>
      <c r="B167" s="15" t="n">
        <v>85</v>
      </c>
      <c r="C167" s="19" t="s">
        <v>161</v>
      </c>
      <c r="D167" s="19" t="n">
        <v>52116.97771</v>
      </c>
      <c r="E167" s="19" t="n">
        <v>52116.97771</v>
      </c>
      <c r="F167" s="19" t="n">
        <v>196518.64579</v>
      </c>
      <c r="G167" s="19" t="n">
        <v>150660.53433</v>
      </c>
      <c r="H167" s="19" t="n">
        <v>34254.32535</v>
      </c>
      <c r="I167" s="19" t="n">
        <v>138501.65598</v>
      </c>
      <c r="J167" s="19" t="n">
        <v>22988.06972</v>
      </c>
      <c r="K167" s="19" t="n">
        <v>45858.11146</v>
      </c>
      <c r="L167" s="19" t="n">
        <v>23105.34039</v>
      </c>
      <c r="M167" s="19" t="n">
        <v>8205.72945</v>
      </c>
      <c r="N167" s="19" t="n">
        <v>3525.77875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14</v>
      </c>
      <c r="U167" s="19" t="n">
        <v>424.05752</v>
      </c>
      <c r="V167" s="19" t="n">
        <v>583.54751</v>
      </c>
      <c r="W167" s="19" t="n">
        <v>44782.38606</v>
      </c>
      <c r="X167" s="19" t="n">
        <v>0</v>
      </c>
      <c r="Y167" s="19" t="n">
        <v>294439.61459</v>
      </c>
      <c r="Z167" s="19" t="n">
        <v>154283.16453</v>
      </c>
    </row>
    <row r="168" s="65" customFormat="true" ht="12.75" hidden="false" customHeight="false" outlineLevel="0" collapsed="false">
      <c r="A168" s="15" t="n">
        <v>145</v>
      </c>
      <c r="B168" s="15" t="n">
        <v>86</v>
      </c>
      <c r="C168" s="19" t="s">
        <v>162</v>
      </c>
      <c r="D168" s="19" t="n">
        <v>25610.7761</v>
      </c>
      <c r="E168" s="19" t="n">
        <v>0</v>
      </c>
      <c r="F168" s="19" t="n">
        <v>240454.83696</v>
      </c>
      <c r="G168" s="19" t="n">
        <v>66164.35749</v>
      </c>
      <c r="H168" s="19" t="n">
        <v>2763.66229</v>
      </c>
      <c r="I168" s="19" t="n">
        <v>56074.17667</v>
      </c>
      <c r="J168" s="19" t="n">
        <v>2673.70426</v>
      </c>
      <c r="K168" s="19" t="n">
        <v>174290.47947</v>
      </c>
      <c r="L168" s="19" t="n">
        <v>61715.25294</v>
      </c>
      <c r="M168" s="19" t="n">
        <v>30051.01405</v>
      </c>
      <c r="N168" s="19" t="n">
        <v>10738.07508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1.17846</v>
      </c>
      <c r="U168" s="19" t="n">
        <v>1762.76751</v>
      </c>
      <c r="V168" s="19" t="n">
        <v>521.42399</v>
      </c>
      <c r="W168" s="19" t="n">
        <v>46989.28029</v>
      </c>
      <c r="X168" s="19" t="n">
        <v>0</v>
      </c>
      <c r="Y168" s="19" t="n">
        <v>315340.26331</v>
      </c>
      <c r="Z168" s="19" t="n">
        <v>66039.82202</v>
      </c>
    </row>
    <row r="169" s="65" customFormat="true" ht="12.75" hidden="false" customHeight="false" outlineLevel="0" collapsed="false">
      <c r="A169" s="15" t="n">
        <v>146</v>
      </c>
      <c r="B169" s="15" t="n">
        <v>87</v>
      </c>
      <c r="C169" s="19" t="s">
        <v>163</v>
      </c>
      <c r="D169" s="19" t="n">
        <v>118574.52559</v>
      </c>
      <c r="E169" s="19" t="n">
        <v>98336.71737</v>
      </c>
      <c r="F169" s="19" t="n">
        <v>146519.47526</v>
      </c>
      <c r="G169" s="19" t="n">
        <v>122293.18593</v>
      </c>
      <c r="H169" s="19" t="n">
        <v>73734.8064</v>
      </c>
      <c r="I169" s="19" t="n">
        <v>40391.78286</v>
      </c>
      <c r="J169" s="19" t="n">
        <v>29479.69194</v>
      </c>
      <c r="K169" s="19" t="n">
        <v>24226.28933</v>
      </c>
      <c r="L169" s="19" t="n">
        <v>16769.43445</v>
      </c>
      <c r="M169" s="19" t="n">
        <v>4488.50105</v>
      </c>
      <c r="N169" s="19" t="n">
        <v>3233.70255</v>
      </c>
      <c r="O169" s="19" t="n">
        <v>0</v>
      </c>
      <c r="P169" s="19" t="n">
        <v>0</v>
      </c>
      <c r="Q169" s="19" t="n">
        <v>0</v>
      </c>
      <c r="R169" s="19" t="n">
        <v>18.216</v>
      </c>
      <c r="S169" s="19" t="n">
        <v>6482.06719</v>
      </c>
      <c r="T169" s="19" t="n">
        <v>10.46109</v>
      </c>
      <c r="U169" s="19" t="n">
        <v>189.93474</v>
      </c>
      <c r="V169" s="19" t="n">
        <v>413.7771</v>
      </c>
      <c r="W169" s="19" t="n">
        <v>34231.73973</v>
      </c>
      <c r="X169" s="19" t="n">
        <v>0</v>
      </c>
      <c r="Y169" s="19" t="n">
        <v>306440.1967</v>
      </c>
      <c r="Z169" s="19" t="n">
        <v>212847.45414</v>
      </c>
    </row>
    <row r="170" s="65" customFormat="true" ht="12.75" hidden="false" customHeight="false" outlineLevel="0" collapsed="false">
      <c r="A170" s="15" t="n">
        <v>147</v>
      </c>
      <c r="B170" s="15" t="n">
        <v>88</v>
      </c>
      <c r="C170" s="29" t="s">
        <v>164</v>
      </c>
      <c r="D170" s="19" t="n">
        <v>4001.31507</v>
      </c>
      <c r="E170" s="19" t="n">
        <v>0</v>
      </c>
      <c r="F170" s="19" t="n">
        <v>239630.11922</v>
      </c>
      <c r="G170" s="19" t="n">
        <v>175965.63515</v>
      </c>
      <c r="H170" s="19" t="n">
        <v>17365.35397</v>
      </c>
      <c r="I170" s="19" t="n">
        <v>34438.69492</v>
      </c>
      <c r="J170" s="19" t="n">
        <v>5171.26379</v>
      </c>
      <c r="K170" s="19" t="n">
        <v>63664.48407</v>
      </c>
      <c r="L170" s="19" t="n">
        <v>19601.23607</v>
      </c>
      <c r="M170" s="19" t="n">
        <v>15229.63374</v>
      </c>
      <c r="N170" s="19" t="n">
        <v>10934.31792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6.29097</v>
      </c>
      <c r="U170" s="19" t="n">
        <v>291.89422</v>
      </c>
      <c r="V170" s="19" t="n">
        <v>260.91122</v>
      </c>
      <c r="W170" s="19" t="n">
        <v>1509.82453</v>
      </c>
      <c r="X170" s="19" t="n">
        <v>0</v>
      </c>
      <c r="Y170" s="19" t="n">
        <v>245700.35523</v>
      </c>
      <c r="Z170" s="19" t="n">
        <v>36966.59004</v>
      </c>
    </row>
    <row r="171" s="65" customFormat="true" ht="12.75" hidden="false" customHeight="false" outlineLevel="0" collapsed="false">
      <c r="A171" s="15" t="n">
        <v>148</v>
      </c>
      <c r="B171" s="15" t="n">
        <v>89</v>
      </c>
      <c r="C171" s="31" t="s">
        <v>165</v>
      </c>
      <c r="D171" s="19" t="n">
        <v>0</v>
      </c>
      <c r="E171" s="19" t="n">
        <v>0</v>
      </c>
      <c r="F171" s="19" t="n">
        <v>174443.38058</v>
      </c>
      <c r="G171" s="19" t="n">
        <v>123430.12966</v>
      </c>
      <c r="H171" s="19" t="n">
        <v>1223.25865</v>
      </c>
      <c r="I171" s="19" t="n">
        <v>52075.42873</v>
      </c>
      <c r="J171" s="19" t="n">
        <v>1223.25865</v>
      </c>
      <c r="K171" s="19" t="n">
        <v>51013.25092</v>
      </c>
      <c r="L171" s="19" t="n">
        <v>29077.50586</v>
      </c>
      <c r="M171" s="19" t="n">
        <v>960.49034</v>
      </c>
      <c r="N171" s="19" t="n">
        <v>649.63907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22.12738</v>
      </c>
      <c r="U171" s="19" t="n">
        <v>1532.38121</v>
      </c>
      <c r="V171" s="19" t="n">
        <v>324.39455</v>
      </c>
      <c r="W171" s="19" t="n">
        <v>0</v>
      </c>
      <c r="X171" s="19" t="n">
        <v>0</v>
      </c>
      <c r="Y171" s="19" t="n">
        <v>176322.28372</v>
      </c>
      <c r="Z171" s="19" t="n">
        <v>30300.76451</v>
      </c>
    </row>
    <row r="172" s="65" customFormat="true" ht="12.75" hidden="false" customHeight="false" outlineLevel="0" collapsed="false">
      <c r="A172" s="15" t="n">
        <v>149</v>
      </c>
      <c r="B172" s="15" t="n">
        <v>90</v>
      </c>
      <c r="C172" s="33" t="s">
        <v>166</v>
      </c>
      <c r="D172" s="19" t="n">
        <v>41806.01121</v>
      </c>
      <c r="E172" s="19" t="n">
        <v>15306.01121</v>
      </c>
      <c r="F172" s="19" t="n">
        <v>177471.90027</v>
      </c>
      <c r="G172" s="19" t="n">
        <v>59554.02335</v>
      </c>
      <c r="H172" s="19" t="n">
        <v>2165.31195</v>
      </c>
      <c r="I172" s="19" t="n">
        <v>48918.54831</v>
      </c>
      <c r="J172" s="19" t="n">
        <v>1564.93592</v>
      </c>
      <c r="K172" s="19" t="n">
        <v>117917.87692</v>
      </c>
      <c r="L172" s="19" t="n">
        <v>87131.37881</v>
      </c>
      <c r="M172" s="19" t="n">
        <v>5352.25418</v>
      </c>
      <c r="N172" s="19" t="n">
        <v>2927.84613</v>
      </c>
      <c r="O172" s="19" t="n">
        <v>594.3527</v>
      </c>
      <c r="P172" s="19" t="n">
        <v>0</v>
      </c>
      <c r="Q172" s="19" t="n">
        <v>0</v>
      </c>
      <c r="R172" s="19" t="n">
        <v>191.126</v>
      </c>
      <c r="S172" s="19" t="n">
        <v>0</v>
      </c>
      <c r="T172" s="19" t="n">
        <v>27.67089</v>
      </c>
      <c r="U172" s="19" t="n">
        <v>8315.11639</v>
      </c>
      <c r="V172" s="19" t="n">
        <v>348.56952</v>
      </c>
      <c r="W172" s="19" t="n">
        <v>0</v>
      </c>
      <c r="X172" s="19" t="n">
        <v>0</v>
      </c>
      <c r="Y172" s="19" t="n">
        <v>228754.74698</v>
      </c>
      <c r="Z172" s="19" t="n">
        <v>112856.47759</v>
      </c>
    </row>
    <row r="173" s="65" customFormat="true" ht="12.75" hidden="false" customHeight="false" outlineLevel="0" collapsed="false">
      <c r="A173" s="15" t="n">
        <v>150</v>
      </c>
      <c r="B173" s="15" t="n">
        <v>91</v>
      </c>
      <c r="C173" s="19" t="s">
        <v>167</v>
      </c>
      <c r="D173" s="19" t="n">
        <v>36510.23008</v>
      </c>
      <c r="E173" s="19" t="n">
        <v>32409.90131</v>
      </c>
      <c r="F173" s="19" t="n">
        <v>179506.26933</v>
      </c>
      <c r="G173" s="19" t="n">
        <v>27337.65648</v>
      </c>
      <c r="H173" s="19" t="n">
        <v>3639.99494</v>
      </c>
      <c r="I173" s="19" t="n">
        <v>11815.93411</v>
      </c>
      <c r="J173" s="19" t="n">
        <v>1739.31185</v>
      </c>
      <c r="K173" s="19" t="n">
        <v>152168.61285</v>
      </c>
      <c r="L173" s="19" t="n">
        <v>102798.82749</v>
      </c>
      <c r="M173" s="19" t="n">
        <v>9473.25086</v>
      </c>
      <c r="N173" s="19" t="n">
        <v>5535.00276</v>
      </c>
      <c r="O173" s="19" t="n">
        <v>0</v>
      </c>
      <c r="P173" s="19" t="n">
        <v>0</v>
      </c>
      <c r="Q173" s="19" t="n">
        <v>123.592</v>
      </c>
      <c r="R173" s="19" t="n">
        <v>0</v>
      </c>
      <c r="S173" s="19" t="n">
        <v>0</v>
      </c>
      <c r="T173" s="19" t="n">
        <v>1.2</v>
      </c>
      <c r="U173" s="19" t="n">
        <v>35.94003</v>
      </c>
      <c r="V173" s="19" t="n">
        <v>675.14058</v>
      </c>
      <c r="W173" s="19" t="n">
        <v>0</v>
      </c>
      <c r="X173" s="19" t="n">
        <v>0</v>
      </c>
      <c r="Y173" s="19" t="n">
        <v>216852.37202</v>
      </c>
      <c r="Z173" s="19" t="n">
        <v>138848.72374</v>
      </c>
    </row>
    <row r="174" s="65" customFormat="true" ht="12.75" hidden="false" customHeight="false" outlineLevel="0" collapsed="false">
      <c r="A174" s="15" t="n">
        <v>151</v>
      </c>
      <c r="B174" s="15" t="n">
        <v>92</v>
      </c>
      <c r="C174" s="19" t="s">
        <v>168</v>
      </c>
      <c r="D174" s="19" t="n">
        <v>20000.00728</v>
      </c>
      <c r="E174" s="19" t="n">
        <v>0</v>
      </c>
      <c r="F174" s="19" t="n">
        <v>129276.56403</v>
      </c>
      <c r="G174" s="19" t="n">
        <v>64307.36305</v>
      </c>
      <c r="H174" s="19" t="n">
        <v>916.70912</v>
      </c>
      <c r="I174" s="19" t="n">
        <v>64307.36305</v>
      </c>
      <c r="J174" s="19" t="n">
        <v>916.70912</v>
      </c>
      <c r="K174" s="19" t="n">
        <v>64969.20098</v>
      </c>
      <c r="L174" s="19" t="n">
        <v>61500.44733</v>
      </c>
      <c r="M174" s="19" t="n">
        <v>4558.33738</v>
      </c>
      <c r="N174" s="19" t="n">
        <v>1790.56749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585.37102</v>
      </c>
      <c r="U174" s="19" t="n">
        <v>61692.03079</v>
      </c>
      <c r="V174" s="19" t="n">
        <v>134.7685</v>
      </c>
      <c r="W174" s="19" t="n">
        <v>35272.33283</v>
      </c>
      <c r="X174" s="19" t="n">
        <v>0</v>
      </c>
      <c r="Y174" s="19" t="n">
        <v>246961.07445</v>
      </c>
      <c r="Z174" s="19" t="n">
        <v>62417.15645</v>
      </c>
    </row>
    <row r="175" s="65" customFormat="true" ht="12.75" hidden="false" customHeight="false" outlineLevel="0" collapsed="false">
      <c r="A175" s="15" t="n">
        <v>152</v>
      </c>
      <c r="B175" s="15" t="n">
        <v>93</v>
      </c>
      <c r="C175" s="19" t="s">
        <v>169</v>
      </c>
      <c r="D175" s="19" t="n">
        <v>77522.96916</v>
      </c>
      <c r="E175" s="19" t="n">
        <v>54408.07606</v>
      </c>
      <c r="F175" s="19" t="n">
        <v>95144.60743</v>
      </c>
      <c r="G175" s="19" t="n">
        <v>29208.22118</v>
      </c>
      <c r="H175" s="19" t="n">
        <v>1255.64085</v>
      </c>
      <c r="I175" s="19" t="n">
        <v>17652.44838</v>
      </c>
      <c r="J175" s="19" t="n">
        <v>1255.64085</v>
      </c>
      <c r="K175" s="19" t="n">
        <v>65936.38625</v>
      </c>
      <c r="L175" s="19" t="n">
        <v>28064.31823</v>
      </c>
      <c r="M175" s="19" t="n">
        <v>8344.17092</v>
      </c>
      <c r="N175" s="19" t="n">
        <v>2243.04945</v>
      </c>
      <c r="O175" s="19" t="n">
        <v>0</v>
      </c>
      <c r="P175" s="19" t="n">
        <v>0</v>
      </c>
      <c r="Q175" s="19" t="n">
        <v>4428.47708</v>
      </c>
      <c r="R175" s="19" t="n">
        <v>0</v>
      </c>
      <c r="S175" s="19" t="n">
        <v>49.763</v>
      </c>
      <c r="T175" s="19" t="n">
        <v>21.73786</v>
      </c>
      <c r="U175" s="19" t="n">
        <v>3868.6684</v>
      </c>
      <c r="V175" s="19" t="n">
        <v>288.65687</v>
      </c>
      <c r="W175" s="19" t="n">
        <v>46107.4528</v>
      </c>
      <c r="X175" s="19" t="n">
        <v>0</v>
      </c>
      <c r="Y175" s="19" t="n">
        <v>227432.3326</v>
      </c>
      <c r="Z175" s="19" t="n">
        <v>134866.32108</v>
      </c>
    </row>
    <row r="176" s="65" customFormat="true" ht="12.75" hidden="false" customHeight="false" outlineLevel="0" collapsed="false">
      <c r="A176" s="15" t="n">
        <v>153</v>
      </c>
      <c r="B176" s="15" t="n">
        <v>94</v>
      </c>
      <c r="C176" s="19" t="s">
        <v>170</v>
      </c>
      <c r="D176" s="19" t="n">
        <v>0</v>
      </c>
      <c r="E176" s="19" t="n">
        <v>0</v>
      </c>
      <c r="F176" s="19" t="n">
        <v>172488.84713</v>
      </c>
      <c r="G176" s="19" t="n">
        <v>96753.2011</v>
      </c>
      <c r="H176" s="19" t="n">
        <v>12470.56927</v>
      </c>
      <c r="I176" s="19" t="n">
        <v>83637.39332</v>
      </c>
      <c r="J176" s="19" t="n">
        <v>11853.86654</v>
      </c>
      <c r="K176" s="19" t="n">
        <v>75735.64603</v>
      </c>
      <c r="L176" s="19" t="n">
        <v>29272.40794</v>
      </c>
      <c r="M176" s="19" t="n">
        <v>21325.53145</v>
      </c>
      <c r="N176" s="19" t="n">
        <v>566.92567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9.77945</v>
      </c>
      <c r="U176" s="19" t="n">
        <v>862.88779</v>
      </c>
      <c r="V176" s="19" t="n">
        <v>1026.21095</v>
      </c>
      <c r="W176" s="19" t="n">
        <v>0</v>
      </c>
      <c r="X176" s="19" t="n">
        <v>0</v>
      </c>
      <c r="Y176" s="19" t="n">
        <v>174387.72532</v>
      </c>
      <c r="Z176" s="19" t="n">
        <v>42440.29484</v>
      </c>
    </row>
    <row r="177" s="65" customFormat="true" ht="12.75" hidden="false" customHeight="false" outlineLevel="0" collapsed="false">
      <c r="A177" s="15" t="n">
        <v>154</v>
      </c>
      <c r="B177" s="15" t="n">
        <v>95</v>
      </c>
      <c r="C177" s="19" t="s">
        <v>171</v>
      </c>
      <c r="D177" s="19" t="n">
        <v>0</v>
      </c>
      <c r="E177" s="19" t="n">
        <v>0</v>
      </c>
      <c r="F177" s="19" t="n">
        <v>152018.8461</v>
      </c>
      <c r="G177" s="19" t="n">
        <v>89761.38029</v>
      </c>
      <c r="H177" s="19" t="n">
        <v>19797.17724</v>
      </c>
      <c r="I177" s="19" t="n">
        <v>19229.26136</v>
      </c>
      <c r="J177" s="19" t="n">
        <v>441.9447</v>
      </c>
      <c r="K177" s="19" t="n">
        <v>62257.46581</v>
      </c>
      <c r="L177" s="19" t="n">
        <v>16131.23522</v>
      </c>
      <c r="M177" s="19" t="n">
        <v>3820.32571</v>
      </c>
      <c r="N177" s="19" t="n">
        <v>163.83445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554.34769</v>
      </c>
      <c r="T177" s="19" t="n">
        <v>33.77415</v>
      </c>
      <c r="U177" s="19" t="n">
        <v>162.45857</v>
      </c>
      <c r="V177" s="19" t="n">
        <v>381.93915</v>
      </c>
      <c r="W177" s="19" t="n">
        <v>0</v>
      </c>
      <c r="X177" s="19" t="n">
        <v>0</v>
      </c>
      <c r="Y177" s="19" t="n">
        <v>153151.36566</v>
      </c>
      <c r="Z177" s="19" t="n">
        <v>35972.08111</v>
      </c>
    </row>
    <row r="178" s="65" customFormat="true" ht="12.75" hidden="false" customHeight="false" outlineLevel="0" collapsed="false">
      <c r="A178" s="15" t="n">
        <v>155</v>
      </c>
      <c r="B178" s="15" t="n">
        <v>96</v>
      </c>
      <c r="C178" s="19" t="s">
        <v>172</v>
      </c>
      <c r="D178" s="19" t="n">
        <v>0</v>
      </c>
      <c r="E178" s="19" t="n">
        <v>0</v>
      </c>
      <c r="F178" s="19" t="n">
        <v>145843.20174</v>
      </c>
      <c r="G178" s="19" t="n">
        <v>86615.42153</v>
      </c>
      <c r="H178" s="19" t="n">
        <v>676.9371</v>
      </c>
      <c r="I178" s="19" t="n">
        <v>86615.42153</v>
      </c>
      <c r="J178" s="19" t="n">
        <v>676.9371</v>
      </c>
      <c r="K178" s="19" t="n">
        <v>59227.78021</v>
      </c>
      <c r="L178" s="19" t="n">
        <v>27841.57319</v>
      </c>
      <c r="M178" s="19" t="n">
        <v>17708.19967</v>
      </c>
      <c r="N178" s="19" t="n">
        <v>13673.58125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236.68465</v>
      </c>
      <c r="U178" s="19" t="n">
        <v>339.7858</v>
      </c>
      <c r="V178" s="19" t="n">
        <v>1634.14326</v>
      </c>
      <c r="W178" s="19" t="n">
        <v>11483.83208</v>
      </c>
      <c r="X178" s="19" t="n">
        <v>0</v>
      </c>
      <c r="Y178" s="19" t="n">
        <v>159537.64753</v>
      </c>
      <c r="Z178" s="19" t="n">
        <v>28537.23744</v>
      </c>
    </row>
    <row r="179" s="65" customFormat="true" ht="12.75" hidden="false" customHeight="false" outlineLevel="0" collapsed="false">
      <c r="A179" s="15" t="n">
        <v>156</v>
      </c>
      <c r="B179" s="15" t="n">
        <v>97</v>
      </c>
      <c r="C179" s="19" t="s">
        <v>173</v>
      </c>
      <c r="D179" s="19" t="n">
        <v>13621.13143</v>
      </c>
      <c r="E179" s="19" t="n">
        <v>13621.13143</v>
      </c>
      <c r="F179" s="19" t="n">
        <v>120562.85432</v>
      </c>
      <c r="G179" s="19" t="n">
        <v>29507.51886</v>
      </c>
      <c r="H179" s="19" t="n">
        <v>1760.70541</v>
      </c>
      <c r="I179" s="19" t="n">
        <v>19578.52619</v>
      </c>
      <c r="J179" s="19" t="n">
        <v>1680.66694</v>
      </c>
      <c r="K179" s="19" t="n">
        <v>91055.33546</v>
      </c>
      <c r="L179" s="19" t="n">
        <v>53292.51269</v>
      </c>
      <c r="M179" s="19" t="n">
        <v>1618.24692</v>
      </c>
      <c r="N179" s="19" t="n">
        <v>192.82578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34.02192</v>
      </c>
      <c r="U179" s="19" t="n">
        <v>140.49471</v>
      </c>
      <c r="V179" s="19" t="n">
        <v>1322.10891</v>
      </c>
      <c r="W179" s="19" t="n">
        <v>0</v>
      </c>
      <c r="X179" s="19" t="n">
        <v>0</v>
      </c>
      <c r="Y179" s="19" t="n">
        <v>135680.61129</v>
      </c>
      <c r="Z179" s="19" t="n">
        <v>68707.74561</v>
      </c>
    </row>
    <row r="180" s="65" customFormat="true" ht="12.75" hidden="false" customHeight="false" outlineLevel="0" collapsed="false">
      <c r="A180" s="15" t="n">
        <v>157</v>
      </c>
      <c r="B180" s="15" t="n">
        <v>98</v>
      </c>
      <c r="C180" s="19" t="s">
        <v>174</v>
      </c>
      <c r="D180" s="19" t="n">
        <v>0.09955</v>
      </c>
      <c r="E180" s="19" t="n">
        <v>0</v>
      </c>
      <c r="F180" s="19" t="n">
        <v>61563.56942</v>
      </c>
      <c r="G180" s="19" t="n">
        <v>55340.84799</v>
      </c>
      <c r="H180" s="19" t="n">
        <v>3844.77598</v>
      </c>
      <c r="I180" s="19" t="n">
        <v>18045.41115</v>
      </c>
      <c r="J180" s="19" t="n">
        <v>3844.77598</v>
      </c>
      <c r="K180" s="19" t="n">
        <v>6222.72143</v>
      </c>
      <c r="L180" s="19" t="n">
        <v>4517.30017</v>
      </c>
      <c r="M180" s="19" t="n">
        <v>4406.11004</v>
      </c>
      <c r="N180" s="19" t="n">
        <v>2700.68878</v>
      </c>
      <c r="O180" s="19" t="n">
        <v>0</v>
      </c>
      <c r="P180" s="19" t="n">
        <v>0</v>
      </c>
      <c r="Q180" s="19" t="n">
        <v>0</v>
      </c>
      <c r="R180" s="19" t="n">
        <v>1.54755</v>
      </c>
      <c r="S180" s="19" t="n">
        <v>54.41449</v>
      </c>
      <c r="T180" s="19" t="n">
        <v>0</v>
      </c>
      <c r="U180" s="19" t="n">
        <v>886.31673</v>
      </c>
      <c r="V180" s="19" t="n">
        <v>209.47339</v>
      </c>
      <c r="W180" s="19" t="n">
        <v>0</v>
      </c>
      <c r="X180" s="19" t="n">
        <v>0</v>
      </c>
      <c r="Y180" s="19" t="n">
        <v>62715.42113</v>
      </c>
      <c r="Z180" s="19" t="n">
        <v>8700.13201</v>
      </c>
    </row>
    <row r="181" s="65" customFormat="true" ht="12.75" hidden="false" customHeight="false" outlineLevel="0" collapsed="false">
      <c r="A181" s="15" t="n">
        <v>158</v>
      </c>
      <c r="B181" s="15" t="n">
        <v>99</v>
      </c>
      <c r="C181" s="19" t="s">
        <v>175</v>
      </c>
      <c r="D181" s="19" t="n">
        <v>0</v>
      </c>
      <c r="E181" s="19" t="n">
        <v>0</v>
      </c>
      <c r="F181" s="19" t="n">
        <v>46345.91447</v>
      </c>
      <c r="G181" s="19" t="n">
        <v>44916.39964</v>
      </c>
      <c r="H181" s="19" t="n">
        <v>16.906</v>
      </c>
      <c r="I181" s="19" t="n">
        <v>44916.39964</v>
      </c>
      <c r="J181" s="19" t="n">
        <v>16.906</v>
      </c>
      <c r="K181" s="19" t="n">
        <v>1429.51483</v>
      </c>
      <c r="L181" s="19" t="n">
        <v>795.81422</v>
      </c>
      <c r="M181" s="19" t="n">
        <v>229.48229</v>
      </c>
      <c r="N181" s="19" t="n">
        <v>147.91938</v>
      </c>
      <c r="O181" s="19" t="n">
        <v>0</v>
      </c>
      <c r="P181" s="19" t="n">
        <v>0</v>
      </c>
      <c r="Q181" s="19" t="n">
        <v>0</v>
      </c>
      <c r="R181" s="19" t="n">
        <v>20</v>
      </c>
      <c r="S181" s="19" t="n">
        <v>2.7512</v>
      </c>
      <c r="T181" s="19" t="n">
        <v>0</v>
      </c>
      <c r="U181" s="19" t="n">
        <v>16.54421</v>
      </c>
      <c r="V181" s="19" t="n">
        <v>603.59063</v>
      </c>
      <c r="W181" s="19" t="n">
        <v>0</v>
      </c>
      <c r="X181" s="19" t="n">
        <v>0</v>
      </c>
      <c r="Y181" s="19" t="n">
        <v>46988.80051</v>
      </c>
      <c r="Z181" s="19" t="n">
        <v>812.72022</v>
      </c>
    </row>
    <row r="182" s="65" customFormat="true" ht="12.75" hidden="false" customHeight="false" outlineLevel="0" collapsed="false">
      <c r="A182" s="15" t="n">
        <v>159</v>
      </c>
      <c r="B182" s="15" t="n">
        <v>100</v>
      </c>
      <c r="C182" s="19" t="s">
        <v>176</v>
      </c>
      <c r="D182" s="19" t="n">
        <v>10168.80753</v>
      </c>
      <c r="E182" s="19" t="n">
        <v>0</v>
      </c>
      <c r="F182" s="19" t="n">
        <v>81177.92363</v>
      </c>
      <c r="G182" s="19" t="n">
        <v>38900.53475</v>
      </c>
      <c r="H182" s="19" t="n">
        <v>1108.06339</v>
      </c>
      <c r="I182" s="19" t="n">
        <v>26702.75251</v>
      </c>
      <c r="J182" s="19" t="n">
        <v>1108.06339</v>
      </c>
      <c r="K182" s="19" t="n">
        <v>42277.38888</v>
      </c>
      <c r="L182" s="19" t="n">
        <v>20366.9753</v>
      </c>
      <c r="M182" s="19" t="n">
        <v>8614.24311</v>
      </c>
      <c r="N182" s="19" t="n">
        <v>696.61434</v>
      </c>
      <c r="O182" s="19" t="n">
        <v>0</v>
      </c>
      <c r="P182" s="19" t="n">
        <v>0</v>
      </c>
      <c r="Q182" s="19" t="n">
        <v>0</v>
      </c>
      <c r="R182" s="19" t="n">
        <v>103.62038</v>
      </c>
      <c r="S182" s="19" t="n">
        <v>458.01459</v>
      </c>
      <c r="T182" s="19" t="n">
        <v>210</v>
      </c>
      <c r="U182" s="19" t="n">
        <v>542.64277</v>
      </c>
      <c r="V182" s="19" t="n">
        <v>97.14904</v>
      </c>
      <c r="W182" s="19" t="n">
        <v>0</v>
      </c>
      <c r="X182" s="19" t="n">
        <v>0</v>
      </c>
      <c r="Y182" s="19" t="n">
        <v>92758.15794</v>
      </c>
      <c r="Z182" s="19" t="n">
        <v>21475.03869</v>
      </c>
    </row>
    <row r="183" s="65" customFormat="true" ht="12.75" hidden="false" customHeight="false" outlineLevel="0" collapsed="false">
      <c r="A183" s="15" t="n">
        <v>160</v>
      </c>
      <c r="B183" s="15" t="n">
        <v>101</v>
      </c>
      <c r="C183" s="19" t="s">
        <v>177</v>
      </c>
      <c r="D183" s="19" t="n">
        <v>23882.27864</v>
      </c>
      <c r="E183" s="19" t="n">
        <v>23877.06624</v>
      </c>
      <c r="F183" s="19" t="n">
        <v>57175.6977</v>
      </c>
      <c r="G183" s="19" t="n">
        <v>10066.03305</v>
      </c>
      <c r="H183" s="19" t="n">
        <v>2367.06398</v>
      </c>
      <c r="I183" s="19" t="n">
        <v>10066.03305</v>
      </c>
      <c r="J183" s="19" t="n">
        <v>2367.06398</v>
      </c>
      <c r="K183" s="19" t="n">
        <v>47109.66465</v>
      </c>
      <c r="L183" s="19" t="n">
        <v>30087.58408</v>
      </c>
      <c r="M183" s="19" t="n">
        <v>15578.66035</v>
      </c>
      <c r="N183" s="19" t="n">
        <v>2442.7577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49.6792</v>
      </c>
      <c r="U183" s="19" t="n">
        <v>287.8188</v>
      </c>
      <c r="V183" s="19" t="n">
        <v>1298.67204</v>
      </c>
      <c r="W183" s="19" t="n">
        <v>15794.95387</v>
      </c>
      <c r="X183" s="19" t="n">
        <v>0</v>
      </c>
      <c r="Y183" s="19" t="n">
        <v>98489.10025</v>
      </c>
      <c r="Z183" s="19" t="n">
        <v>72265.18135</v>
      </c>
    </row>
    <row r="184" s="65" customFormat="true" ht="12.75" hidden="false" customHeight="false" outlineLevel="0" collapsed="false">
      <c r="A184" s="15" t="n">
        <v>161</v>
      </c>
      <c r="B184" s="15" t="n">
        <v>102</v>
      </c>
      <c r="C184" s="19" t="s">
        <v>178</v>
      </c>
      <c r="D184" s="19" t="n">
        <v>29997.49382</v>
      </c>
      <c r="E184" s="19" t="n">
        <v>0</v>
      </c>
      <c r="F184" s="19" t="n">
        <v>58566.64994</v>
      </c>
      <c r="G184" s="19" t="n">
        <v>22040.29741</v>
      </c>
      <c r="H184" s="19" t="n">
        <v>1032.23699</v>
      </c>
      <c r="I184" s="19" t="n">
        <v>10469.54552</v>
      </c>
      <c r="J184" s="19" t="n">
        <v>1032.23699</v>
      </c>
      <c r="K184" s="19" t="n">
        <v>36526.35253</v>
      </c>
      <c r="L184" s="19" t="n">
        <v>1777.68478</v>
      </c>
      <c r="M184" s="19" t="n">
        <v>892.23678</v>
      </c>
      <c r="N184" s="19" t="n">
        <v>115.87798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145.38281</v>
      </c>
      <c r="V184" s="19" t="n">
        <v>595.56744</v>
      </c>
      <c r="W184" s="19" t="n">
        <v>23579.53044</v>
      </c>
      <c r="X184" s="19" t="n">
        <v>0</v>
      </c>
      <c r="Y184" s="19" t="n">
        <v>112884.62445</v>
      </c>
      <c r="Z184" s="19" t="n">
        <v>20495.06183</v>
      </c>
    </row>
    <row r="185" s="65" customFormat="true" ht="12.75" hidden="false" customHeight="false" outlineLevel="0" collapsed="false">
      <c r="A185" s="15" t="n">
        <v>162</v>
      </c>
      <c r="B185" s="15" t="n">
        <v>103</v>
      </c>
      <c r="C185" s="19" t="s">
        <v>179</v>
      </c>
      <c r="D185" s="19" t="n">
        <v>47465.09613</v>
      </c>
      <c r="E185" s="19" t="n">
        <v>24065.18511</v>
      </c>
      <c r="F185" s="19" t="n">
        <v>39297.14542</v>
      </c>
      <c r="G185" s="19" t="n">
        <v>23520.74836</v>
      </c>
      <c r="H185" s="19" t="n">
        <v>1.14883</v>
      </c>
      <c r="I185" s="19" t="n">
        <v>1912.03284</v>
      </c>
      <c r="J185" s="19" t="n">
        <v>1.14883</v>
      </c>
      <c r="K185" s="19" t="n">
        <v>15776.39706</v>
      </c>
      <c r="L185" s="19" t="n">
        <v>4718.8267</v>
      </c>
      <c r="M185" s="19" t="n">
        <v>347.51288</v>
      </c>
      <c r="N185" s="19" t="n">
        <v>281.49384</v>
      </c>
      <c r="O185" s="19" t="n">
        <v>0</v>
      </c>
      <c r="P185" s="19" t="n">
        <v>0</v>
      </c>
      <c r="Q185" s="19" t="n">
        <v>-0.00546</v>
      </c>
      <c r="R185" s="19" t="n">
        <v>0</v>
      </c>
      <c r="S185" s="19" t="n">
        <v>0</v>
      </c>
      <c r="T185" s="19" t="n">
        <v>0</v>
      </c>
      <c r="U185" s="19" t="n">
        <v>246.933</v>
      </c>
      <c r="V185" s="19" t="n">
        <v>577.76845</v>
      </c>
      <c r="W185" s="19" t="n">
        <v>63060.0486</v>
      </c>
      <c r="X185" s="19" t="n">
        <v>0</v>
      </c>
      <c r="Y185" s="19" t="n">
        <v>150646.98614</v>
      </c>
      <c r="Z185" s="19" t="n">
        <v>28785.16064</v>
      </c>
    </row>
    <row r="186" s="65" customFormat="true" ht="12.75" hidden="false" customHeight="false" outlineLevel="0" collapsed="false">
      <c r="A186" s="15" t="n">
        <v>163</v>
      </c>
      <c r="B186" s="15" t="n">
        <v>104</v>
      </c>
      <c r="C186" s="19" t="s">
        <v>180</v>
      </c>
      <c r="D186" s="19" t="n">
        <v>20000</v>
      </c>
      <c r="E186" s="19" t="n">
        <v>0</v>
      </c>
      <c r="F186" s="19" t="n">
        <v>71546.94873</v>
      </c>
      <c r="G186" s="19" t="n">
        <v>37289.74314</v>
      </c>
      <c r="H186" s="19" t="n">
        <v>5358.7127</v>
      </c>
      <c r="I186" s="19" t="n">
        <v>9461.0068</v>
      </c>
      <c r="J186" s="19" t="n">
        <v>5358.7127</v>
      </c>
      <c r="K186" s="19" t="n">
        <v>34257.20559</v>
      </c>
      <c r="L186" s="19" t="n">
        <v>7976.51003</v>
      </c>
      <c r="M186" s="19" t="n">
        <v>1766.10498</v>
      </c>
      <c r="N186" s="19" t="n">
        <v>131.19587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39.74187</v>
      </c>
      <c r="V186" s="19" t="n">
        <v>261.37186</v>
      </c>
      <c r="W186" s="19" t="n">
        <v>40327.00867</v>
      </c>
      <c r="X186" s="19" t="n">
        <v>0</v>
      </c>
      <c r="Y186" s="19" t="n">
        <v>132175.07113</v>
      </c>
      <c r="Z186" s="19" t="n">
        <v>13335.22273</v>
      </c>
    </row>
    <row r="187" s="65" customFormat="true" ht="12.75" hidden="false" customHeight="false" outlineLevel="0" collapsed="false">
      <c r="A187" s="15" t="n">
        <v>164</v>
      </c>
      <c r="B187" s="15" t="n">
        <v>105</v>
      </c>
      <c r="C187" s="19" t="s">
        <v>181</v>
      </c>
      <c r="D187" s="19" t="n">
        <v>31361.49557</v>
      </c>
      <c r="E187" s="19" t="n">
        <v>0.0175</v>
      </c>
      <c r="F187" s="19" t="n">
        <v>50030.08336</v>
      </c>
      <c r="G187" s="19" t="n">
        <v>24234.64179</v>
      </c>
      <c r="H187" s="19" t="n">
        <v>4700.06539</v>
      </c>
      <c r="I187" s="19" t="n">
        <v>18498.70296</v>
      </c>
      <c r="J187" s="19" t="n">
        <v>4700.06539</v>
      </c>
      <c r="K187" s="19" t="n">
        <v>25795.44157</v>
      </c>
      <c r="L187" s="19" t="n">
        <v>354.76809</v>
      </c>
      <c r="M187" s="19" t="n">
        <v>11348.59394</v>
      </c>
      <c r="N187" s="19" t="n">
        <v>185.33471</v>
      </c>
      <c r="O187" s="19" t="n">
        <v>0</v>
      </c>
      <c r="P187" s="19" t="n">
        <v>0</v>
      </c>
      <c r="Q187" s="19" t="n">
        <v>77.72661</v>
      </c>
      <c r="R187" s="19" t="n">
        <v>0</v>
      </c>
      <c r="S187" s="19" t="n">
        <v>0</v>
      </c>
      <c r="T187" s="19" t="n">
        <v>34.52553</v>
      </c>
      <c r="U187" s="19" t="n">
        <v>576.43811</v>
      </c>
      <c r="V187" s="19" t="n">
        <v>954.456</v>
      </c>
      <c r="W187" s="19" t="n">
        <v>0</v>
      </c>
      <c r="X187" s="19" t="n">
        <v>0</v>
      </c>
      <c r="Y187" s="19" t="n">
        <v>83034.72518</v>
      </c>
      <c r="Z187" s="19" t="n">
        <v>5274.227</v>
      </c>
    </row>
    <row r="188" s="65" customFormat="true" ht="12.75" hidden="false" customHeight="false" outlineLevel="0" collapsed="false">
      <c r="A188" s="15" t="n">
        <v>165</v>
      </c>
      <c r="B188" s="15" t="n">
        <v>106</v>
      </c>
      <c r="C188" s="19" t="s">
        <v>182</v>
      </c>
      <c r="D188" s="19" t="n">
        <v>5501.97261</v>
      </c>
      <c r="E188" s="19" t="n">
        <v>0</v>
      </c>
      <c r="F188" s="19" t="n">
        <v>72793.33006</v>
      </c>
      <c r="G188" s="19" t="n">
        <v>56476.12651</v>
      </c>
      <c r="H188" s="19" t="n">
        <v>90.6321</v>
      </c>
      <c r="I188" s="19" t="n">
        <v>29810.07263</v>
      </c>
      <c r="J188" s="19" t="n">
        <v>90.6321</v>
      </c>
      <c r="K188" s="19" t="n">
        <v>16317.20355</v>
      </c>
      <c r="L188" s="19" t="n">
        <v>12291.15112</v>
      </c>
      <c r="M188" s="19" t="n">
        <v>11327.13293</v>
      </c>
      <c r="N188" s="19" t="n">
        <v>8720.31933</v>
      </c>
      <c r="O188" s="19" t="n">
        <v>0</v>
      </c>
      <c r="P188" s="19" t="n">
        <v>0</v>
      </c>
      <c r="Q188" s="19" t="n">
        <v>0</v>
      </c>
      <c r="R188" s="19" t="n">
        <v>46.821</v>
      </c>
      <c r="S188" s="19" t="n">
        <v>35.805</v>
      </c>
      <c r="T188" s="19" t="n">
        <v>168.36722</v>
      </c>
      <c r="U188" s="19" t="n">
        <v>266.97525</v>
      </c>
      <c r="V188" s="19" t="n">
        <v>276.72879</v>
      </c>
      <c r="W188" s="19" t="n">
        <v>0</v>
      </c>
      <c r="X188" s="19" t="n">
        <v>0</v>
      </c>
      <c r="Y188" s="19" t="n">
        <v>79089.99993</v>
      </c>
      <c r="Z188" s="19" t="n">
        <v>12382.98217</v>
      </c>
    </row>
    <row r="189" s="65" customFormat="true" ht="12.75" hidden="false" customHeight="false" outlineLevel="0" collapsed="false">
      <c r="A189" s="15" t="n">
        <v>166</v>
      </c>
      <c r="B189" s="15" t="n">
        <v>107</v>
      </c>
      <c r="C189" s="19" t="s">
        <v>183</v>
      </c>
      <c r="D189" s="19" t="n">
        <v>50807.0074</v>
      </c>
      <c r="E189" s="19" t="n">
        <v>2047.0074</v>
      </c>
      <c r="F189" s="19" t="n">
        <v>7232.23685</v>
      </c>
      <c r="G189" s="19" t="n">
        <v>352.34582</v>
      </c>
      <c r="H189" s="19" t="n">
        <v>139.34441</v>
      </c>
      <c r="I189" s="19" t="n">
        <v>352.34582</v>
      </c>
      <c r="J189" s="19" t="n">
        <v>139.34441</v>
      </c>
      <c r="K189" s="19" t="n">
        <v>6879.89103</v>
      </c>
      <c r="L189" s="19" t="n">
        <v>490.95168</v>
      </c>
      <c r="M189" s="19" t="n">
        <v>437.22382</v>
      </c>
      <c r="N189" s="19" t="n">
        <v>24.42936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42.48826</v>
      </c>
      <c r="T189" s="19" t="n">
        <v>0</v>
      </c>
      <c r="U189" s="19" t="n">
        <v>66.91876</v>
      </c>
      <c r="V189" s="19" t="n">
        <v>2.51226</v>
      </c>
      <c r="W189" s="19" t="n">
        <v>36218.299</v>
      </c>
      <c r="X189" s="19" t="n">
        <v>0</v>
      </c>
      <c r="Y189" s="19" t="n">
        <v>94369.46253</v>
      </c>
      <c r="Z189" s="19" t="n">
        <v>29728.06295</v>
      </c>
    </row>
    <row r="190" s="65" customFormat="true" ht="12.75" hidden="false" customHeight="false" outlineLevel="0" collapsed="false">
      <c r="A190" s="15" t="n">
        <v>167</v>
      </c>
      <c r="B190" s="15" t="n">
        <v>108</v>
      </c>
      <c r="C190" s="19" t="s">
        <v>184</v>
      </c>
      <c r="D190" s="19" t="n">
        <v>0</v>
      </c>
      <c r="E190" s="19" t="n">
        <v>0</v>
      </c>
      <c r="F190" s="19" t="n">
        <v>36117.99651</v>
      </c>
      <c r="G190" s="19" t="n">
        <v>2386.44688</v>
      </c>
      <c r="H190" s="19" t="n">
        <v>0</v>
      </c>
      <c r="I190" s="19" t="n">
        <v>2386.44688</v>
      </c>
      <c r="J190" s="19" t="n">
        <v>0</v>
      </c>
      <c r="K190" s="19" t="n">
        <v>33731.54963</v>
      </c>
      <c r="L190" s="19" t="n">
        <v>727.97054</v>
      </c>
      <c r="M190" s="19" t="n">
        <v>2463.13346</v>
      </c>
      <c r="N190" s="19" t="n">
        <v>248.30813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522.90917</v>
      </c>
      <c r="T190" s="19" t="n">
        <v>17.42918</v>
      </c>
      <c r="U190" s="19" t="n">
        <v>84.24699</v>
      </c>
      <c r="V190" s="19" t="n">
        <v>193.08036</v>
      </c>
      <c r="W190" s="19" t="n">
        <v>8000.21492</v>
      </c>
      <c r="X190" s="19" t="n">
        <v>0</v>
      </c>
      <c r="Y190" s="19" t="n">
        <v>44935.87713</v>
      </c>
      <c r="Z190" s="19" t="n">
        <v>744.34674</v>
      </c>
    </row>
    <row r="191" s="65" customFormat="true" ht="12.75" hidden="false" customHeight="false" outlineLevel="0" collapsed="false">
      <c r="A191" s="15" t="n">
        <v>168</v>
      </c>
      <c r="B191" s="15" t="n">
        <v>109</v>
      </c>
      <c r="C191" s="19" t="s">
        <v>185</v>
      </c>
      <c r="D191" s="19" t="n">
        <v>9284.44639</v>
      </c>
      <c r="E191" s="19" t="n">
        <v>9227.58839</v>
      </c>
      <c r="F191" s="19" t="n">
        <v>28862.88118</v>
      </c>
      <c r="G191" s="19" t="n">
        <v>23806.24446</v>
      </c>
      <c r="H191" s="19" t="n">
        <v>9850.46981</v>
      </c>
      <c r="I191" s="19" t="n">
        <v>18079.38182</v>
      </c>
      <c r="J191" s="19" t="n">
        <v>4217.76083</v>
      </c>
      <c r="K191" s="19" t="n">
        <v>5056.63672</v>
      </c>
      <c r="L191" s="19" t="n">
        <v>3435.83985</v>
      </c>
      <c r="M191" s="19" t="n">
        <v>3578.31463</v>
      </c>
      <c r="N191" s="19" t="n">
        <v>1966.49818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3112.0331</v>
      </c>
      <c r="V191" s="19" t="n">
        <v>268.79935</v>
      </c>
      <c r="W191" s="19" t="n">
        <v>45647.905</v>
      </c>
      <c r="X191" s="19" t="n">
        <v>0</v>
      </c>
      <c r="Y191" s="19" t="n">
        <v>87176.06502</v>
      </c>
      <c r="Z191" s="19" t="n">
        <v>59217.84549</v>
      </c>
    </row>
    <row r="192" s="65" customFormat="true" ht="12.75" hidden="false" customHeight="false" outlineLevel="0" collapsed="false">
      <c r="A192" s="15" t="n">
        <v>169</v>
      </c>
      <c r="B192" s="15" t="n">
        <v>110</v>
      </c>
      <c r="C192" s="19" t="s">
        <v>186</v>
      </c>
      <c r="D192" s="19" t="n">
        <v>0</v>
      </c>
      <c r="E192" s="19" t="n">
        <v>0</v>
      </c>
      <c r="F192" s="19" t="n">
        <v>33664.44691</v>
      </c>
      <c r="G192" s="19" t="n">
        <v>24687.1615</v>
      </c>
      <c r="H192" s="19" t="n">
        <v>1842.19643</v>
      </c>
      <c r="I192" s="19" t="n">
        <v>24651.2615</v>
      </c>
      <c r="J192" s="19" t="n">
        <v>1842.19643</v>
      </c>
      <c r="K192" s="19" t="n">
        <v>8977.28541</v>
      </c>
      <c r="L192" s="19" t="n">
        <v>2543.16434</v>
      </c>
      <c r="M192" s="19" t="n">
        <v>5700.79529</v>
      </c>
      <c r="N192" s="19" t="n">
        <v>620.11837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9.201</v>
      </c>
      <c r="T192" s="19" t="n">
        <v>76.23827</v>
      </c>
      <c r="U192" s="19" t="n">
        <v>599.01054</v>
      </c>
      <c r="V192" s="19" t="n">
        <v>301.24176</v>
      </c>
      <c r="W192" s="19" t="n">
        <v>19600</v>
      </c>
      <c r="X192" s="19" t="n">
        <v>0</v>
      </c>
      <c r="Y192" s="19" t="n">
        <v>54250.13848</v>
      </c>
      <c r="Z192" s="19" t="n">
        <v>4457.70114</v>
      </c>
    </row>
    <row r="193" s="65" customFormat="true" ht="12.75" hidden="false" customHeight="false" outlineLevel="0" collapsed="false">
      <c r="A193" s="15" t="n">
        <v>170</v>
      </c>
      <c r="B193" s="15" t="n">
        <v>111</v>
      </c>
      <c r="C193" s="19" t="s">
        <v>187</v>
      </c>
      <c r="D193" s="19" t="n">
        <v>0</v>
      </c>
      <c r="E193" s="19" t="n">
        <v>0</v>
      </c>
      <c r="F193" s="19" t="n">
        <v>18872.50228</v>
      </c>
      <c r="G193" s="19" t="n">
        <v>8342.35117</v>
      </c>
      <c r="H193" s="19" t="n">
        <v>46.37072</v>
      </c>
      <c r="I193" s="19" t="n">
        <v>8342.35066</v>
      </c>
      <c r="J193" s="19" t="n">
        <v>46.37021</v>
      </c>
      <c r="K193" s="19" t="n">
        <v>10530.15111</v>
      </c>
      <c r="L193" s="19" t="n">
        <v>1412.1825</v>
      </c>
      <c r="M193" s="19" t="n">
        <v>2329.55412</v>
      </c>
      <c r="N193" s="19" t="n">
        <v>1412.1825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21.0807</v>
      </c>
      <c r="T193" s="19" t="n">
        <v>344.018</v>
      </c>
      <c r="U193" s="19" t="n">
        <v>3637.51078</v>
      </c>
      <c r="V193" s="19" t="n">
        <v>6.20572</v>
      </c>
      <c r="W193" s="19" t="n">
        <v>7050.53425</v>
      </c>
      <c r="X193" s="19" t="n">
        <v>0</v>
      </c>
      <c r="Y193" s="19" t="n">
        <v>29931.85173</v>
      </c>
      <c r="Z193" s="19" t="n">
        <v>1459.00096</v>
      </c>
    </row>
    <row r="194" s="65" customFormat="true" ht="12.75" hidden="false" customHeight="false" outlineLevel="0" collapsed="false">
      <c r="A194" s="15" t="n">
        <v>171</v>
      </c>
      <c r="B194" s="15" t="n">
        <v>112</v>
      </c>
      <c r="C194" s="19" t="s">
        <v>188</v>
      </c>
      <c r="D194" s="19" t="n">
        <v>0</v>
      </c>
      <c r="E194" s="19" t="n">
        <v>0</v>
      </c>
      <c r="F194" s="19" t="n">
        <v>19303.05232</v>
      </c>
      <c r="G194" s="19" t="n">
        <v>5845.31285</v>
      </c>
      <c r="H194" s="19" t="n">
        <v>900.84007</v>
      </c>
      <c r="I194" s="19" t="n">
        <v>1793.8288</v>
      </c>
      <c r="J194" s="19" t="n">
        <v>900.84007</v>
      </c>
      <c r="K194" s="19" t="n">
        <v>13457.73947</v>
      </c>
      <c r="L194" s="19" t="n">
        <v>6363.31852</v>
      </c>
      <c r="M194" s="19" t="n">
        <v>488.36402</v>
      </c>
      <c r="N194" s="19" t="n">
        <v>15.77709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41.11206</v>
      </c>
      <c r="T194" s="19" t="n">
        <v>52.97131</v>
      </c>
      <c r="U194" s="19" t="n">
        <v>651.03014</v>
      </c>
      <c r="V194" s="19" t="n">
        <v>45.7257</v>
      </c>
      <c r="W194" s="19" t="n">
        <v>56157.06266</v>
      </c>
      <c r="X194" s="19" t="n">
        <v>0</v>
      </c>
      <c r="Y194" s="19" t="n">
        <v>76250.95419</v>
      </c>
      <c r="Z194" s="19" t="n">
        <v>7264.22994</v>
      </c>
    </row>
    <row r="195" s="65" customFormat="true" ht="12.75" hidden="false" customHeight="false" outlineLevel="0" collapsed="false">
      <c r="A195" s="15" t="n">
        <v>172</v>
      </c>
      <c r="B195" s="15" t="n">
        <v>113</v>
      </c>
      <c r="C195" s="32" t="s">
        <v>189</v>
      </c>
      <c r="D195" s="19" t="n">
        <v>0</v>
      </c>
      <c r="E195" s="19" t="n">
        <v>0</v>
      </c>
      <c r="F195" s="19" t="n">
        <v>14967.66128</v>
      </c>
      <c r="G195" s="19" t="n">
        <v>8120.71202</v>
      </c>
      <c r="H195" s="19" t="n">
        <v>4.7958</v>
      </c>
      <c r="I195" s="19" t="n">
        <v>6761.45806</v>
      </c>
      <c r="J195" s="19" t="n">
        <v>4.7958</v>
      </c>
      <c r="K195" s="19" t="n">
        <v>6846.94926</v>
      </c>
      <c r="L195" s="19" t="n">
        <v>5725.0374</v>
      </c>
      <c r="M195" s="19" t="n">
        <v>1455.50626</v>
      </c>
      <c r="N195" s="19" t="n">
        <v>993.29396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.83753</v>
      </c>
      <c r="U195" s="19" t="n">
        <v>607.67446</v>
      </c>
      <c r="V195" s="19" t="n">
        <v>987.14065</v>
      </c>
      <c r="W195" s="19" t="n">
        <v>0</v>
      </c>
      <c r="X195" s="19" t="n">
        <v>0</v>
      </c>
      <c r="Y195" s="19" t="n">
        <v>16563.31392</v>
      </c>
      <c r="Z195" s="19" t="n">
        <v>6186.67233</v>
      </c>
    </row>
    <row r="196" s="67" customFormat="true" ht="12.75" hidden="false" customHeight="false" outlineLevel="0" collapsed="false">
      <c r="A196" s="15" t="n">
        <v>173</v>
      </c>
      <c r="B196" s="15" t="n">
        <v>114</v>
      </c>
      <c r="C196" s="30" t="s">
        <v>190</v>
      </c>
      <c r="D196" s="19" t="n">
        <v>9798.02635</v>
      </c>
      <c r="E196" s="19" t="n">
        <v>4796.99895</v>
      </c>
      <c r="F196" s="19" t="n">
        <v>7308.46879</v>
      </c>
      <c r="G196" s="19" t="n">
        <v>7308.46879</v>
      </c>
      <c r="H196" s="19" t="n">
        <v>0</v>
      </c>
      <c r="I196" s="19" t="n">
        <v>7308.46879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123.509</v>
      </c>
      <c r="T196" s="19" t="n">
        <v>0</v>
      </c>
      <c r="U196" s="19" t="n">
        <v>672.07434</v>
      </c>
      <c r="V196" s="19" t="n">
        <v>1441.40084</v>
      </c>
      <c r="W196" s="19" t="n">
        <v>0</v>
      </c>
      <c r="X196" s="19" t="n">
        <v>0</v>
      </c>
      <c r="Y196" s="19" t="n">
        <v>19343.47932</v>
      </c>
      <c r="Z196" s="19" t="n">
        <v>5418.25599</v>
      </c>
    </row>
    <row r="197" s="65" customFormat="true" ht="12.75" hidden="false" customHeight="false" outlineLevel="0" collapsed="false">
      <c r="A197" s="15" t="n">
        <v>174</v>
      </c>
      <c r="B197" s="15" t="n">
        <v>115</v>
      </c>
      <c r="C197" s="19" t="s">
        <v>191</v>
      </c>
      <c r="D197" s="19" t="n">
        <v>0</v>
      </c>
      <c r="E197" s="19" t="n">
        <v>0</v>
      </c>
      <c r="F197" s="19" t="n">
        <v>15920.74538</v>
      </c>
      <c r="G197" s="19" t="n">
        <v>12540.30712</v>
      </c>
      <c r="H197" s="19" t="n">
        <v>0</v>
      </c>
      <c r="I197" s="19" t="n">
        <v>2326.77993</v>
      </c>
      <c r="J197" s="19" t="n">
        <v>0</v>
      </c>
      <c r="K197" s="19" t="n">
        <v>3380.43826</v>
      </c>
      <c r="L197" s="19" t="n">
        <v>3380.43512</v>
      </c>
      <c r="M197" s="19" t="n">
        <v>0.00314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240.058</v>
      </c>
      <c r="U197" s="19" t="n">
        <v>1.6308</v>
      </c>
      <c r="V197" s="19" t="n">
        <v>1809.59542</v>
      </c>
      <c r="W197" s="19" t="n">
        <v>32959.46</v>
      </c>
      <c r="X197" s="19" t="n">
        <v>0</v>
      </c>
      <c r="Y197" s="19" t="n">
        <v>50931.4896</v>
      </c>
      <c r="Z197" s="19" t="n">
        <v>3380.43512</v>
      </c>
    </row>
    <row r="198" s="65" customFormat="true" ht="12.75" hidden="false" customHeight="false" outlineLevel="0" collapsed="false">
      <c r="A198" s="15" t="n">
        <v>175</v>
      </c>
      <c r="B198" s="15" t="n">
        <v>116</v>
      </c>
      <c r="C198" s="30" t="s">
        <v>192</v>
      </c>
      <c r="D198" s="19" t="n">
        <v>0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</row>
    <row r="199" customFormat="false" ht="12.75" hidden="false" customHeight="false" outlineLevel="0" collapsed="false">
      <c r="A199" s="36"/>
      <c r="B199" s="18"/>
      <c r="C199" s="19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</row>
    <row r="200" customFormat="false" ht="12.75" hidden="false" customHeight="false" outlineLevel="0" collapsed="false">
      <c r="A200" s="15"/>
      <c r="B200" s="18"/>
      <c r="C200" s="19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</row>
    <row r="201" customFormat="false" ht="12.75" hidden="false" customHeight="false" outlineLevel="0" collapsed="false">
      <c r="A201" s="36"/>
      <c r="B201" s="18"/>
      <c r="C201" s="19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</row>
    <row r="202" customFormat="false" ht="12.75" hidden="false" customHeight="false" outlineLevel="0" collapsed="false">
      <c r="A202" s="15"/>
      <c r="B202" s="18"/>
      <c r="C202" s="19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</row>
    <row r="203" customFormat="false" ht="12.75" hidden="false" customHeight="false" outlineLevel="0" collapsed="false">
      <c r="A203" s="36"/>
      <c r="B203" s="18"/>
      <c r="C203" s="19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</row>
    <row r="204" customFormat="false" ht="12.75" hidden="false" customHeight="false" outlineLevel="0" collapsed="false">
      <c r="A204" s="15"/>
      <c r="B204" s="18"/>
      <c r="C204" s="19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</row>
    <row r="205" customFormat="false" ht="12.75" hidden="false" customHeight="false" outlineLevel="0" collapsed="false">
      <c r="A205" s="36"/>
      <c r="B205" s="18"/>
      <c r="C205" s="19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</row>
    <row r="206" customFormat="false" ht="12.75" hidden="false" customHeight="false" outlineLevel="0" collapsed="false">
      <c r="A206" s="15"/>
      <c r="B206" s="18"/>
      <c r="C206" s="19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</row>
    <row r="207" customFormat="false" ht="12.75" hidden="false" customHeight="false" outlineLevel="0" collapsed="false">
      <c r="A207" s="36"/>
      <c r="B207" s="18"/>
      <c r="C207" s="19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</row>
    <row r="208" customFormat="false" ht="12.75" hidden="false" customHeight="false" outlineLevel="0" collapsed="false">
      <c r="A208" s="15"/>
      <c r="B208" s="18"/>
      <c r="C208" s="29"/>
    </row>
    <row r="209" customFormat="false" ht="12.75" hidden="false" customHeight="false" outlineLevel="0" collapsed="false">
      <c r="A209" s="36"/>
      <c r="B209" s="18"/>
      <c r="C209" s="19"/>
    </row>
    <row r="210" customFormat="false" ht="12.75" hidden="false" customHeight="false" outlineLevel="0" collapsed="false">
      <c r="A210" s="15"/>
      <c r="B210" s="18"/>
      <c r="C210" s="19"/>
    </row>
    <row r="211" customFormat="false" ht="12.75" hidden="false" customHeight="false" outlineLevel="0" collapsed="false">
      <c r="A211" s="36"/>
      <c r="B211" s="18"/>
      <c r="C211" s="19"/>
    </row>
    <row r="212" customFormat="false" ht="12.75" hidden="false" customHeight="false" outlineLevel="0" collapsed="false">
      <c r="A212" s="15"/>
      <c r="B212" s="18"/>
      <c r="C212" s="19"/>
    </row>
    <row r="213" customFormat="false" ht="12.75" hidden="false" customHeight="false" outlineLevel="0" collapsed="false">
      <c r="A213" s="36"/>
      <c r="B213" s="18"/>
      <c r="C213" s="19"/>
    </row>
    <row r="214" customFormat="false" ht="12.75" hidden="false" customHeight="false" outlineLevel="0" collapsed="false">
      <c r="A214" s="15"/>
      <c r="B214" s="18"/>
      <c r="C214" s="19"/>
    </row>
    <row r="215" customFormat="false" ht="12.75" hidden="false" customHeight="false" outlineLevel="0" collapsed="false">
      <c r="A215" s="36"/>
      <c r="B215" s="18"/>
      <c r="C215" s="19"/>
    </row>
    <row r="216" customFormat="false" ht="12.75" hidden="false" customHeight="false" outlineLevel="0" collapsed="false">
      <c r="A216" s="15"/>
      <c r="B216" s="18"/>
      <c r="C216" s="29"/>
    </row>
    <row r="217" customFormat="false" ht="12.75" hidden="false" customHeight="false" outlineLevel="0" collapsed="false">
      <c r="A217" s="36"/>
      <c r="B217" s="18"/>
      <c r="C217" s="19"/>
    </row>
    <row r="218" customFormat="false" ht="12.75" hidden="false" customHeight="false" outlineLevel="0" collapsed="false">
      <c r="A218" s="15"/>
      <c r="B218" s="18"/>
      <c r="C218" s="19"/>
    </row>
    <row r="219" customFormat="false" ht="12.75" hidden="false" customHeight="false" outlineLevel="0" collapsed="false">
      <c r="A219" s="36"/>
      <c r="B219" s="18"/>
      <c r="C219" s="19"/>
    </row>
    <row r="220" customFormat="false" ht="12.75" hidden="false" customHeight="false" outlineLevel="0" collapsed="false">
      <c r="A220" s="15"/>
      <c r="B220" s="18"/>
      <c r="C220" s="19"/>
    </row>
    <row r="221" customFormat="false" ht="12.75" hidden="false" customHeight="false" outlineLevel="0" collapsed="false">
      <c r="A221" s="36"/>
      <c r="B221" s="18"/>
      <c r="C221" s="19"/>
    </row>
    <row r="222" customFormat="false" ht="12.75" hidden="false" customHeight="false" outlineLevel="0" collapsed="false">
      <c r="A222" s="15"/>
      <c r="B222" s="18"/>
      <c r="C222" s="19"/>
    </row>
    <row r="223" customFormat="false" ht="12.75" hidden="false" customHeight="false" outlineLevel="0" collapsed="false">
      <c r="A223" s="36"/>
      <c r="B223" s="18"/>
      <c r="C223" s="19"/>
    </row>
    <row r="224" customFormat="false" ht="12.75" hidden="false" customHeight="false" outlineLevel="0" collapsed="false">
      <c r="A224" s="15"/>
      <c r="B224" s="18"/>
      <c r="C224" s="22"/>
    </row>
    <row r="225" customFormat="false" ht="12.75" hidden="false" customHeight="false" outlineLevel="0" collapsed="false">
      <c r="A225" s="36"/>
      <c r="B225" s="18"/>
      <c r="C225" s="19"/>
    </row>
    <row r="226" customFormat="false" ht="12.75" hidden="false" customHeight="false" outlineLevel="0" collapsed="false">
      <c r="A226" s="15"/>
      <c r="B226" s="18"/>
      <c r="C226" s="19"/>
    </row>
    <row r="227" customFormat="false" ht="12.75" hidden="false" customHeight="false" outlineLevel="0" collapsed="false">
      <c r="A227" s="36"/>
      <c r="B227" s="18"/>
      <c r="C227" s="19"/>
    </row>
    <row r="228" customFormat="false" ht="12.75" hidden="false" customHeight="false" outlineLevel="0" collapsed="false">
      <c r="A228" s="15"/>
      <c r="B228" s="18"/>
      <c r="C228" s="32"/>
    </row>
    <row r="229" customFormat="false" ht="12.75" hidden="false" customHeight="false" outlineLevel="0" collapsed="false">
      <c r="A229" s="36"/>
      <c r="B229" s="18"/>
      <c r="C229" s="19"/>
    </row>
    <row r="230" customFormat="false" ht="12.75" hidden="false" customHeight="false" outlineLevel="0" collapsed="false">
      <c r="A230" s="15"/>
      <c r="B230" s="18"/>
      <c r="C230" s="19"/>
    </row>
    <row r="231" customFormat="false" ht="12.75" hidden="false" customHeight="false" outlineLevel="0" collapsed="false">
      <c r="A231" s="36"/>
      <c r="B231" s="18"/>
      <c r="C231" s="19"/>
    </row>
    <row r="232" customFormat="false" ht="12.75" hidden="false" customHeight="false" outlineLevel="0" collapsed="false">
      <c r="A232" s="15"/>
      <c r="B232" s="18"/>
      <c r="C232" s="19"/>
    </row>
    <row r="233" customFormat="false" ht="12.75" hidden="false" customHeight="false" outlineLevel="0" collapsed="false">
      <c r="A233" s="36"/>
      <c r="B233" s="18"/>
      <c r="C233" s="19"/>
    </row>
    <row r="234" customFormat="false" ht="12.75" hidden="false" customHeight="false" outlineLevel="0" collapsed="false">
      <c r="A234" s="15"/>
      <c r="B234" s="18"/>
      <c r="C234" s="22"/>
    </row>
    <row r="235" customFormat="false" ht="12.75" hidden="false" customHeight="false" outlineLevel="0" collapsed="false">
      <c r="A235" s="36"/>
      <c r="B235" s="18"/>
      <c r="C235" s="29"/>
    </row>
    <row r="236" customFormat="false" ht="12.75" hidden="false" customHeight="false" outlineLevel="0" collapsed="false">
      <c r="A236" s="15"/>
      <c r="B236" s="18"/>
      <c r="C236" s="29"/>
    </row>
    <row r="237" customFormat="false" ht="12.75" hidden="false" customHeight="false" outlineLevel="0" collapsed="false">
      <c r="A237" s="36"/>
      <c r="B237" s="18"/>
      <c r="C237" s="31"/>
    </row>
    <row r="238" customFormat="false" ht="12.75" hidden="false" customHeight="false" outlineLevel="0" collapsed="false">
      <c r="A238" s="15"/>
      <c r="B238" s="18"/>
      <c r="C238" s="29"/>
    </row>
    <row r="239" customFormat="false" ht="12.75" hidden="false" customHeight="false" outlineLevel="0" collapsed="false">
      <c r="A239" s="18"/>
      <c r="B239" s="18"/>
      <c r="C239" s="38"/>
    </row>
    <row r="240" customFormat="false" ht="12.75" hidden="false" customHeight="false" outlineLevel="0" collapsed="false">
      <c r="A240" s="18"/>
      <c r="B240" s="18"/>
      <c r="C240" s="38"/>
    </row>
    <row r="241" customFormat="false" ht="12.75" hidden="false" customHeight="false" outlineLevel="0" collapsed="false">
      <c r="A241" s="18"/>
      <c r="B241" s="18"/>
      <c r="C241" s="38"/>
    </row>
    <row r="242" customFormat="false" ht="12.75" hidden="false" customHeight="false" outlineLevel="0" collapsed="false">
      <c r="A242" s="18"/>
      <c r="B242" s="18"/>
      <c r="C242" s="38"/>
    </row>
    <row r="243" customFormat="false" ht="12.75" hidden="false" customHeight="false" outlineLevel="0" collapsed="false">
      <c r="A243" s="18"/>
      <c r="B243" s="18"/>
      <c r="C243" s="38"/>
    </row>
    <row r="244" customFormat="false" ht="12.75" hidden="false" customHeight="false" outlineLevel="0" collapsed="false">
      <c r="A244" s="18"/>
      <c r="B244" s="18"/>
      <c r="C244" s="38"/>
    </row>
    <row r="245" customFormat="false" ht="12.75" hidden="false" customHeight="false" outlineLevel="0" collapsed="false">
      <c r="A245" s="18"/>
      <c r="B245" s="18"/>
      <c r="C245" s="38"/>
    </row>
    <row r="246" customFormat="false" ht="12.75" hidden="false" customHeight="false" outlineLevel="0" collapsed="false">
      <c r="A246" s="18"/>
      <c r="B246" s="18"/>
      <c r="C246" s="38"/>
    </row>
    <row r="247" customFormat="false" ht="12.75" hidden="false" customHeight="false" outlineLevel="0" collapsed="false">
      <c r="A247" s="18"/>
      <c r="B247" s="18"/>
      <c r="C247" s="38"/>
    </row>
    <row r="248" customFormat="false" ht="12.75" hidden="false" customHeight="false" outlineLevel="0" collapsed="false">
      <c r="A248" s="18"/>
      <c r="B248" s="18"/>
      <c r="C248" s="38"/>
    </row>
    <row r="249" customFormat="false" ht="12.75" hidden="false" customHeight="false" outlineLevel="0" collapsed="false">
      <c r="A249" s="18"/>
      <c r="B249" s="18"/>
      <c r="C249" s="38"/>
    </row>
    <row r="250" customFormat="false" ht="12.75" hidden="false" customHeight="false" outlineLevel="0" collapsed="false">
      <c r="A250" s="18"/>
      <c r="B250" s="18"/>
      <c r="C250" s="38"/>
    </row>
    <row r="251" customFormat="false" ht="12.75" hidden="false" customHeight="false" outlineLevel="0" collapsed="false">
      <c r="A251" s="18"/>
      <c r="B251" s="18"/>
      <c r="C251" s="38"/>
    </row>
    <row r="252" customFormat="false" ht="12.75" hidden="false" customHeight="false" outlineLevel="0" collapsed="false">
      <c r="A252" s="18"/>
      <c r="B252" s="18"/>
      <c r="C252" s="38"/>
    </row>
    <row r="253" customFormat="false" ht="12.75" hidden="false" customHeight="false" outlineLevel="0" collapsed="false">
      <c r="A253" s="18"/>
      <c r="B253" s="18"/>
      <c r="C253" s="38"/>
    </row>
    <row r="254" customFormat="false" ht="12.75" hidden="false" customHeight="false" outlineLevel="0" collapsed="false">
      <c r="A254" s="18"/>
      <c r="B254" s="18"/>
      <c r="C254" s="38"/>
    </row>
    <row r="255" customFormat="false" ht="12.75" hidden="false" customHeight="false" outlineLevel="0" collapsed="false">
      <c r="A255" s="18"/>
      <c r="B255" s="18"/>
      <c r="C255" s="38"/>
    </row>
    <row r="256" customFormat="false" ht="12.75" hidden="false" customHeight="false" outlineLevel="0" collapsed="false">
      <c r="A256" s="18"/>
      <c r="B256" s="18"/>
      <c r="C256" s="38"/>
    </row>
    <row r="257" customFormat="false" ht="12.75" hidden="false" customHeight="false" outlineLevel="0" collapsed="false">
      <c r="A257" s="18"/>
      <c r="B257" s="18"/>
      <c r="C257" s="38"/>
    </row>
    <row r="258" customFormat="false" ht="12.75" hidden="false" customHeight="false" outlineLevel="0" collapsed="false">
      <c r="A258" s="18"/>
      <c r="B258" s="18"/>
      <c r="C258" s="38"/>
    </row>
    <row r="259" customFormat="false" ht="12.75" hidden="false" customHeight="false" outlineLevel="0" collapsed="false">
      <c r="A259" s="18"/>
      <c r="B259" s="18"/>
      <c r="C259" s="38"/>
    </row>
    <row r="260" customFormat="false" ht="12.75" hidden="false" customHeight="false" outlineLevel="0" collapsed="false">
      <c r="A260" s="18"/>
      <c r="B260" s="18"/>
      <c r="C260" s="38"/>
    </row>
    <row r="261" customFormat="false" ht="12.75" hidden="false" customHeight="false" outlineLevel="0" collapsed="false">
      <c r="A261" s="18"/>
      <c r="B261" s="18"/>
      <c r="C261" s="38"/>
    </row>
    <row r="262" customFormat="false" ht="12.75" hidden="false" customHeight="false" outlineLevel="0" collapsed="false">
      <c r="A262" s="18"/>
      <c r="B262" s="18"/>
      <c r="C262" s="38"/>
    </row>
    <row r="263" customFormat="false" ht="12.75" hidden="false" customHeight="false" outlineLevel="0" collapsed="false">
      <c r="A263" s="18"/>
      <c r="B263" s="18"/>
      <c r="C263" s="38"/>
    </row>
    <row r="264" customFormat="false" ht="12.75" hidden="false" customHeight="false" outlineLevel="0" collapsed="false">
      <c r="A264" s="18"/>
      <c r="B264" s="18"/>
      <c r="C264" s="38"/>
    </row>
    <row r="265" customFormat="false" ht="12.75" hidden="false" customHeight="false" outlineLevel="0" collapsed="false">
      <c r="A265" s="18"/>
      <c r="B265" s="18"/>
      <c r="C265" s="38"/>
    </row>
    <row r="266" customFormat="false" ht="12.75" hidden="false" customHeight="false" outlineLevel="0" collapsed="false">
      <c r="A266" s="18"/>
      <c r="B266" s="18"/>
      <c r="C266" s="38"/>
    </row>
    <row r="267" customFormat="false" ht="12.75" hidden="false" customHeight="false" outlineLevel="0" collapsed="false">
      <c r="A267" s="18"/>
      <c r="B267" s="18"/>
      <c r="C267" s="38"/>
    </row>
    <row r="268" customFormat="false" ht="12.75" hidden="false" customHeight="false" outlineLevel="0" collapsed="false">
      <c r="A268" s="18"/>
      <c r="B268" s="18"/>
      <c r="C268" s="38"/>
    </row>
    <row r="269" customFormat="false" ht="12.75" hidden="false" customHeight="false" outlineLevel="0" collapsed="false">
      <c r="A269" s="18"/>
      <c r="B269" s="18"/>
      <c r="C269" s="38"/>
    </row>
    <row r="270" customFormat="false" ht="12.75" hidden="false" customHeight="false" outlineLevel="0" collapsed="false">
      <c r="A270" s="18"/>
      <c r="B270" s="18"/>
      <c r="C270" s="38"/>
    </row>
    <row r="271" customFormat="false" ht="12.75" hidden="false" customHeight="false" outlineLevel="0" collapsed="false">
      <c r="A271" s="18"/>
      <c r="B271" s="18"/>
      <c r="C271" s="38"/>
    </row>
    <row r="272" customFormat="false" ht="12.75" hidden="false" customHeight="false" outlineLevel="0" collapsed="false">
      <c r="A272" s="18"/>
      <c r="B272" s="18"/>
      <c r="C272" s="38"/>
    </row>
    <row r="273" customFormat="false" ht="12.75" hidden="false" customHeight="false" outlineLevel="0" collapsed="false">
      <c r="A273" s="18"/>
      <c r="B273" s="18"/>
      <c r="C273" s="38"/>
    </row>
    <row r="274" customFormat="false" ht="12.75" hidden="false" customHeight="false" outlineLevel="0" collapsed="false">
      <c r="A274" s="18"/>
      <c r="B274" s="18"/>
      <c r="C274" s="38"/>
    </row>
    <row r="275" customFormat="false" ht="12.75" hidden="false" customHeight="false" outlineLevel="0" collapsed="false">
      <c r="A275" s="18"/>
      <c r="B275" s="18"/>
      <c r="C275" s="38"/>
    </row>
    <row r="276" customFormat="false" ht="12.75" hidden="false" customHeight="false" outlineLevel="0" collapsed="false">
      <c r="A276" s="18"/>
      <c r="B276" s="18"/>
      <c r="C276" s="38"/>
    </row>
    <row r="277" customFormat="false" ht="12.75" hidden="false" customHeight="false" outlineLevel="0" collapsed="false">
      <c r="A277" s="18"/>
      <c r="B277" s="18"/>
      <c r="C277" s="38"/>
    </row>
    <row r="278" customFormat="false" ht="12.75" hidden="false" customHeight="false" outlineLevel="0" collapsed="false">
      <c r="A278" s="18"/>
      <c r="B278" s="18"/>
      <c r="C278" s="38"/>
    </row>
    <row r="279" customFormat="false" ht="12.75" hidden="false" customHeight="false" outlineLevel="0" collapsed="false">
      <c r="A279" s="18"/>
      <c r="B279" s="18"/>
      <c r="C279" s="38"/>
    </row>
    <row r="280" customFormat="false" ht="12.75" hidden="false" customHeight="false" outlineLevel="0" collapsed="false">
      <c r="A280" s="18"/>
      <c r="B280" s="18"/>
      <c r="C280" s="38"/>
    </row>
    <row r="281" customFormat="false" ht="12.75" hidden="false" customHeight="false" outlineLevel="0" collapsed="false">
      <c r="A281" s="18"/>
      <c r="B281" s="18"/>
      <c r="C281" s="38"/>
    </row>
    <row r="282" customFormat="false" ht="12.75" hidden="false" customHeight="false" outlineLevel="0" collapsed="false">
      <c r="A282" s="18"/>
      <c r="B282" s="18"/>
      <c r="C282" s="38"/>
    </row>
    <row r="283" customFormat="false" ht="12.75" hidden="false" customHeight="false" outlineLevel="0" collapsed="false">
      <c r="A283" s="18"/>
      <c r="B283" s="18"/>
      <c r="C283" s="38"/>
    </row>
    <row r="284" customFormat="false" ht="12.75" hidden="false" customHeight="false" outlineLevel="0" collapsed="false">
      <c r="A284" s="18"/>
      <c r="B284" s="18"/>
      <c r="C284" s="38"/>
    </row>
    <row r="285" customFormat="false" ht="12.75" hidden="false" customHeight="false" outlineLevel="0" collapsed="false">
      <c r="A285" s="18"/>
      <c r="B285" s="18"/>
      <c r="C285" s="38"/>
    </row>
    <row r="286" customFormat="false" ht="12.75" hidden="false" customHeight="false" outlineLevel="0" collapsed="false">
      <c r="A286" s="18"/>
      <c r="B286" s="18"/>
      <c r="C286" s="38"/>
    </row>
    <row r="287" customFormat="false" ht="12.75" hidden="false" customHeight="false" outlineLevel="0" collapsed="false">
      <c r="A287" s="18"/>
      <c r="B287" s="18"/>
      <c r="C287" s="38"/>
    </row>
    <row r="288" customFormat="false" ht="12.75" hidden="false" customHeight="false" outlineLevel="0" collapsed="false">
      <c r="A288" s="18"/>
      <c r="B288" s="18"/>
      <c r="C288" s="38"/>
    </row>
    <row r="289" customFormat="false" ht="12.75" hidden="false" customHeight="false" outlineLevel="0" collapsed="false">
      <c r="A289" s="18"/>
      <c r="B289" s="18"/>
      <c r="C289" s="38"/>
    </row>
    <row r="290" customFormat="false" ht="12.75" hidden="false" customHeight="false" outlineLevel="0" collapsed="false">
      <c r="A290" s="18"/>
      <c r="B290" s="18"/>
      <c r="C290" s="38"/>
    </row>
    <row r="291" customFormat="false" ht="12.75" hidden="false" customHeight="false" outlineLevel="0" collapsed="false">
      <c r="A291" s="18"/>
      <c r="B291" s="18"/>
      <c r="C291" s="38"/>
    </row>
    <row r="292" customFormat="false" ht="12.75" hidden="false" customHeight="false" outlineLevel="0" collapsed="false">
      <c r="A292" s="18"/>
      <c r="B292" s="18"/>
      <c r="C292" s="38"/>
    </row>
    <row r="293" customFormat="false" ht="12.75" hidden="false" customHeight="false" outlineLevel="0" collapsed="false">
      <c r="A293" s="18"/>
      <c r="B293" s="18"/>
      <c r="C293" s="38"/>
    </row>
    <row r="294" customFormat="false" ht="12.75" hidden="false" customHeight="false" outlineLevel="0" collapsed="false">
      <c r="A294" s="18"/>
      <c r="B294" s="18"/>
      <c r="C294" s="38"/>
    </row>
    <row r="295" customFormat="false" ht="12.75" hidden="false" customHeight="false" outlineLevel="0" collapsed="false">
      <c r="A295" s="18"/>
      <c r="B295" s="18"/>
      <c r="C295" s="38"/>
    </row>
    <row r="296" customFormat="false" ht="12.75" hidden="false" customHeight="false" outlineLevel="0" collapsed="false">
      <c r="A296" s="18"/>
      <c r="B296" s="18"/>
      <c r="C296" s="38"/>
    </row>
    <row r="297" customFormat="false" ht="12.75" hidden="false" customHeight="false" outlineLevel="0" collapsed="false">
      <c r="A297" s="18"/>
      <c r="B297" s="18"/>
      <c r="C297" s="38"/>
    </row>
    <row r="298" customFormat="false" ht="12.75" hidden="false" customHeight="false" outlineLevel="0" collapsed="false">
      <c r="A298" s="18"/>
      <c r="B298" s="18"/>
      <c r="C298" s="38"/>
    </row>
    <row r="299" customFormat="false" ht="12.75" hidden="false" customHeight="false" outlineLevel="0" collapsed="false">
      <c r="A299" s="18"/>
      <c r="B299" s="18"/>
      <c r="C299" s="38"/>
    </row>
    <row r="300" customFormat="false" ht="12.75" hidden="false" customHeight="false" outlineLevel="0" collapsed="false">
      <c r="A300" s="18"/>
      <c r="B300" s="18"/>
      <c r="C300" s="38"/>
    </row>
    <row r="301" customFormat="false" ht="12.75" hidden="false" customHeight="false" outlineLevel="0" collapsed="false">
      <c r="A301" s="18"/>
      <c r="B301" s="18"/>
      <c r="C301" s="38"/>
    </row>
    <row r="302" customFormat="false" ht="12.75" hidden="false" customHeight="false" outlineLevel="0" collapsed="false">
      <c r="A302" s="18"/>
      <c r="B302" s="18"/>
      <c r="C302" s="38"/>
    </row>
    <row r="303" customFormat="false" ht="12.75" hidden="false" customHeight="false" outlineLevel="0" collapsed="false">
      <c r="A303" s="18"/>
      <c r="B303" s="18"/>
      <c r="C303" s="38"/>
    </row>
    <row r="304" customFormat="false" ht="12.75" hidden="false" customHeight="false" outlineLevel="0" collapsed="false">
      <c r="A304" s="18"/>
      <c r="B304" s="18"/>
      <c r="C304" s="38"/>
    </row>
    <row r="305" customFormat="false" ht="12.75" hidden="false" customHeight="false" outlineLevel="0" collapsed="false">
      <c r="A305" s="18"/>
      <c r="B305" s="18"/>
      <c r="C305" s="38"/>
    </row>
    <row r="306" customFormat="false" ht="12.75" hidden="false" customHeight="false" outlineLevel="0" collapsed="false">
      <c r="A306" s="18"/>
      <c r="B306" s="18"/>
      <c r="C306" s="38"/>
    </row>
    <row r="307" customFormat="false" ht="12.75" hidden="false" customHeight="false" outlineLevel="0" collapsed="false">
      <c r="A307" s="18"/>
      <c r="B307" s="18"/>
      <c r="C307" s="38"/>
    </row>
    <row r="308" customFormat="false" ht="12.75" hidden="false" customHeight="false" outlineLevel="0" collapsed="false">
      <c r="A308" s="18"/>
      <c r="B308" s="18"/>
      <c r="C308" s="38"/>
    </row>
    <row r="309" customFormat="false" ht="12.75" hidden="false" customHeight="false" outlineLevel="0" collapsed="false">
      <c r="A309" s="18"/>
      <c r="B309" s="18"/>
      <c r="C309" s="38"/>
    </row>
    <row r="310" customFormat="false" ht="12.75" hidden="false" customHeight="false" outlineLevel="0" collapsed="false">
      <c r="A310" s="18"/>
      <c r="B310" s="18"/>
      <c r="C310" s="38"/>
    </row>
    <row r="311" customFormat="false" ht="12.75" hidden="false" customHeight="false" outlineLevel="0" collapsed="false">
      <c r="A311" s="18"/>
      <c r="B311" s="18"/>
      <c r="C311" s="38"/>
    </row>
    <row r="312" customFormat="false" ht="12.75" hidden="false" customHeight="false" outlineLevel="0" collapsed="false">
      <c r="A312" s="18"/>
      <c r="B312" s="18"/>
      <c r="C312" s="38"/>
    </row>
    <row r="313" customFormat="false" ht="12.75" hidden="false" customHeight="false" outlineLevel="0" collapsed="false">
      <c r="A313" s="18"/>
      <c r="B313" s="18"/>
      <c r="C313" s="38"/>
    </row>
    <row r="314" customFormat="false" ht="12.75" hidden="false" customHeight="false" outlineLevel="0" collapsed="false">
      <c r="A314" s="18"/>
      <c r="B314" s="18"/>
      <c r="C314" s="38"/>
    </row>
    <row r="315" customFormat="false" ht="12.75" hidden="false" customHeight="false" outlineLevel="0" collapsed="false">
      <c r="A315" s="18"/>
      <c r="B315" s="18"/>
      <c r="C315" s="38"/>
    </row>
    <row r="316" customFormat="false" ht="12.75" hidden="false" customHeight="false" outlineLevel="0" collapsed="false">
      <c r="A316" s="18"/>
      <c r="B316" s="18"/>
      <c r="C316" s="38"/>
    </row>
    <row r="317" customFormat="false" ht="12.75" hidden="false" customHeight="false" outlineLevel="0" collapsed="false">
      <c r="A317" s="18"/>
      <c r="B317" s="18"/>
      <c r="C317" s="38"/>
    </row>
    <row r="318" customFormat="false" ht="12.75" hidden="false" customHeight="false" outlineLevel="0" collapsed="false">
      <c r="A318" s="18"/>
      <c r="B318" s="18"/>
      <c r="C318" s="38"/>
    </row>
    <row r="319" customFormat="false" ht="12.75" hidden="false" customHeight="false" outlineLevel="0" collapsed="false">
      <c r="A319" s="18"/>
      <c r="B319" s="18"/>
      <c r="C319" s="38"/>
    </row>
    <row r="320" customFormat="false" ht="12.75" hidden="false" customHeight="false" outlineLevel="0" collapsed="false">
      <c r="A320" s="18"/>
      <c r="B320" s="18"/>
      <c r="C320" s="38"/>
    </row>
    <row r="321" customFormat="false" ht="12.75" hidden="false" customHeight="false" outlineLevel="0" collapsed="false">
      <c r="A321" s="18"/>
      <c r="B321" s="18"/>
      <c r="C321" s="38"/>
    </row>
    <row r="322" customFormat="false" ht="12.75" hidden="false" customHeight="false" outlineLevel="0" collapsed="false">
      <c r="A322" s="39"/>
      <c r="B322" s="39"/>
      <c r="C322" s="1"/>
    </row>
    <row r="323" customFormat="false" ht="12.75" hidden="false" customHeight="false" outlineLevel="0" collapsed="false">
      <c r="A323" s="39"/>
      <c r="B323" s="39"/>
      <c r="C323" s="1"/>
    </row>
    <row r="324" customFormat="false" ht="12.75" hidden="false" customHeight="false" outlineLevel="0" collapsed="false">
      <c r="A324" s="39"/>
      <c r="B324" s="39"/>
      <c r="C324" s="1"/>
    </row>
    <row r="325" customFormat="false" ht="12.75" hidden="false" customHeight="false" outlineLevel="0" collapsed="false">
      <c r="A325" s="39"/>
      <c r="B325" s="39"/>
      <c r="C325" s="1"/>
    </row>
    <row r="326" customFormat="false" ht="12.75" hidden="false" customHeight="false" outlineLevel="0" collapsed="false">
      <c r="A326" s="39"/>
      <c r="B326" s="39"/>
      <c r="C326" s="1"/>
    </row>
    <row r="327" customFormat="false" ht="12.75" hidden="false" customHeight="false" outlineLevel="0" collapsed="false">
      <c r="A327" s="39"/>
      <c r="B327" s="39"/>
      <c r="C327" s="1"/>
    </row>
    <row r="328" customFormat="false" ht="12.75" hidden="false" customHeight="false" outlineLevel="0" collapsed="false">
      <c r="A328" s="39"/>
      <c r="B328" s="39"/>
      <c r="C328" s="1"/>
    </row>
    <row r="329" customFormat="false" ht="12.75" hidden="false" customHeight="false" outlineLevel="0" collapsed="false">
      <c r="A329" s="39"/>
      <c r="B329" s="39"/>
      <c r="C329" s="1"/>
    </row>
    <row r="330" customFormat="false" ht="12.75" hidden="false" customHeight="false" outlineLevel="0" collapsed="false">
      <c r="A330" s="39"/>
      <c r="B330" s="39"/>
      <c r="C330" s="1"/>
    </row>
    <row r="331" customFormat="false" ht="12.75" hidden="false" customHeight="false" outlineLevel="0" collapsed="false">
      <c r="A331" s="39"/>
      <c r="B331" s="39"/>
      <c r="C331" s="1"/>
    </row>
    <row r="332" customFormat="false" ht="12.75" hidden="false" customHeight="false" outlineLevel="0" collapsed="false">
      <c r="A332" s="39"/>
      <c r="B332" s="39"/>
      <c r="C332" s="1"/>
    </row>
    <row r="333" customFormat="false" ht="12.75" hidden="false" customHeight="false" outlineLevel="0" collapsed="false">
      <c r="A333" s="39"/>
      <c r="B333" s="39"/>
      <c r="C333" s="1"/>
    </row>
    <row r="334" customFormat="false" ht="12.75" hidden="false" customHeight="false" outlineLevel="0" collapsed="false">
      <c r="A334" s="39"/>
      <c r="B334" s="39"/>
      <c r="C334" s="1"/>
    </row>
    <row r="335" customFormat="false" ht="12.75" hidden="false" customHeight="false" outlineLevel="0" collapsed="false">
      <c r="A335" s="39"/>
      <c r="B335" s="39"/>
      <c r="C335" s="1"/>
    </row>
    <row r="336" customFormat="false" ht="12.75" hidden="false" customHeight="false" outlineLevel="0" collapsed="false">
      <c r="A336" s="39"/>
      <c r="B336" s="39"/>
      <c r="C336" s="1"/>
    </row>
    <row r="337" customFormat="false" ht="12.75" hidden="false" customHeight="false" outlineLevel="0" collapsed="false">
      <c r="A337" s="39"/>
      <c r="B337" s="39"/>
      <c r="C337" s="1"/>
    </row>
    <row r="338" customFormat="false" ht="12.75" hidden="false" customHeight="false" outlineLevel="0" collapsed="false">
      <c r="A338" s="39"/>
      <c r="B338" s="39"/>
      <c r="C338" s="1"/>
    </row>
    <row r="339" customFormat="false" ht="12.75" hidden="false" customHeight="false" outlineLevel="0" collapsed="false">
      <c r="A339" s="39"/>
      <c r="B339" s="39"/>
      <c r="C339" s="1"/>
    </row>
    <row r="340" customFormat="false" ht="12.75" hidden="false" customHeight="false" outlineLevel="0" collapsed="false">
      <c r="A340" s="39"/>
      <c r="B340" s="39"/>
      <c r="C340" s="1"/>
    </row>
    <row r="341" customFormat="false" ht="12.75" hidden="false" customHeight="false" outlineLevel="0" collapsed="false">
      <c r="A341" s="39"/>
      <c r="B341" s="39"/>
      <c r="C341" s="1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" activeCellId="0" sqref="AN1:AP1"/>
    </sheetView>
  </sheetViews>
  <sheetFormatPr defaultColWidth="9.13671875" defaultRowHeight="13.5" zeroHeight="false" outlineLevelRow="0" outlineLevelCol="0"/>
  <cols>
    <col collapsed="false" customWidth="true" hidden="false" outlineLevel="0" max="2" min="1" style="60" width="4.41"/>
    <col collapsed="false" customWidth="true" hidden="false" outlineLevel="0" max="3" min="3" style="61" width="45.84"/>
    <col collapsed="false" customWidth="true" hidden="false" outlineLevel="0" max="4" min="4" style="61" width="11.13"/>
    <col collapsed="false" customWidth="true" hidden="false" outlineLevel="0" max="5" min="5" style="61" width="11.28"/>
    <col collapsed="false" customWidth="true" hidden="false" outlineLevel="0" max="6" min="6" style="61" width="11.85"/>
    <col collapsed="false" customWidth="true" hidden="false" outlineLevel="0" max="7" min="7" style="61" width="9.85"/>
    <col collapsed="false" customWidth="false" hidden="false" outlineLevel="0" max="8" min="8" style="61" width="9.14"/>
    <col collapsed="false" customWidth="true" hidden="false" outlineLevel="0" max="9" min="9" style="61" width="10.13"/>
    <col collapsed="false" customWidth="true" hidden="false" outlineLevel="0" max="10" min="10" style="61" width="10.71"/>
    <col collapsed="false" customWidth="true" hidden="false" outlineLevel="0" max="11" min="11" style="61" width="15.28"/>
    <col collapsed="false" customWidth="false" hidden="false" outlineLevel="0" max="15" min="12" style="61" width="9.14"/>
    <col collapsed="false" customWidth="true" hidden="false" outlineLevel="0" max="16" min="16" style="61" width="11.56"/>
    <col collapsed="false" customWidth="true" hidden="false" outlineLevel="0" max="17" min="17" style="61" width="10.56"/>
    <col collapsed="false" customWidth="true" hidden="false" outlineLevel="0" max="18" min="18" style="61" width="11.28"/>
    <col collapsed="false" customWidth="false" hidden="false" outlineLevel="0" max="20" min="19" style="61" width="9.14"/>
    <col collapsed="false" customWidth="true" hidden="false" outlineLevel="0" max="21" min="21" style="61" width="10.85"/>
    <col collapsed="false" customWidth="false" hidden="false" outlineLevel="0" max="22" min="22" style="61" width="9.14"/>
    <col collapsed="false" customWidth="true" hidden="false" outlineLevel="0" max="23" min="23" style="61" width="10.99"/>
    <col collapsed="false" customWidth="true" hidden="false" outlineLevel="0" max="24" min="24" style="61" width="12.99"/>
    <col collapsed="false" customWidth="false" hidden="false" outlineLevel="0" max="27" min="25" style="61" width="9.14"/>
    <col collapsed="false" customWidth="true" hidden="false" outlineLevel="0" max="28" min="28" style="61" width="12.99"/>
    <col collapsed="false" customWidth="false" hidden="false" outlineLevel="0" max="29" min="29" style="61" width="9.14"/>
    <col collapsed="false" customWidth="true" hidden="false" outlineLevel="0" max="30" min="30" style="61" width="10.71"/>
    <col collapsed="false" customWidth="true" hidden="false" outlineLevel="0" max="31" min="31" style="61" width="14.41"/>
    <col collapsed="false" customWidth="true" hidden="false" outlineLevel="0" max="32" min="32" style="61" width="11.56"/>
    <col collapsed="false" customWidth="true" hidden="false" outlineLevel="0" max="33" min="33" style="61" width="11.85"/>
    <col collapsed="false" customWidth="false" hidden="false" outlineLevel="0" max="36" min="34" style="61" width="9.14"/>
    <col collapsed="false" customWidth="true" hidden="false" outlineLevel="0" max="37" min="37" style="61" width="8.85"/>
    <col collapsed="false" customWidth="true" hidden="false" outlineLevel="0" max="38" min="38" style="61" width="12.28"/>
    <col collapsed="false" customWidth="true" hidden="false" outlineLevel="0" max="39" min="39" style="61" width="8.99"/>
    <col collapsed="false" customWidth="true" hidden="false" outlineLevel="0" max="40" min="40" style="61" width="11.85"/>
    <col collapsed="false" customWidth="true" hidden="false" outlineLevel="0" max="41" min="41" style="61" width="10.85"/>
    <col collapsed="false" customWidth="true" hidden="false" outlineLevel="0" max="42" min="42" style="61" width="13.28"/>
    <col collapsed="false" customWidth="false" hidden="false" outlineLevel="0" max="257" min="43" style="61" width="9.14"/>
  </cols>
  <sheetData>
    <row r="1" s="64" customFormat="true" ht="13.5" hidden="false" customHeight="true" outlineLevel="0" collapsed="false">
      <c r="A1" s="2"/>
      <c r="B1" s="2"/>
      <c r="C1" s="69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70"/>
      <c r="AO1" s="70"/>
      <c r="AP1" s="70"/>
    </row>
    <row r="2" s="64" customFormat="true" ht="18.75" hidden="false" customHeight="true" outlineLevel="0" collapsed="false">
      <c r="A2" s="71" t="s">
        <v>24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</row>
    <row r="3" s="64" customFormat="true" ht="18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</row>
    <row r="4" s="64" customFormat="true" ht="13.5" hidden="false" customHeight="true" outlineLevel="0" collapsed="false">
      <c r="A4" s="2"/>
      <c r="B4" s="2"/>
      <c r="C4" s="69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</row>
    <row r="5" s="73" customFormat="true" ht="51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246</v>
      </c>
      <c r="E5" s="13" t="s">
        <v>247</v>
      </c>
      <c r="F5" s="13" t="s">
        <v>248</v>
      </c>
      <c r="G5" s="13" t="s">
        <v>249</v>
      </c>
      <c r="H5" s="13" t="s">
        <v>250</v>
      </c>
      <c r="I5" s="13" t="s">
        <v>251</v>
      </c>
      <c r="J5" s="13" t="s">
        <v>252</v>
      </c>
      <c r="K5" s="13" t="s">
        <v>253</v>
      </c>
      <c r="L5" s="13" t="s">
        <v>254</v>
      </c>
      <c r="M5" s="13" t="s">
        <v>255</v>
      </c>
      <c r="N5" s="13" t="s">
        <v>256</v>
      </c>
      <c r="O5" s="13" t="s">
        <v>257</v>
      </c>
      <c r="P5" s="13" t="s">
        <v>258</v>
      </c>
      <c r="Q5" s="13" t="s">
        <v>259</v>
      </c>
      <c r="R5" s="13" t="s">
        <v>260</v>
      </c>
      <c r="S5" s="13" t="s">
        <v>261</v>
      </c>
      <c r="T5" s="13" t="s">
        <v>262</v>
      </c>
      <c r="U5" s="13" t="s">
        <v>263</v>
      </c>
      <c r="V5" s="13" t="s">
        <v>264</v>
      </c>
      <c r="W5" s="13" t="s">
        <v>265</v>
      </c>
      <c r="X5" s="13" t="s">
        <v>266</v>
      </c>
      <c r="Y5" s="13" t="s">
        <v>267</v>
      </c>
      <c r="Z5" s="13" t="s">
        <v>268</v>
      </c>
      <c r="AA5" s="13" t="s">
        <v>269</v>
      </c>
      <c r="AB5" s="13" t="s">
        <v>270</v>
      </c>
      <c r="AC5" s="13" t="s">
        <v>271</v>
      </c>
      <c r="AD5" s="13" t="s">
        <v>272</v>
      </c>
      <c r="AE5" s="13"/>
      <c r="AF5" s="13"/>
      <c r="AG5" s="13"/>
      <c r="AH5" s="13"/>
      <c r="AI5" s="13"/>
      <c r="AJ5" s="13"/>
      <c r="AK5" s="13" t="s">
        <v>273</v>
      </c>
      <c r="AL5" s="13"/>
      <c r="AM5" s="13" t="s">
        <v>274</v>
      </c>
      <c r="AN5" s="13"/>
      <c r="AO5" s="13" t="s">
        <v>275</v>
      </c>
      <c r="AP5" s="13"/>
    </row>
    <row r="6" s="73" customFormat="true" ht="17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 t="s">
        <v>276</v>
      </c>
      <c r="AE6" s="13" t="s">
        <v>277</v>
      </c>
      <c r="AF6" s="13" t="s">
        <v>278</v>
      </c>
      <c r="AG6" s="13" t="s">
        <v>279</v>
      </c>
      <c r="AH6" s="13" t="s">
        <v>280</v>
      </c>
      <c r="AI6" s="13" t="s">
        <v>281</v>
      </c>
      <c r="AJ6" s="13" t="s">
        <v>282</v>
      </c>
      <c r="AK6" s="13" t="s">
        <v>283</v>
      </c>
      <c r="AL6" s="13" t="s">
        <v>284</v>
      </c>
      <c r="AM6" s="13" t="s">
        <v>283</v>
      </c>
      <c r="AN6" s="13" t="s">
        <v>284</v>
      </c>
      <c r="AO6" s="13" t="s">
        <v>285</v>
      </c>
      <c r="AP6" s="13" t="s">
        <v>284</v>
      </c>
    </row>
    <row r="7" customFormat="false" ht="13.5" hidden="false" customHeight="true" outlineLevel="0" collapsed="false">
      <c r="A7" s="39"/>
      <c r="B7" s="39"/>
      <c r="C7" s="1"/>
      <c r="D7" s="1"/>
      <c r="E7" s="1"/>
      <c r="F7" s="17"/>
      <c r="G7" s="1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3.5" hidden="false" customHeight="true" outlineLevel="0" collapsed="false">
      <c r="A8" s="15"/>
      <c r="B8" s="15"/>
      <c r="C8" s="16" t="s">
        <v>14</v>
      </c>
      <c r="D8" s="1"/>
      <c r="E8" s="1"/>
      <c r="F8" s="17"/>
      <c r="G8" s="17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3.5" hidden="false" customHeight="true" outlineLevel="0" collapsed="false">
      <c r="A9" s="15" t="n">
        <v>1</v>
      </c>
      <c r="B9" s="74" t="n">
        <v>1</v>
      </c>
      <c r="C9" s="19" t="s">
        <v>15</v>
      </c>
      <c r="D9" s="75" t="n">
        <v>4830435.80253</v>
      </c>
      <c r="E9" s="75" t="n">
        <v>-2937438.90412</v>
      </c>
      <c r="F9" s="75" t="n">
        <v>1892996.89841</v>
      </c>
      <c r="G9" s="75" t="n">
        <v>870543.07022</v>
      </c>
      <c r="H9" s="75" t="n">
        <v>-207057.52473</v>
      </c>
      <c r="I9" s="75" t="n">
        <v>0.386</v>
      </c>
      <c r="J9" s="75" t="n">
        <v>0</v>
      </c>
      <c r="K9" s="75" t="n">
        <v>0</v>
      </c>
      <c r="L9" s="75" t="n">
        <v>0</v>
      </c>
      <c r="M9" s="75" t="n">
        <v>-88127.0146099999</v>
      </c>
      <c r="N9" s="75" t="n">
        <v>182.94067</v>
      </c>
      <c r="O9" s="75" t="n">
        <v>0</v>
      </c>
      <c r="P9" s="75" t="n">
        <v>0</v>
      </c>
      <c r="Q9" s="75" t="n">
        <v>0</v>
      </c>
      <c r="R9" s="75" t="n">
        <v>-465909.2034</v>
      </c>
      <c r="S9" s="75" t="n">
        <v>-15256.66384</v>
      </c>
      <c r="T9" s="75" t="n">
        <v>0</v>
      </c>
      <c r="U9" s="75" t="n">
        <v>0</v>
      </c>
      <c r="V9" s="75" t="n">
        <v>16060.26459</v>
      </c>
      <c r="W9" s="75" t="n">
        <v>13474.42321</v>
      </c>
      <c r="X9" s="75" t="n">
        <v>-1329804.16475</v>
      </c>
      <c r="Y9" s="75" t="n">
        <v>0</v>
      </c>
      <c r="Z9" s="75" t="n">
        <v>687103.41177</v>
      </c>
      <c r="AA9" s="75" t="n">
        <v>-62871.71953</v>
      </c>
      <c r="AB9" s="75" t="n">
        <v>0</v>
      </c>
      <c r="AC9" s="75" t="n">
        <v>624231.69224</v>
      </c>
      <c r="AD9" s="75" t="n">
        <v>35575.67261</v>
      </c>
      <c r="AE9" s="75" t="n">
        <v>0</v>
      </c>
      <c r="AF9" s="75" t="n">
        <v>0</v>
      </c>
      <c r="AG9" s="75" t="n">
        <v>0</v>
      </c>
      <c r="AH9" s="75" t="n">
        <v>-1155.81157</v>
      </c>
      <c r="AI9" s="75" t="n">
        <v>34419.86104</v>
      </c>
      <c r="AJ9" s="75" t="n">
        <v>658651.55328</v>
      </c>
      <c r="AK9" s="75" t="n">
        <v>0</v>
      </c>
      <c r="AL9" s="75" t="n">
        <v>0</v>
      </c>
      <c r="AM9" s="75" t="n">
        <v>0</v>
      </c>
      <c r="AN9" s="75" t="n">
        <v>0</v>
      </c>
      <c r="AO9" s="75" t="n">
        <v>0</v>
      </c>
      <c r="AP9" s="75" t="n">
        <v>0</v>
      </c>
      <c r="AQ9" s="0"/>
    </row>
    <row r="10" customFormat="false" ht="13.5" hidden="false" customHeight="true" outlineLevel="0" collapsed="false">
      <c r="A10" s="15" t="n">
        <v>2</v>
      </c>
      <c r="B10" s="74" t="n">
        <v>2</v>
      </c>
      <c r="C10" s="19" t="s">
        <v>16</v>
      </c>
      <c r="D10" s="75" t="n">
        <v>2088881.95212</v>
      </c>
      <c r="E10" s="75" t="n">
        <v>-1175465.85436</v>
      </c>
      <c r="F10" s="75" t="n">
        <v>913416.09776</v>
      </c>
      <c r="G10" s="75" t="n">
        <v>141143.02839</v>
      </c>
      <c r="H10" s="75" t="n">
        <v>-26375.09828</v>
      </c>
      <c r="I10" s="75" t="n">
        <v>0</v>
      </c>
      <c r="J10" s="75" t="n">
        <v>0</v>
      </c>
      <c r="K10" s="75" t="n">
        <v>0</v>
      </c>
      <c r="L10" s="75" t="n">
        <v>18027.30578</v>
      </c>
      <c r="M10" s="75" t="n">
        <v>44073.67881</v>
      </c>
      <c r="N10" s="75" t="n">
        <v>-25507.67904</v>
      </c>
      <c r="O10" s="75" t="n">
        <v>0</v>
      </c>
      <c r="P10" s="75" t="n">
        <v>0</v>
      </c>
      <c r="Q10" s="75" t="n">
        <v>0</v>
      </c>
      <c r="R10" s="75" t="n">
        <v>-722290.98915</v>
      </c>
      <c r="S10" s="75" t="n">
        <v>-7226.86543</v>
      </c>
      <c r="T10" s="75" t="n">
        <v>340.6</v>
      </c>
      <c r="U10" s="75" t="n">
        <v>19.8</v>
      </c>
      <c r="V10" s="75" t="n">
        <v>-3202.98923</v>
      </c>
      <c r="W10" s="75" t="n">
        <v>12586.99655</v>
      </c>
      <c r="X10" s="75" t="n">
        <v>-264615.30555</v>
      </c>
      <c r="Y10" s="75" t="n">
        <v>0</v>
      </c>
      <c r="Z10" s="75" t="n">
        <v>80388.5806099996</v>
      </c>
      <c r="AA10" s="75" t="n">
        <v>-39800</v>
      </c>
      <c r="AB10" s="75" t="n">
        <v>0</v>
      </c>
      <c r="AC10" s="75" t="n">
        <v>40588.5806099996</v>
      </c>
      <c r="AD10" s="75" t="n">
        <v>32382.48061</v>
      </c>
      <c r="AE10" s="75" t="n">
        <v>0</v>
      </c>
      <c r="AF10" s="75" t="n">
        <v>0</v>
      </c>
      <c r="AG10" s="75" t="n">
        <v>0</v>
      </c>
      <c r="AH10" s="75" t="n">
        <v>0</v>
      </c>
      <c r="AI10" s="75" t="n">
        <v>32382.48061</v>
      </c>
      <c r="AJ10" s="75" t="n">
        <v>72971.0612199996</v>
      </c>
      <c r="AK10" s="75" t="n">
        <v>0.00356</v>
      </c>
      <c r="AL10" s="75" t="n">
        <v>0.00356</v>
      </c>
      <c r="AM10" s="75" t="n">
        <v>0</v>
      </c>
      <c r="AN10" s="75" t="n">
        <v>0</v>
      </c>
      <c r="AO10" s="75" t="n">
        <v>0.00356</v>
      </c>
      <c r="AP10" s="75" t="n">
        <v>0.00356</v>
      </c>
      <c r="AQ10" s="0"/>
    </row>
    <row r="11" customFormat="false" ht="13.5" hidden="false" customHeight="true" outlineLevel="0" collapsed="false">
      <c r="A11" s="15" t="n">
        <v>3</v>
      </c>
      <c r="B11" s="74" t="n">
        <v>3</v>
      </c>
      <c r="C11" s="19" t="s">
        <v>17</v>
      </c>
      <c r="D11" s="75" t="n">
        <v>2635487.69382</v>
      </c>
      <c r="E11" s="75" t="n">
        <v>-1287100.9127</v>
      </c>
      <c r="F11" s="75" t="n">
        <v>1348386.78112</v>
      </c>
      <c r="G11" s="75" t="n">
        <v>341463.00666</v>
      </c>
      <c r="H11" s="75" t="n">
        <v>-60664.33455</v>
      </c>
      <c r="I11" s="75" t="n">
        <v>0</v>
      </c>
      <c r="J11" s="75" t="n">
        <v>0</v>
      </c>
      <c r="K11" s="75" t="n">
        <v>0</v>
      </c>
      <c r="L11" s="75" t="n">
        <v>68878.78284</v>
      </c>
      <c r="M11" s="75" t="n">
        <v>20640.45809</v>
      </c>
      <c r="N11" s="75" t="n">
        <v>-7665.85909</v>
      </c>
      <c r="O11" s="75" t="n">
        <v>0</v>
      </c>
      <c r="P11" s="75" t="n">
        <v>0</v>
      </c>
      <c r="Q11" s="75" t="n">
        <v>0</v>
      </c>
      <c r="R11" s="75" t="n">
        <v>-752905.50289</v>
      </c>
      <c r="S11" s="75" t="n">
        <v>-2856.91937</v>
      </c>
      <c r="T11" s="75" t="n">
        <v>116042.91405</v>
      </c>
      <c r="U11" s="75" t="n">
        <v>0</v>
      </c>
      <c r="V11" s="75" t="n">
        <v>-91074.90697</v>
      </c>
      <c r="W11" s="75" t="n">
        <v>11843.18953</v>
      </c>
      <c r="X11" s="75" t="n">
        <v>-804732.98154</v>
      </c>
      <c r="Y11" s="75" t="n">
        <v>0</v>
      </c>
      <c r="Z11" s="75" t="n">
        <v>187354.62788</v>
      </c>
      <c r="AA11" s="75" t="n">
        <v>-50079.611</v>
      </c>
      <c r="AB11" s="75" t="n">
        <v>0</v>
      </c>
      <c r="AC11" s="75" t="n">
        <v>137275.01688</v>
      </c>
      <c r="AD11" s="75" t="n">
        <v>20253</v>
      </c>
      <c r="AE11" s="75" t="n">
        <v>0</v>
      </c>
      <c r="AF11" s="75" t="n">
        <v>0</v>
      </c>
      <c r="AG11" s="75" t="n">
        <v>0</v>
      </c>
      <c r="AH11" s="75" t="n">
        <v>0</v>
      </c>
      <c r="AI11" s="75" t="n">
        <v>20253</v>
      </c>
      <c r="AJ11" s="75" t="n">
        <v>157528.01688</v>
      </c>
      <c r="AK11" s="75" t="n">
        <v>9.46985</v>
      </c>
      <c r="AL11" s="75" t="n">
        <v>9.46985</v>
      </c>
      <c r="AM11" s="75" t="n">
        <v>0</v>
      </c>
      <c r="AN11" s="75" t="n">
        <v>0</v>
      </c>
      <c r="AO11" s="75" t="n">
        <v>9.46985</v>
      </c>
      <c r="AP11" s="75" t="n">
        <v>9.46985</v>
      </c>
      <c r="AQ11" s="0"/>
    </row>
    <row r="12" customFormat="false" ht="13.5" hidden="false" customHeight="true" outlineLevel="0" collapsed="false">
      <c r="A12" s="15" t="n">
        <v>4</v>
      </c>
      <c r="B12" s="74" t="n">
        <v>4</v>
      </c>
      <c r="C12" s="19" t="s">
        <v>18</v>
      </c>
      <c r="D12" s="75" t="n">
        <v>1422487.2941</v>
      </c>
      <c r="E12" s="75" t="n">
        <v>-565142.76991</v>
      </c>
      <c r="F12" s="75" t="n">
        <v>857344.52419</v>
      </c>
      <c r="G12" s="75" t="n">
        <v>375611.20543</v>
      </c>
      <c r="H12" s="75" t="n">
        <v>-45796.38955</v>
      </c>
      <c r="I12" s="75" t="n">
        <v>10901.61191</v>
      </c>
      <c r="J12" s="75" t="n">
        <v>0</v>
      </c>
      <c r="K12" s="75" t="n">
        <v>4172.06255</v>
      </c>
      <c r="L12" s="75" t="n">
        <v>-1207.20498</v>
      </c>
      <c r="M12" s="75" t="n">
        <v>25266.89432</v>
      </c>
      <c r="N12" s="75" t="n">
        <v>-4909.95191000002</v>
      </c>
      <c r="O12" s="75" t="n">
        <v>0</v>
      </c>
      <c r="P12" s="75" t="n">
        <v>0</v>
      </c>
      <c r="Q12" s="75" t="n">
        <v>0</v>
      </c>
      <c r="R12" s="75" t="n">
        <v>-303919.25214</v>
      </c>
      <c r="S12" s="75" t="n">
        <v>-9376.31639</v>
      </c>
      <c r="T12" s="75" t="n">
        <v>0</v>
      </c>
      <c r="U12" s="75" t="n">
        <v>0</v>
      </c>
      <c r="V12" s="75" t="n">
        <v>3108.09087</v>
      </c>
      <c r="W12" s="75" t="n">
        <v>19102.20067</v>
      </c>
      <c r="X12" s="75" t="n">
        <v>-813095.09775</v>
      </c>
      <c r="Y12" s="75" t="n">
        <v>0</v>
      </c>
      <c r="Z12" s="75" t="n">
        <v>117202.37722</v>
      </c>
      <c r="AA12" s="75" t="n">
        <v>-33266.604</v>
      </c>
      <c r="AB12" s="75" t="n">
        <v>0</v>
      </c>
      <c r="AC12" s="75" t="n">
        <v>83935.7732199996</v>
      </c>
      <c r="AD12" s="75" t="n">
        <v>334887.03995</v>
      </c>
      <c r="AE12" s="75" t="n">
        <v>-6400.44814</v>
      </c>
      <c r="AF12" s="75" t="n">
        <v>0</v>
      </c>
      <c r="AG12" s="75" t="n">
        <v>0</v>
      </c>
      <c r="AH12" s="75" t="n">
        <v>-18166.17907</v>
      </c>
      <c r="AI12" s="75" t="n">
        <v>310320.41274</v>
      </c>
      <c r="AJ12" s="75" t="n">
        <v>394256.18596</v>
      </c>
      <c r="AK12" s="75" t="n">
        <v>0</v>
      </c>
      <c r="AL12" s="75" t="n">
        <v>0</v>
      </c>
      <c r="AM12" s="75" t="n">
        <v>0</v>
      </c>
      <c r="AN12" s="75" t="n">
        <v>0</v>
      </c>
      <c r="AO12" s="75" t="n">
        <v>0</v>
      </c>
      <c r="AP12" s="75" t="n">
        <v>0</v>
      </c>
      <c r="AQ12" s="0"/>
    </row>
    <row r="13" customFormat="false" ht="13.5" hidden="false" customHeight="true" outlineLevel="0" collapsed="false">
      <c r="A13" s="15" t="n">
        <v>5</v>
      </c>
      <c r="B13" s="74" t="n">
        <v>5</v>
      </c>
      <c r="C13" s="19" t="s">
        <v>19</v>
      </c>
      <c r="D13" s="75" t="n">
        <v>990841.50431</v>
      </c>
      <c r="E13" s="75" t="n">
        <v>-710992.2286</v>
      </c>
      <c r="F13" s="75" t="n">
        <v>279849.27571</v>
      </c>
      <c r="G13" s="75" t="n">
        <v>86297.38343</v>
      </c>
      <c r="H13" s="75" t="n">
        <v>-10114.29849</v>
      </c>
      <c r="I13" s="75" t="n">
        <v>0</v>
      </c>
      <c r="J13" s="75" t="n">
        <v>0</v>
      </c>
      <c r="K13" s="75" t="n">
        <v>31602.51106</v>
      </c>
      <c r="L13" s="75" t="n">
        <v>-5.35644</v>
      </c>
      <c r="M13" s="75" t="n">
        <v>12200.92966</v>
      </c>
      <c r="N13" s="75" t="n">
        <v>1766.82482</v>
      </c>
      <c r="O13" s="75" t="n">
        <v>0</v>
      </c>
      <c r="P13" s="75" t="n">
        <v>-2461.0809</v>
      </c>
      <c r="Q13" s="75" t="n">
        <v>0</v>
      </c>
      <c r="R13" s="75" t="n">
        <v>-115923.98516</v>
      </c>
      <c r="S13" s="75" t="n">
        <v>-8269.63877</v>
      </c>
      <c r="T13" s="75" t="n">
        <v>-126.06544</v>
      </c>
      <c r="U13" s="75" t="n">
        <v>0</v>
      </c>
      <c r="V13" s="75" t="n">
        <v>3611.54651</v>
      </c>
      <c r="W13" s="75" t="n">
        <v>10064.33681</v>
      </c>
      <c r="X13" s="75" t="n">
        <v>-276421.31836</v>
      </c>
      <c r="Y13" s="75" t="n">
        <v>0</v>
      </c>
      <c r="Z13" s="75" t="n">
        <v>12071.0644399999</v>
      </c>
      <c r="AA13" s="75" t="n">
        <v>0</v>
      </c>
      <c r="AB13" s="75" t="n">
        <v>1550.04081</v>
      </c>
      <c r="AC13" s="75" t="n">
        <v>13621.1052499999</v>
      </c>
      <c r="AD13" s="75" t="n">
        <v>2260.2784</v>
      </c>
      <c r="AE13" s="75" t="n">
        <v>166.994499999987</v>
      </c>
      <c r="AF13" s="75" t="n">
        <v>0</v>
      </c>
      <c r="AG13" s="75" t="n">
        <v>0</v>
      </c>
      <c r="AH13" s="75" t="n">
        <v>-465.400890000002</v>
      </c>
      <c r="AI13" s="75" t="n">
        <v>1961.87200999999</v>
      </c>
      <c r="AJ13" s="75" t="n">
        <v>15582.9772599999</v>
      </c>
      <c r="AK13" s="75" t="n">
        <v>3E-005</v>
      </c>
      <c r="AL13" s="75" t="n">
        <v>3E-005</v>
      </c>
      <c r="AM13" s="75" t="n">
        <v>0</v>
      </c>
      <c r="AN13" s="75" t="n">
        <v>0</v>
      </c>
      <c r="AO13" s="75" t="n">
        <v>3E-005</v>
      </c>
      <c r="AP13" s="75" t="n">
        <v>3E-005</v>
      </c>
      <c r="AQ13" s="0"/>
    </row>
    <row r="14" customFormat="false" ht="13.5" hidden="false" customHeight="true" outlineLevel="0" collapsed="false">
      <c r="A14" s="15" t="n">
        <v>6</v>
      </c>
      <c r="B14" s="74" t="n">
        <v>6</v>
      </c>
      <c r="C14" s="19" t="s">
        <v>20</v>
      </c>
      <c r="D14" s="75" t="n">
        <v>1029508.01789</v>
      </c>
      <c r="E14" s="75" t="n">
        <v>-602098.33144</v>
      </c>
      <c r="F14" s="75" t="n">
        <v>427409.68645</v>
      </c>
      <c r="G14" s="75" t="n">
        <v>180276.33279</v>
      </c>
      <c r="H14" s="75" t="n">
        <v>-30867.76265</v>
      </c>
      <c r="I14" s="75" t="n">
        <v>5462.4</v>
      </c>
      <c r="J14" s="75" t="n">
        <v>0</v>
      </c>
      <c r="K14" s="75" t="n">
        <v>-16005.67493</v>
      </c>
      <c r="L14" s="75" t="n">
        <v>695.68188</v>
      </c>
      <c r="M14" s="75" t="n">
        <v>13988.77739</v>
      </c>
      <c r="N14" s="75" t="n">
        <v>-10467.47952</v>
      </c>
      <c r="O14" s="75" t="n">
        <v>0</v>
      </c>
      <c r="P14" s="75" t="n">
        <v>0</v>
      </c>
      <c r="Q14" s="75" t="n">
        <v>0</v>
      </c>
      <c r="R14" s="75" t="n">
        <v>-140329.42022</v>
      </c>
      <c r="S14" s="75" t="n">
        <v>-2115.56906</v>
      </c>
      <c r="T14" s="75" t="n">
        <v>-8770.75921</v>
      </c>
      <c r="U14" s="75" t="n">
        <v>0</v>
      </c>
      <c r="V14" s="75" t="n">
        <v>-143.962169999999</v>
      </c>
      <c r="W14" s="75" t="n">
        <v>13937.85425</v>
      </c>
      <c r="X14" s="75" t="n">
        <v>-417889.88607</v>
      </c>
      <c r="Y14" s="75" t="n">
        <v>0</v>
      </c>
      <c r="Z14" s="75" t="n">
        <v>15180.21893</v>
      </c>
      <c r="AA14" s="75" t="n">
        <v>-10798.28167</v>
      </c>
      <c r="AB14" s="75" t="n">
        <v>0</v>
      </c>
      <c r="AC14" s="75" t="n">
        <v>4381.93725999997</v>
      </c>
      <c r="AD14" s="75" t="n">
        <v>24280.84997</v>
      </c>
      <c r="AE14" s="75" t="n">
        <v>0</v>
      </c>
      <c r="AF14" s="75" t="n">
        <v>0</v>
      </c>
      <c r="AG14" s="75" t="n">
        <v>0</v>
      </c>
      <c r="AH14" s="75" t="n">
        <v>-2428.085</v>
      </c>
      <c r="AI14" s="75" t="n">
        <v>21852.76497</v>
      </c>
      <c r="AJ14" s="75" t="n">
        <v>26234.70223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0"/>
    </row>
    <row r="15" customFormat="false" ht="13.5" hidden="false" customHeight="true" outlineLevel="0" collapsed="false">
      <c r="A15" s="15" t="n">
        <v>7</v>
      </c>
      <c r="B15" s="74" t="n">
        <v>7</v>
      </c>
      <c r="C15" s="19" t="s">
        <v>21</v>
      </c>
      <c r="D15" s="75" t="n">
        <v>885512.3376</v>
      </c>
      <c r="E15" s="75" t="n">
        <v>-908213.74209</v>
      </c>
      <c r="F15" s="75" t="n">
        <v>-22701.40449</v>
      </c>
      <c r="G15" s="75" t="n">
        <v>670379.35967</v>
      </c>
      <c r="H15" s="75" t="n">
        <v>-21013.36245</v>
      </c>
      <c r="I15" s="75" t="n">
        <v>0</v>
      </c>
      <c r="J15" s="75" t="n">
        <v>0</v>
      </c>
      <c r="K15" s="75" t="n">
        <v>-582.05723</v>
      </c>
      <c r="L15" s="75" t="n">
        <v>-27236.30425</v>
      </c>
      <c r="M15" s="75" t="n">
        <v>-81816.1301</v>
      </c>
      <c r="N15" s="75" t="n">
        <v>-4949.43332000001</v>
      </c>
      <c r="O15" s="75" t="n">
        <v>0</v>
      </c>
      <c r="P15" s="75" t="n">
        <v>0</v>
      </c>
      <c r="Q15" s="75" t="n">
        <v>0</v>
      </c>
      <c r="R15" s="75" t="n">
        <v>-75057.25094</v>
      </c>
      <c r="S15" s="75" t="n">
        <v>-3158.18191</v>
      </c>
      <c r="T15" s="75" t="n">
        <v>0</v>
      </c>
      <c r="U15" s="75" t="n">
        <v>0</v>
      </c>
      <c r="V15" s="75" t="n">
        <v>-39471.14544</v>
      </c>
      <c r="W15" s="75" t="n">
        <v>80819.15615</v>
      </c>
      <c r="X15" s="75" t="n">
        <v>-376983.13387</v>
      </c>
      <c r="Y15" s="75" t="n">
        <v>0</v>
      </c>
      <c r="Z15" s="75" t="n">
        <v>98230.1118199999</v>
      </c>
      <c r="AA15" s="75" t="n">
        <v>-249.791</v>
      </c>
      <c r="AB15" s="75" t="n">
        <v>0</v>
      </c>
      <c r="AC15" s="75" t="n">
        <v>97980.3208199999</v>
      </c>
      <c r="AD15" s="75" t="n">
        <v>51645.11944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51645.11944</v>
      </c>
      <c r="AJ15" s="75" t="n">
        <v>149625.44026</v>
      </c>
      <c r="AK15" s="75" t="n">
        <v>0.21053</v>
      </c>
      <c r="AL15" s="75" t="n">
        <v>0.21053</v>
      </c>
      <c r="AM15" s="75" t="n">
        <v>0</v>
      </c>
      <c r="AN15" s="75" t="n">
        <v>0</v>
      </c>
      <c r="AO15" s="75" t="n">
        <v>0.21053</v>
      </c>
      <c r="AP15" s="75" t="n">
        <v>0.21053</v>
      </c>
      <c r="AQ15" s="0"/>
    </row>
    <row r="16" customFormat="false" ht="13.5" hidden="false" customHeight="true" outlineLevel="0" collapsed="false">
      <c r="A16" s="15" t="n">
        <v>8</v>
      </c>
      <c r="B16" s="74" t="n">
        <v>8</v>
      </c>
      <c r="C16" s="19" t="s">
        <v>22</v>
      </c>
      <c r="D16" s="75" t="n">
        <v>916793.35495</v>
      </c>
      <c r="E16" s="75" t="n">
        <v>-549026.40712</v>
      </c>
      <c r="F16" s="75" t="n">
        <v>367766.94783</v>
      </c>
      <c r="G16" s="75" t="n">
        <v>99721.44087</v>
      </c>
      <c r="H16" s="75" t="n">
        <v>-10786.40107</v>
      </c>
      <c r="I16" s="75" t="n">
        <v>31417.85633</v>
      </c>
      <c r="J16" s="75" t="n">
        <v>0</v>
      </c>
      <c r="K16" s="75" t="n">
        <v>11786.9149</v>
      </c>
      <c r="L16" s="75" t="n">
        <v>0</v>
      </c>
      <c r="M16" s="75" t="n">
        <v>18627.68687</v>
      </c>
      <c r="N16" s="75" t="n">
        <v>952.91561</v>
      </c>
      <c r="O16" s="75" t="n">
        <v>0</v>
      </c>
      <c r="P16" s="75" t="n">
        <v>0</v>
      </c>
      <c r="Q16" s="75" t="n">
        <v>0</v>
      </c>
      <c r="R16" s="75" t="n">
        <v>-200824.13418</v>
      </c>
      <c r="S16" s="75" t="n">
        <v>-3584.60149</v>
      </c>
      <c r="T16" s="75" t="n">
        <v>2227.39219</v>
      </c>
      <c r="U16" s="75" t="n">
        <v>0</v>
      </c>
      <c r="V16" s="75" t="n">
        <v>-857.30662</v>
      </c>
      <c r="W16" s="75" t="n">
        <v>39636.57643</v>
      </c>
      <c r="X16" s="75" t="n">
        <v>-277125.66405</v>
      </c>
      <c r="Y16" s="75" t="n">
        <v>0</v>
      </c>
      <c r="Z16" s="75" t="n">
        <v>78959.62362</v>
      </c>
      <c r="AA16" s="75" t="n">
        <v>0</v>
      </c>
      <c r="AB16" s="75" t="n">
        <v>0</v>
      </c>
      <c r="AC16" s="75" t="n">
        <v>78959.62362</v>
      </c>
      <c r="AD16" s="75" t="n">
        <v>1558.1044</v>
      </c>
      <c r="AE16" s="75" t="n">
        <v>0</v>
      </c>
      <c r="AF16" s="75" t="n">
        <v>0</v>
      </c>
      <c r="AG16" s="75" t="n">
        <v>0</v>
      </c>
      <c r="AH16" s="75" t="n">
        <v>0</v>
      </c>
      <c r="AI16" s="75" t="n">
        <v>1558.1044</v>
      </c>
      <c r="AJ16" s="75" t="n">
        <v>80517.72802</v>
      </c>
      <c r="AK16" s="75" t="n">
        <v>0</v>
      </c>
      <c r="AL16" s="75" t="n">
        <v>0</v>
      </c>
      <c r="AM16" s="75" t="n">
        <v>0</v>
      </c>
      <c r="AN16" s="75" t="n">
        <v>0</v>
      </c>
      <c r="AO16" s="75" t="n">
        <v>0</v>
      </c>
      <c r="AP16" s="75" t="n">
        <v>0</v>
      </c>
      <c r="AQ16" s="0"/>
    </row>
    <row r="17" customFormat="false" ht="13.5" hidden="false" customHeight="true" outlineLevel="0" collapsed="false">
      <c r="A17" s="15" t="n">
        <v>9</v>
      </c>
      <c r="B17" s="74" t="n">
        <v>9</v>
      </c>
      <c r="C17" s="19" t="s">
        <v>23</v>
      </c>
      <c r="D17" s="75" t="n">
        <v>843876.45008</v>
      </c>
      <c r="E17" s="75" t="n">
        <v>-455870.62345</v>
      </c>
      <c r="F17" s="75" t="n">
        <v>388005.82663</v>
      </c>
      <c r="G17" s="75" t="n">
        <v>154611.87484</v>
      </c>
      <c r="H17" s="75" t="n">
        <v>-48457.83831</v>
      </c>
      <c r="I17" s="75" t="n">
        <v>5297.16625</v>
      </c>
      <c r="J17" s="75" t="n">
        <v>0</v>
      </c>
      <c r="K17" s="75" t="n">
        <v>-2155.54887</v>
      </c>
      <c r="L17" s="75" t="n">
        <v>1460.70242</v>
      </c>
      <c r="M17" s="75" t="n">
        <v>-1245.36161</v>
      </c>
      <c r="N17" s="75" t="n">
        <v>27048.17335</v>
      </c>
      <c r="O17" s="75" t="n">
        <v>833.81876</v>
      </c>
      <c r="P17" s="75" t="n">
        <v>0</v>
      </c>
      <c r="Q17" s="75" t="n">
        <v>0</v>
      </c>
      <c r="R17" s="75" t="n">
        <v>-190894.88857</v>
      </c>
      <c r="S17" s="75" t="n">
        <v>3471.0589</v>
      </c>
      <c r="T17" s="75" t="n">
        <v>-8201.53254</v>
      </c>
      <c r="U17" s="75" t="n">
        <v>0</v>
      </c>
      <c r="V17" s="75" t="n">
        <v>-336.33354</v>
      </c>
      <c r="W17" s="75" t="n">
        <v>10499.61521</v>
      </c>
      <c r="X17" s="75" t="n">
        <v>-225041.33044</v>
      </c>
      <c r="Y17" s="75" t="n">
        <v>0</v>
      </c>
      <c r="Z17" s="75" t="n">
        <v>114895.40248</v>
      </c>
      <c r="AA17" s="75" t="n">
        <v>-25410.39447</v>
      </c>
      <c r="AB17" s="75" t="n">
        <v>0</v>
      </c>
      <c r="AC17" s="75" t="n">
        <v>89485.00801</v>
      </c>
      <c r="AD17" s="75" t="n">
        <v>13061.95324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13061.95324</v>
      </c>
      <c r="AJ17" s="75" t="n">
        <v>102546.96125</v>
      </c>
      <c r="AK17" s="75" t="n">
        <v>0.00625</v>
      </c>
      <c r="AL17" s="75" t="n">
        <v>0.00625</v>
      </c>
      <c r="AM17" s="75" t="n">
        <v>0</v>
      </c>
      <c r="AN17" s="75" t="n">
        <v>0</v>
      </c>
      <c r="AO17" s="75" t="n">
        <v>0.00625</v>
      </c>
      <c r="AP17" s="75" t="n">
        <v>0.00625</v>
      </c>
      <c r="AQ17" s="0"/>
    </row>
    <row r="18" customFormat="false" ht="13.5" hidden="false" customHeight="true" outlineLevel="0" collapsed="false">
      <c r="A18" s="15" t="n">
        <v>10</v>
      </c>
      <c r="B18" s="74" t="n">
        <v>10</v>
      </c>
      <c r="C18" s="22" t="s">
        <v>24</v>
      </c>
      <c r="D18" s="75" t="n">
        <v>759099.48761</v>
      </c>
      <c r="E18" s="75" t="n">
        <v>-390680.99184</v>
      </c>
      <c r="F18" s="75" t="n">
        <v>368418.49577</v>
      </c>
      <c r="G18" s="75" t="n">
        <v>101266.24889</v>
      </c>
      <c r="H18" s="75" t="n">
        <v>-19210.76954</v>
      </c>
      <c r="I18" s="75" t="n">
        <v>1498.79931</v>
      </c>
      <c r="J18" s="75" t="n">
        <v>0</v>
      </c>
      <c r="K18" s="75" t="n">
        <v>2149.71036</v>
      </c>
      <c r="L18" s="75" t="n">
        <v>-6.96304</v>
      </c>
      <c r="M18" s="75" t="n">
        <v>53452.3541</v>
      </c>
      <c r="N18" s="75" t="n">
        <v>-2244.62284</v>
      </c>
      <c r="O18" s="75" t="n">
        <v>0</v>
      </c>
      <c r="P18" s="75" t="n">
        <v>-13988.2057</v>
      </c>
      <c r="Q18" s="75" t="n">
        <v>0</v>
      </c>
      <c r="R18" s="75" t="n">
        <v>-120627.07966</v>
      </c>
      <c r="S18" s="75" t="n">
        <v>-4072.47463</v>
      </c>
      <c r="T18" s="75" t="n">
        <v>0</v>
      </c>
      <c r="U18" s="75" t="n">
        <v>0</v>
      </c>
      <c r="V18" s="75" t="n">
        <v>31972.78947</v>
      </c>
      <c r="W18" s="75" t="n">
        <v>3217.00925</v>
      </c>
      <c r="X18" s="75" t="n">
        <v>-259390.97782</v>
      </c>
      <c r="Y18" s="75" t="n">
        <v>0</v>
      </c>
      <c r="Z18" s="75" t="n">
        <v>142434.31392</v>
      </c>
      <c r="AA18" s="75" t="n">
        <v>-1009.35933</v>
      </c>
      <c r="AB18" s="75" t="n">
        <v>0</v>
      </c>
      <c r="AC18" s="75" t="n">
        <v>141424.95459</v>
      </c>
      <c r="AD18" s="75" t="n">
        <v>-1408.80117</v>
      </c>
      <c r="AE18" s="75" t="n">
        <v>0</v>
      </c>
      <c r="AF18" s="75" t="n">
        <v>0</v>
      </c>
      <c r="AG18" s="75" t="n">
        <v>0</v>
      </c>
      <c r="AH18" s="75" t="n">
        <v>0</v>
      </c>
      <c r="AI18" s="75" t="n">
        <v>-1408.80117</v>
      </c>
      <c r="AJ18" s="75" t="n">
        <v>140016.15342</v>
      </c>
      <c r="AK18" s="75" t="n">
        <v>4E-005</v>
      </c>
      <c r="AL18" s="75" t="n">
        <v>4E-005</v>
      </c>
      <c r="AM18" s="75" t="n">
        <v>0</v>
      </c>
      <c r="AN18" s="75" t="n">
        <v>0</v>
      </c>
      <c r="AO18" s="75" t="n">
        <v>4E-005</v>
      </c>
      <c r="AP18" s="75" t="n">
        <v>4E-005</v>
      </c>
      <c r="AQ18" s="0"/>
    </row>
    <row r="19" customFormat="false" ht="13.5" hidden="false" customHeight="true" outlineLevel="0" collapsed="false">
      <c r="A19" s="15" t="n">
        <v>11</v>
      </c>
      <c r="B19" s="74" t="n">
        <v>11</v>
      </c>
      <c r="C19" s="19" t="s">
        <v>25</v>
      </c>
      <c r="D19" s="75" t="n">
        <v>883040.8352</v>
      </c>
      <c r="E19" s="75" t="n">
        <v>-544843.96173</v>
      </c>
      <c r="F19" s="75" t="n">
        <v>338196.87347</v>
      </c>
      <c r="G19" s="75" t="n">
        <v>123850.38111</v>
      </c>
      <c r="H19" s="75" t="n">
        <v>-8635.58798</v>
      </c>
      <c r="I19" s="75" t="n">
        <v>-514.35543</v>
      </c>
      <c r="J19" s="75" t="n">
        <v>0</v>
      </c>
      <c r="K19" s="75" t="n">
        <v>-55908.68695</v>
      </c>
      <c r="L19" s="75" t="n">
        <v>-1741.34865</v>
      </c>
      <c r="M19" s="75" t="n">
        <v>19596.05314</v>
      </c>
      <c r="N19" s="75" t="n">
        <v>11199.39348</v>
      </c>
      <c r="O19" s="75" t="n">
        <v>0</v>
      </c>
      <c r="P19" s="75" t="n">
        <v>-38.25621</v>
      </c>
      <c r="Q19" s="75" t="n">
        <v>0</v>
      </c>
      <c r="R19" s="75" t="n">
        <v>-284757.71534</v>
      </c>
      <c r="S19" s="75" t="n">
        <v>-986.02256</v>
      </c>
      <c r="T19" s="75" t="n">
        <v>-959.04403</v>
      </c>
      <c r="U19" s="75" t="n">
        <v>0</v>
      </c>
      <c r="V19" s="75" t="n">
        <v>8123.00306</v>
      </c>
      <c r="W19" s="75" t="n">
        <v>161810.15576</v>
      </c>
      <c r="X19" s="75" t="n">
        <v>-299672.66601</v>
      </c>
      <c r="Y19" s="75" t="n">
        <v>0</v>
      </c>
      <c r="Z19" s="75" t="n">
        <v>9562.17685999985</v>
      </c>
      <c r="AA19" s="75" t="n">
        <v>-4727.6218</v>
      </c>
      <c r="AB19" s="75" t="n">
        <v>0</v>
      </c>
      <c r="AC19" s="75" t="n">
        <v>4834.55505999985</v>
      </c>
      <c r="AD19" s="75" t="n">
        <v>24142.3569</v>
      </c>
      <c r="AE19" s="75" t="n">
        <v>0</v>
      </c>
      <c r="AF19" s="75" t="n">
        <v>0</v>
      </c>
      <c r="AG19" s="75" t="n">
        <v>0</v>
      </c>
      <c r="AH19" s="75" t="n">
        <v>0</v>
      </c>
      <c r="AI19" s="75" t="n">
        <v>24142.3569</v>
      </c>
      <c r="AJ19" s="75" t="n">
        <v>28976.9119599999</v>
      </c>
      <c r="AK19" s="75" t="n">
        <v>0.00442</v>
      </c>
      <c r="AL19" s="75" t="n">
        <v>0.00442</v>
      </c>
      <c r="AM19" s="75" t="n">
        <v>0</v>
      </c>
      <c r="AN19" s="75" t="n">
        <v>0</v>
      </c>
      <c r="AO19" s="75" t="n">
        <v>0.00442</v>
      </c>
      <c r="AP19" s="75" t="n">
        <v>0.00442</v>
      </c>
      <c r="AQ19" s="0"/>
    </row>
    <row r="20" customFormat="false" ht="13.5" hidden="false" customHeight="true" outlineLevel="0" collapsed="false">
      <c r="A20" s="15" t="n">
        <v>12</v>
      </c>
      <c r="B20" s="74" t="n">
        <v>12</v>
      </c>
      <c r="C20" s="19" t="s">
        <v>26</v>
      </c>
      <c r="D20" s="75" t="n">
        <v>439926.35617</v>
      </c>
      <c r="E20" s="75" t="n">
        <v>-396519.63971</v>
      </c>
      <c r="F20" s="75" t="n">
        <v>43406.71646</v>
      </c>
      <c r="G20" s="75" t="n">
        <v>66404.30567</v>
      </c>
      <c r="H20" s="75" t="n">
        <v>-8748.79306</v>
      </c>
      <c r="I20" s="75" t="n">
        <v>0</v>
      </c>
      <c r="J20" s="75" t="n">
        <v>0</v>
      </c>
      <c r="K20" s="75" t="n">
        <v>0</v>
      </c>
      <c r="L20" s="75" t="n">
        <v>-19.24686</v>
      </c>
      <c r="M20" s="75" t="n">
        <v>58476.89163</v>
      </c>
      <c r="N20" s="75" t="n">
        <v>-9084.88754</v>
      </c>
      <c r="O20" s="75" t="n">
        <v>0</v>
      </c>
      <c r="P20" s="75" t="n">
        <v>0</v>
      </c>
      <c r="Q20" s="75" t="n">
        <v>0</v>
      </c>
      <c r="R20" s="75" t="n">
        <v>41352.26956</v>
      </c>
      <c r="S20" s="75" t="n">
        <v>-22163.81179</v>
      </c>
      <c r="T20" s="75" t="n">
        <v>0</v>
      </c>
      <c r="U20" s="75" t="n">
        <v>0</v>
      </c>
      <c r="V20" s="75" t="n">
        <v>15081.0506</v>
      </c>
      <c r="W20" s="75" t="n">
        <v>14634.56442</v>
      </c>
      <c r="X20" s="75" t="n">
        <v>-197526.51277</v>
      </c>
      <c r="Y20" s="75" t="n">
        <v>0</v>
      </c>
      <c r="Z20" s="75" t="n">
        <v>1812.54632000002</v>
      </c>
      <c r="AA20" s="75" t="n">
        <v>-1396.789</v>
      </c>
      <c r="AB20" s="75" t="n">
        <v>0</v>
      </c>
      <c r="AC20" s="75" t="n">
        <v>415.757320000024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415.757320000024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0"/>
    </row>
    <row r="21" customFormat="false" ht="13.5" hidden="false" customHeight="true" outlineLevel="0" collapsed="false">
      <c r="A21" s="15" t="n">
        <v>13</v>
      </c>
      <c r="B21" s="74" t="n">
        <v>13</v>
      </c>
      <c r="C21" s="19" t="s">
        <v>27</v>
      </c>
      <c r="D21" s="75" t="n">
        <v>764279.3718</v>
      </c>
      <c r="E21" s="75" t="n">
        <v>-353779.94378</v>
      </c>
      <c r="F21" s="75" t="n">
        <v>410499.42802</v>
      </c>
      <c r="G21" s="75" t="n">
        <v>181383.61735</v>
      </c>
      <c r="H21" s="75" t="n">
        <v>-30541.2617</v>
      </c>
      <c r="I21" s="75" t="n">
        <v>-12862.75398</v>
      </c>
      <c r="J21" s="75" t="n">
        <v>0</v>
      </c>
      <c r="K21" s="75" t="n">
        <v>-11501.85572</v>
      </c>
      <c r="L21" s="75" t="n">
        <v>1996.86598</v>
      </c>
      <c r="M21" s="75" t="n">
        <v>16451.44194</v>
      </c>
      <c r="N21" s="75" t="n">
        <v>-2280.16183</v>
      </c>
      <c r="O21" s="75" t="n">
        <v>0</v>
      </c>
      <c r="P21" s="75" t="n">
        <v>0</v>
      </c>
      <c r="Q21" s="75" t="n">
        <v>0</v>
      </c>
      <c r="R21" s="75" t="n">
        <v>-149976.68509</v>
      </c>
      <c r="S21" s="75" t="n">
        <v>-5247.17894</v>
      </c>
      <c r="T21" s="75" t="n">
        <v>0</v>
      </c>
      <c r="U21" s="75" t="n">
        <v>0</v>
      </c>
      <c r="V21" s="75" t="n">
        <v>8292.27746</v>
      </c>
      <c r="W21" s="75" t="n">
        <v>127154.93144</v>
      </c>
      <c r="X21" s="75" t="n">
        <v>-521179.08082</v>
      </c>
      <c r="Y21" s="75" t="n">
        <v>0</v>
      </c>
      <c r="Z21" s="75" t="n">
        <v>12189.5841100002</v>
      </c>
      <c r="AA21" s="75" t="n">
        <v>-6143.70048</v>
      </c>
      <c r="AB21" s="75" t="n">
        <v>0</v>
      </c>
      <c r="AC21" s="75" t="n">
        <v>6045.88363000017</v>
      </c>
      <c r="AD21" s="75" t="n">
        <v>-2447.69464</v>
      </c>
      <c r="AE21" s="75" t="n">
        <v>-93.68066</v>
      </c>
      <c r="AF21" s="75" t="n">
        <v>0</v>
      </c>
      <c r="AG21" s="75" t="n">
        <v>0</v>
      </c>
      <c r="AH21" s="75" t="n">
        <v>0</v>
      </c>
      <c r="AI21" s="75" t="n">
        <v>-2541.3753</v>
      </c>
      <c r="AJ21" s="75" t="n">
        <v>3504.50833000017</v>
      </c>
      <c r="AK21" s="75" t="n">
        <v>0</v>
      </c>
      <c r="AL21" s="75" t="n">
        <v>0</v>
      </c>
      <c r="AM21" s="75" t="n">
        <v>0</v>
      </c>
      <c r="AN21" s="75" t="n">
        <v>0</v>
      </c>
      <c r="AO21" s="75" t="n">
        <v>0</v>
      </c>
      <c r="AP21" s="75" t="n">
        <v>0</v>
      </c>
      <c r="AQ21" s="0"/>
    </row>
    <row r="22" customFormat="false" ht="13.5" hidden="false" customHeight="true" outlineLevel="0" collapsed="false">
      <c r="A22" s="15" t="n">
        <v>14</v>
      </c>
      <c r="B22" s="74" t="n">
        <v>14</v>
      </c>
      <c r="C22" s="19" t="s">
        <v>28</v>
      </c>
      <c r="D22" s="75" t="n">
        <v>507470.96316</v>
      </c>
      <c r="E22" s="75" t="n">
        <v>-432532.52811</v>
      </c>
      <c r="F22" s="75" t="n">
        <v>74938.43505</v>
      </c>
      <c r="G22" s="75" t="n">
        <v>90732.4314</v>
      </c>
      <c r="H22" s="75" t="n">
        <v>-9966.08099</v>
      </c>
      <c r="I22" s="75" t="n">
        <v>908.09415</v>
      </c>
      <c r="J22" s="75" t="n">
        <v>0</v>
      </c>
      <c r="K22" s="75" t="n">
        <v>0</v>
      </c>
      <c r="L22" s="75" t="n">
        <v>0</v>
      </c>
      <c r="M22" s="75" t="n">
        <v>32739.44694</v>
      </c>
      <c r="N22" s="75" t="n">
        <v>-2153.19437</v>
      </c>
      <c r="O22" s="75" t="n">
        <v>0</v>
      </c>
      <c r="P22" s="75" t="n">
        <v>0</v>
      </c>
      <c r="Q22" s="75" t="n">
        <v>0</v>
      </c>
      <c r="R22" s="75" t="n">
        <v>3998.01477999999</v>
      </c>
      <c r="S22" s="75" t="n">
        <v>-587.23681</v>
      </c>
      <c r="T22" s="75" t="n">
        <v>0</v>
      </c>
      <c r="U22" s="75" t="n">
        <v>-18.09546</v>
      </c>
      <c r="V22" s="75" t="n">
        <v>-4147.8505</v>
      </c>
      <c r="W22" s="75" t="n">
        <v>2464.59025</v>
      </c>
      <c r="X22" s="75" t="n">
        <v>-187392.60304</v>
      </c>
      <c r="Y22" s="75" t="n">
        <v>0</v>
      </c>
      <c r="Z22" s="75" t="n">
        <v>1515.95139999995</v>
      </c>
      <c r="AA22" s="75" t="n">
        <v>0</v>
      </c>
      <c r="AB22" s="75" t="n">
        <v>0</v>
      </c>
      <c r="AC22" s="75" t="n">
        <v>1515.95139999995</v>
      </c>
      <c r="AD22" s="75" t="n">
        <v>-1.42469</v>
      </c>
      <c r="AE22" s="75" t="n">
        <v>-87.68023</v>
      </c>
      <c r="AF22" s="75" t="n">
        <v>0</v>
      </c>
      <c r="AG22" s="75" t="n">
        <v>0</v>
      </c>
      <c r="AH22" s="75" t="n">
        <v>116.90698</v>
      </c>
      <c r="AI22" s="75" t="n">
        <v>27.80206</v>
      </c>
      <c r="AJ22" s="75" t="n">
        <v>1543.75345999995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0</v>
      </c>
      <c r="AQ22" s="0"/>
    </row>
    <row r="23" customFormat="false" ht="13.5" hidden="false" customHeight="true" outlineLevel="0" collapsed="false">
      <c r="A23" s="15" t="n">
        <v>15</v>
      </c>
      <c r="B23" s="74" t="n">
        <v>15</v>
      </c>
      <c r="C23" s="19" t="s">
        <v>29</v>
      </c>
      <c r="D23" s="75" t="n">
        <v>512797.49135</v>
      </c>
      <c r="E23" s="75" t="n">
        <v>-321908.17745</v>
      </c>
      <c r="F23" s="75" t="n">
        <v>190889.3139</v>
      </c>
      <c r="G23" s="75" t="n">
        <v>37399.39538</v>
      </c>
      <c r="H23" s="75" t="n">
        <v>-6255.90188</v>
      </c>
      <c r="I23" s="75" t="n">
        <v>136.41526</v>
      </c>
      <c r="J23" s="75" t="n">
        <v>0</v>
      </c>
      <c r="K23" s="75" t="n">
        <v>0</v>
      </c>
      <c r="L23" s="75" t="n">
        <v>25389.56739</v>
      </c>
      <c r="M23" s="75" t="n">
        <v>7647.22403</v>
      </c>
      <c r="N23" s="75" t="n">
        <v>5782.65055</v>
      </c>
      <c r="O23" s="75" t="n">
        <v>0</v>
      </c>
      <c r="P23" s="75" t="n">
        <v>0</v>
      </c>
      <c r="Q23" s="75" t="n">
        <v>0</v>
      </c>
      <c r="R23" s="75" t="n">
        <v>435759.5378</v>
      </c>
      <c r="S23" s="75" t="n">
        <v>-70425.32818</v>
      </c>
      <c r="T23" s="75" t="n">
        <v>2490.44547</v>
      </c>
      <c r="U23" s="75" t="n">
        <v>0</v>
      </c>
      <c r="V23" s="75" t="n">
        <v>167.1003</v>
      </c>
      <c r="W23" s="75" t="n">
        <v>2574.47535</v>
      </c>
      <c r="X23" s="75" t="n">
        <v>-168718.58717</v>
      </c>
      <c r="Y23" s="75" t="n">
        <v>0</v>
      </c>
      <c r="Z23" s="75" t="n">
        <v>462836.3082</v>
      </c>
      <c r="AA23" s="75" t="n">
        <v>-17000</v>
      </c>
      <c r="AB23" s="75" t="n">
        <v>0</v>
      </c>
      <c r="AC23" s="75" t="n">
        <v>445836.3082</v>
      </c>
      <c r="AD23" s="75" t="n">
        <v>-67791.08209</v>
      </c>
      <c r="AE23" s="75" t="n">
        <v>0</v>
      </c>
      <c r="AF23" s="75" t="n">
        <v>0</v>
      </c>
      <c r="AG23" s="75" t="n">
        <v>0</v>
      </c>
      <c r="AH23" s="75" t="n">
        <v>0</v>
      </c>
      <c r="AI23" s="75" t="n">
        <v>-67791.08209</v>
      </c>
      <c r="AJ23" s="75" t="n">
        <v>378045.22611</v>
      </c>
      <c r="AK23" s="75" t="n">
        <v>5E-005</v>
      </c>
      <c r="AL23" s="75" t="n">
        <v>5E-005</v>
      </c>
      <c r="AM23" s="75" t="n">
        <v>0</v>
      </c>
      <c r="AN23" s="75" t="n">
        <v>0</v>
      </c>
      <c r="AO23" s="75" t="n">
        <v>5E-005</v>
      </c>
      <c r="AP23" s="75" t="n">
        <v>5E-005</v>
      </c>
      <c r="AQ23" s="0"/>
    </row>
    <row r="24" customFormat="false" ht="13.5" hidden="false" customHeight="true" outlineLevel="0" collapsed="false">
      <c r="A24" s="23"/>
      <c r="B24" s="76"/>
      <c r="C24" s="16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0"/>
    </row>
    <row r="25" customFormat="false" ht="13.5" hidden="false" customHeight="true" outlineLevel="0" collapsed="false">
      <c r="A25" s="15"/>
      <c r="B25" s="74"/>
      <c r="C25" s="26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0"/>
    </row>
    <row r="26" s="73" customFormat="true" ht="13.5" hidden="false" customHeight="true" outlineLevel="0" collapsed="false">
      <c r="A26" s="23"/>
      <c r="B26" s="74"/>
      <c r="C26" s="19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0"/>
    </row>
    <row r="27" customFormat="false" ht="13.5" hidden="false" customHeight="true" outlineLevel="0" collapsed="false">
      <c r="A27" s="15"/>
      <c r="B27" s="74"/>
      <c r="C27" s="27" t="s">
        <v>30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0"/>
    </row>
    <row r="28" customFormat="false" ht="13.5" hidden="false" customHeight="true" outlineLevel="0" collapsed="false">
      <c r="A28" s="15" t="n">
        <v>16</v>
      </c>
      <c r="B28" s="74" t="n">
        <v>1</v>
      </c>
      <c r="C28" s="19" t="s">
        <v>31</v>
      </c>
      <c r="D28" s="75" t="n">
        <v>701486.15159</v>
      </c>
      <c r="E28" s="75" t="n">
        <v>-231961.42648</v>
      </c>
      <c r="F28" s="75" t="n">
        <v>469524.72511</v>
      </c>
      <c r="G28" s="75" t="n">
        <v>92056.151</v>
      </c>
      <c r="H28" s="75" t="n">
        <v>-17448.79325</v>
      </c>
      <c r="I28" s="75" t="n">
        <v>0</v>
      </c>
      <c r="J28" s="75" t="n">
        <v>0</v>
      </c>
      <c r="K28" s="75" t="n">
        <v>-7163.93504</v>
      </c>
      <c r="L28" s="75" t="n">
        <v>11296.55606</v>
      </c>
      <c r="M28" s="75" t="n">
        <v>20478.54539</v>
      </c>
      <c r="N28" s="75" t="n">
        <v>-8464.8713</v>
      </c>
      <c r="O28" s="75" t="n">
        <v>0</v>
      </c>
      <c r="P28" s="75" t="n">
        <v>0</v>
      </c>
      <c r="Q28" s="75" t="n">
        <v>0</v>
      </c>
      <c r="R28" s="75" t="n">
        <v>-278257.87094</v>
      </c>
      <c r="S28" s="75" t="n">
        <v>-5632.04508</v>
      </c>
      <c r="T28" s="75" t="n">
        <v>21441.83648</v>
      </c>
      <c r="U28" s="75" t="n">
        <v>0</v>
      </c>
      <c r="V28" s="75" t="n">
        <v>-11069.57474</v>
      </c>
      <c r="W28" s="75" t="n">
        <v>26830.65877</v>
      </c>
      <c r="X28" s="75" t="n">
        <v>-307764.69709</v>
      </c>
      <c r="Y28" s="75" t="n">
        <v>0</v>
      </c>
      <c r="Z28" s="75" t="n">
        <v>5826.68537000006</v>
      </c>
      <c r="AA28" s="75" t="n">
        <v>0</v>
      </c>
      <c r="AB28" s="75" t="n">
        <v>0</v>
      </c>
      <c r="AC28" s="75" t="n">
        <v>5826.68537000006</v>
      </c>
      <c r="AD28" s="75" t="n">
        <v>58897.73937</v>
      </c>
      <c r="AE28" s="75" t="n">
        <v>0</v>
      </c>
      <c r="AF28" s="75" t="n">
        <v>0</v>
      </c>
      <c r="AG28" s="75" t="n">
        <v>0</v>
      </c>
      <c r="AH28" s="75" t="n">
        <v>0</v>
      </c>
      <c r="AI28" s="75" t="n">
        <v>58897.73937</v>
      </c>
      <c r="AJ28" s="75" t="n">
        <v>64724.4247400001</v>
      </c>
      <c r="AK28" s="75" t="n">
        <v>0.02517</v>
      </c>
      <c r="AL28" s="75" t="n">
        <v>0.02517</v>
      </c>
      <c r="AM28" s="75" t="n">
        <v>0</v>
      </c>
      <c r="AN28" s="75" t="n">
        <v>0</v>
      </c>
      <c r="AO28" s="75" t="n">
        <v>0.02517</v>
      </c>
      <c r="AP28" s="75" t="n">
        <v>0.02517</v>
      </c>
      <c r="AQ28" s="0"/>
    </row>
    <row r="29" customFormat="false" ht="13.5" hidden="false" customHeight="true" outlineLevel="0" collapsed="false">
      <c r="A29" s="15" t="n">
        <v>17</v>
      </c>
      <c r="B29" s="74" t="n">
        <v>2</v>
      </c>
      <c r="C29" s="19" t="s">
        <v>32</v>
      </c>
      <c r="D29" s="75" t="n">
        <v>429678.06355</v>
      </c>
      <c r="E29" s="75" t="n">
        <v>-290409.24278</v>
      </c>
      <c r="F29" s="75" t="n">
        <v>139268.82077</v>
      </c>
      <c r="G29" s="75" t="n">
        <v>47168.70363</v>
      </c>
      <c r="H29" s="75" t="n">
        <v>-4303.49877</v>
      </c>
      <c r="I29" s="75" t="n">
        <v>0</v>
      </c>
      <c r="J29" s="75" t="n">
        <v>0</v>
      </c>
      <c r="K29" s="75" t="n">
        <v>-6416.84316</v>
      </c>
      <c r="L29" s="75" t="n">
        <v>0</v>
      </c>
      <c r="M29" s="75" t="n">
        <v>-45651.44009</v>
      </c>
      <c r="N29" s="75" t="n">
        <v>-4564.76774</v>
      </c>
      <c r="O29" s="75" t="n">
        <v>0</v>
      </c>
      <c r="P29" s="75" t="n">
        <v>0</v>
      </c>
      <c r="Q29" s="75" t="n">
        <v>0</v>
      </c>
      <c r="R29" s="75" t="n">
        <v>-9467.2408</v>
      </c>
      <c r="S29" s="75" t="n">
        <v>328.75694</v>
      </c>
      <c r="T29" s="75" t="n">
        <v>0</v>
      </c>
      <c r="U29" s="75" t="n">
        <v>0</v>
      </c>
      <c r="V29" s="75" t="n">
        <v>85.68791</v>
      </c>
      <c r="W29" s="75" t="n">
        <v>2542.82059</v>
      </c>
      <c r="X29" s="75" t="n">
        <v>-116111.74843</v>
      </c>
      <c r="Y29" s="75" t="n">
        <v>0</v>
      </c>
      <c r="Z29" s="75" t="n">
        <v>2879.25085000001</v>
      </c>
      <c r="AA29" s="75" t="n">
        <v>0</v>
      </c>
      <c r="AB29" s="75" t="n">
        <v>0</v>
      </c>
      <c r="AC29" s="75" t="n">
        <v>2879.25085000001</v>
      </c>
      <c r="AD29" s="75" t="n">
        <v>-870.01499</v>
      </c>
      <c r="AE29" s="75" t="n">
        <v>0</v>
      </c>
      <c r="AF29" s="75" t="n">
        <v>0</v>
      </c>
      <c r="AG29" s="75" t="n">
        <v>0</v>
      </c>
      <c r="AH29" s="75" t="n">
        <v>0</v>
      </c>
      <c r="AI29" s="75" t="n">
        <v>-870.01499</v>
      </c>
      <c r="AJ29" s="75" t="n">
        <v>2009.23586000001</v>
      </c>
      <c r="AK29" s="75" t="n">
        <v>1E-005</v>
      </c>
      <c r="AL29" s="75" t="n">
        <v>1E-005</v>
      </c>
      <c r="AM29" s="75" t="n">
        <v>0</v>
      </c>
      <c r="AN29" s="75" t="n">
        <v>0</v>
      </c>
      <c r="AO29" s="75" t="n">
        <v>1E-005</v>
      </c>
      <c r="AP29" s="75" t="n">
        <v>1E-005</v>
      </c>
      <c r="AQ29" s="0"/>
    </row>
    <row r="30" customFormat="false" ht="13.5" hidden="false" customHeight="true" outlineLevel="0" collapsed="false">
      <c r="A30" s="15" t="n">
        <v>18</v>
      </c>
      <c r="B30" s="74" t="n">
        <v>3</v>
      </c>
      <c r="C30" s="19" t="s">
        <v>33</v>
      </c>
      <c r="D30" s="75" t="n">
        <v>366134.71337</v>
      </c>
      <c r="E30" s="75" t="n">
        <v>-345967.21538</v>
      </c>
      <c r="F30" s="75" t="n">
        <v>20167.49799</v>
      </c>
      <c r="G30" s="75" t="n">
        <v>51732.44293</v>
      </c>
      <c r="H30" s="75" t="n">
        <v>-6298.81922</v>
      </c>
      <c r="I30" s="75" t="n">
        <v>5146.78976</v>
      </c>
      <c r="J30" s="75" t="n">
        <v>0</v>
      </c>
      <c r="K30" s="75" t="n">
        <v>18538.95068</v>
      </c>
      <c r="L30" s="75" t="n">
        <v>0</v>
      </c>
      <c r="M30" s="75" t="n">
        <v>366.69507</v>
      </c>
      <c r="N30" s="75" t="n">
        <v>9745.23029</v>
      </c>
      <c r="O30" s="75" t="n">
        <v>0</v>
      </c>
      <c r="P30" s="75" t="n">
        <v>0</v>
      </c>
      <c r="Q30" s="75" t="n">
        <v>0</v>
      </c>
      <c r="R30" s="75" t="n">
        <v>-1645.21723</v>
      </c>
      <c r="S30" s="75" t="n">
        <v>-439.05829</v>
      </c>
      <c r="T30" s="75" t="n">
        <v>-0.0142</v>
      </c>
      <c r="U30" s="75" t="n">
        <v>0</v>
      </c>
      <c r="V30" s="75" t="n">
        <v>0</v>
      </c>
      <c r="W30" s="75" t="n">
        <v>56996.01439</v>
      </c>
      <c r="X30" s="75" t="n">
        <v>-86724.4397</v>
      </c>
      <c r="Y30" s="75" t="n">
        <v>0</v>
      </c>
      <c r="Z30" s="75" t="n">
        <v>67586.0724699999</v>
      </c>
      <c r="AA30" s="75" t="n">
        <v>-67438.0097</v>
      </c>
      <c r="AB30" s="75" t="n">
        <v>0</v>
      </c>
      <c r="AC30" s="75" t="n">
        <v>148.062769999953</v>
      </c>
      <c r="AD30" s="75" t="n">
        <v>0</v>
      </c>
      <c r="AE30" s="75" t="n">
        <v>0</v>
      </c>
      <c r="AF30" s="75" t="n">
        <v>0</v>
      </c>
      <c r="AG30" s="75" t="n">
        <v>0</v>
      </c>
      <c r="AH30" s="75" t="n">
        <v>0</v>
      </c>
      <c r="AI30" s="75" t="n">
        <v>0</v>
      </c>
      <c r="AJ30" s="75" t="n">
        <v>148.062769999953</v>
      </c>
      <c r="AK30" s="75" t="n">
        <v>0</v>
      </c>
      <c r="AL30" s="75" t="n">
        <v>0</v>
      </c>
      <c r="AM30" s="75" t="n">
        <v>0</v>
      </c>
      <c r="AN30" s="75" t="n">
        <v>0</v>
      </c>
      <c r="AO30" s="75" t="n">
        <v>0</v>
      </c>
      <c r="AP30" s="75" t="n">
        <v>0</v>
      </c>
      <c r="AQ30" s="0"/>
    </row>
    <row r="31" customFormat="false" ht="13.5" hidden="false" customHeight="true" outlineLevel="0" collapsed="false">
      <c r="A31" s="15" t="n">
        <v>19</v>
      </c>
      <c r="B31" s="74" t="n">
        <v>4</v>
      </c>
      <c r="C31" s="19" t="s">
        <v>34</v>
      </c>
      <c r="D31" s="75" t="n">
        <v>386115.59237</v>
      </c>
      <c r="E31" s="75" t="n">
        <v>-187409.13646</v>
      </c>
      <c r="F31" s="75" t="n">
        <v>198706.45591</v>
      </c>
      <c r="G31" s="75" t="n">
        <v>78562.85098</v>
      </c>
      <c r="H31" s="75" t="n">
        <v>-18486.70583</v>
      </c>
      <c r="I31" s="75" t="n">
        <v>0</v>
      </c>
      <c r="J31" s="75" t="n">
        <v>0</v>
      </c>
      <c r="K31" s="75" t="n">
        <v>-1024.06697</v>
      </c>
      <c r="L31" s="75" t="n">
        <v>0</v>
      </c>
      <c r="M31" s="75" t="n">
        <v>24472.99629</v>
      </c>
      <c r="N31" s="75" t="n">
        <v>12333.62804</v>
      </c>
      <c r="O31" s="75" t="n">
        <v>0</v>
      </c>
      <c r="P31" s="75" t="n">
        <v>0</v>
      </c>
      <c r="Q31" s="75" t="n">
        <v>0</v>
      </c>
      <c r="R31" s="75" t="n">
        <v>-56286.38043</v>
      </c>
      <c r="S31" s="75" t="n">
        <v>72.32692</v>
      </c>
      <c r="T31" s="75" t="n">
        <v>0</v>
      </c>
      <c r="U31" s="75" t="n">
        <v>0</v>
      </c>
      <c r="V31" s="75" t="n">
        <v>-3151.94055</v>
      </c>
      <c r="W31" s="75" t="n">
        <v>2151.19595</v>
      </c>
      <c r="X31" s="75" t="n">
        <v>-160818.39336</v>
      </c>
      <c r="Y31" s="75" t="n">
        <v>0</v>
      </c>
      <c r="Z31" s="75" t="n">
        <v>76531.96695</v>
      </c>
      <c r="AA31" s="75" t="n">
        <v>-20900</v>
      </c>
      <c r="AB31" s="75" t="n">
        <v>0</v>
      </c>
      <c r="AC31" s="75" t="n">
        <v>55631.96695</v>
      </c>
      <c r="AD31" s="75" t="n">
        <v>395.89602</v>
      </c>
      <c r="AE31" s="75" t="n">
        <v>0</v>
      </c>
      <c r="AF31" s="75" t="n">
        <v>0</v>
      </c>
      <c r="AG31" s="75" t="n">
        <v>0</v>
      </c>
      <c r="AH31" s="75" t="n">
        <v>-75.22075</v>
      </c>
      <c r="AI31" s="75" t="n">
        <v>320.67527</v>
      </c>
      <c r="AJ31" s="75" t="n">
        <v>55952.64222</v>
      </c>
      <c r="AK31" s="75" t="n">
        <v>7E-005</v>
      </c>
      <c r="AL31" s="75" t="n">
        <v>7E-005</v>
      </c>
      <c r="AM31" s="75" t="n">
        <v>0</v>
      </c>
      <c r="AN31" s="75" t="n">
        <v>0</v>
      </c>
      <c r="AO31" s="75" t="n">
        <v>7E-005</v>
      </c>
      <c r="AP31" s="75" t="n">
        <v>7E-005</v>
      </c>
      <c r="AQ31" s="0"/>
    </row>
    <row r="32" customFormat="false" ht="13.5" hidden="false" customHeight="true" outlineLevel="0" collapsed="false">
      <c r="A32" s="15" t="n">
        <v>20</v>
      </c>
      <c r="B32" s="74" t="n">
        <v>5</v>
      </c>
      <c r="C32" s="19" t="s">
        <v>35</v>
      </c>
      <c r="D32" s="75" t="n">
        <v>248691.73105</v>
      </c>
      <c r="E32" s="75" t="n">
        <v>-319958.35937</v>
      </c>
      <c r="F32" s="75" t="n">
        <v>-71266.62832</v>
      </c>
      <c r="G32" s="75" t="n">
        <v>21984.57233</v>
      </c>
      <c r="H32" s="75" t="n">
        <v>-2542.1745</v>
      </c>
      <c r="I32" s="75" t="n">
        <v>0</v>
      </c>
      <c r="J32" s="75" t="n">
        <v>0</v>
      </c>
      <c r="K32" s="75" t="n">
        <v>67077.13585</v>
      </c>
      <c r="L32" s="75" t="n">
        <v>-28001.20592</v>
      </c>
      <c r="M32" s="75" t="n">
        <v>5432.5877</v>
      </c>
      <c r="N32" s="75" t="n">
        <v>-1034.13692</v>
      </c>
      <c r="O32" s="75" t="n">
        <v>0</v>
      </c>
      <c r="P32" s="75" t="n">
        <v>0</v>
      </c>
      <c r="Q32" s="75" t="n">
        <v>0</v>
      </c>
      <c r="R32" s="75" t="n">
        <v>-979.802310000004</v>
      </c>
      <c r="S32" s="75" t="n">
        <v>-262.18327</v>
      </c>
      <c r="T32" s="75" t="n">
        <v>2472.68415</v>
      </c>
      <c r="U32" s="75" t="n">
        <v>0</v>
      </c>
      <c r="V32" s="75" t="n">
        <v>663.43923</v>
      </c>
      <c r="W32" s="75" t="n">
        <v>23518.5969</v>
      </c>
      <c r="X32" s="75" t="n">
        <v>-156367.65408</v>
      </c>
      <c r="Y32" s="75" t="n">
        <v>0</v>
      </c>
      <c r="Z32" s="75" t="n">
        <v>-139304.76916</v>
      </c>
      <c r="AA32" s="75" t="n">
        <v>0</v>
      </c>
      <c r="AB32" s="75" t="n">
        <v>0</v>
      </c>
      <c r="AC32" s="75" t="n">
        <v>-139304.76916</v>
      </c>
      <c r="AD32" s="75" t="n">
        <v>14821.37836</v>
      </c>
      <c r="AE32" s="75" t="n">
        <v>0</v>
      </c>
      <c r="AF32" s="75" t="n">
        <v>0</v>
      </c>
      <c r="AG32" s="75" t="n">
        <v>0</v>
      </c>
      <c r="AH32" s="75" t="n">
        <v>-4607.94332</v>
      </c>
      <c r="AI32" s="75" t="n">
        <v>10213.43504</v>
      </c>
      <c r="AJ32" s="75" t="n">
        <v>-129091.33412</v>
      </c>
      <c r="AK32" s="75" t="n">
        <v>-0.00053</v>
      </c>
      <c r="AL32" s="75" t="n">
        <v>-0.00053</v>
      </c>
      <c r="AM32" s="75" t="n">
        <v>0</v>
      </c>
      <c r="AN32" s="75" t="n">
        <v>0</v>
      </c>
      <c r="AO32" s="75" t="n">
        <v>-0.00053</v>
      </c>
      <c r="AP32" s="75" t="n">
        <v>-0.00053</v>
      </c>
      <c r="AQ32" s="0"/>
    </row>
    <row r="33" customFormat="false" ht="13.5" hidden="false" customHeight="true" outlineLevel="0" collapsed="false">
      <c r="A33" s="15" t="n">
        <v>21</v>
      </c>
      <c r="B33" s="74" t="n">
        <v>6</v>
      </c>
      <c r="C33" s="19" t="s">
        <v>36</v>
      </c>
      <c r="D33" s="75" t="n">
        <v>204755.54995</v>
      </c>
      <c r="E33" s="75" t="n">
        <v>-20874.8311</v>
      </c>
      <c r="F33" s="75" t="n">
        <v>183880.71885</v>
      </c>
      <c r="G33" s="75" t="n">
        <v>17905.61915</v>
      </c>
      <c r="H33" s="75" t="n">
        <v>-58431.54728</v>
      </c>
      <c r="I33" s="75" t="n">
        <v>-1788.99929</v>
      </c>
      <c r="J33" s="75" t="n">
        <v>0</v>
      </c>
      <c r="K33" s="75" t="n">
        <v>15022.05629</v>
      </c>
      <c r="L33" s="75" t="n">
        <v>0</v>
      </c>
      <c r="M33" s="75" t="n">
        <v>16991.37523</v>
      </c>
      <c r="N33" s="75" t="n">
        <v>-1731.78246</v>
      </c>
      <c r="O33" s="75" t="n">
        <v>0</v>
      </c>
      <c r="P33" s="75" t="n">
        <v>0</v>
      </c>
      <c r="Q33" s="75" t="n">
        <v>0</v>
      </c>
      <c r="R33" s="75" t="n">
        <v>-88202.66604</v>
      </c>
      <c r="S33" s="75" t="n">
        <v>0</v>
      </c>
      <c r="T33" s="75" t="n">
        <v>0</v>
      </c>
      <c r="U33" s="75" t="n">
        <v>0</v>
      </c>
      <c r="V33" s="75" t="n">
        <v>-560.76764</v>
      </c>
      <c r="W33" s="75" t="n">
        <v>1082.34492</v>
      </c>
      <c r="X33" s="75" t="n">
        <v>-35713.891</v>
      </c>
      <c r="Y33" s="75" t="n">
        <v>0</v>
      </c>
      <c r="Z33" s="75" t="n">
        <v>48452.46073</v>
      </c>
      <c r="AA33" s="75" t="n">
        <v>-9009.336</v>
      </c>
      <c r="AB33" s="75" t="n">
        <v>0</v>
      </c>
      <c r="AC33" s="75" t="n">
        <v>39443.12473</v>
      </c>
      <c r="AD33" s="75" t="n">
        <v>0</v>
      </c>
      <c r="AE33" s="75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75" t="n">
        <v>39443.12473</v>
      </c>
      <c r="AK33" s="75" t="n">
        <v>0</v>
      </c>
      <c r="AL33" s="75" t="n">
        <v>0</v>
      </c>
      <c r="AM33" s="75" t="n">
        <v>0</v>
      </c>
      <c r="AN33" s="75" t="n">
        <v>0</v>
      </c>
      <c r="AO33" s="75" t="n">
        <v>0</v>
      </c>
      <c r="AP33" s="75" t="n">
        <v>0</v>
      </c>
      <c r="AQ33" s="0"/>
    </row>
    <row r="34" customFormat="false" ht="13.5" hidden="false" customHeight="true" outlineLevel="0" collapsed="false">
      <c r="A34" s="15" t="n">
        <v>22</v>
      </c>
      <c r="B34" s="74" t="n">
        <v>7</v>
      </c>
      <c r="C34" s="19" t="s">
        <v>37</v>
      </c>
      <c r="D34" s="75" t="n">
        <v>423405.75822</v>
      </c>
      <c r="E34" s="75" t="n">
        <v>-229712.78118</v>
      </c>
      <c r="F34" s="75" t="n">
        <v>193692.97704</v>
      </c>
      <c r="G34" s="75" t="n">
        <v>7299.45602</v>
      </c>
      <c r="H34" s="75" t="n">
        <v>-1524.71922</v>
      </c>
      <c r="I34" s="75" t="n">
        <v>65668.76343</v>
      </c>
      <c r="J34" s="75" t="n">
        <v>0</v>
      </c>
      <c r="K34" s="75" t="n">
        <v>-44668.49909</v>
      </c>
      <c r="L34" s="75" t="n">
        <v>0</v>
      </c>
      <c r="M34" s="75" t="n">
        <v>-38.1682100000003</v>
      </c>
      <c r="N34" s="75" t="n">
        <v>-21250.88055</v>
      </c>
      <c r="O34" s="75" t="n">
        <v>0</v>
      </c>
      <c r="P34" s="75" t="n">
        <v>0</v>
      </c>
      <c r="Q34" s="75" t="n">
        <v>0</v>
      </c>
      <c r="R34" s="75" t="n">
        <v>-174758.07326</v>
      </c>
      <c r="S34" s="75" t="n">
        <v>-72.7885399999999</v>
      </c>
      <c r="T34" s="75" t="n">
        <v>0</v>
      </c>
      <c r="U34" s="75" t="n">
        <v>0</v>
      </c>
      <c r="V34" s="75" t="n">
        <v>92.95326</v>
      </c>
      <c r="W34" s="75" t="n">
        <v>187.69874</v>
      </c>
      <c r="X34" s="75" t="n">
        <v>-24416.35641</v>
      </c>
      <c r="Y34" s="75" t="n">
        <v>0</v>
      </c>
      <c r="Z34" s="75" t="n">
        <v>212.363209999971</v>
      </c>
      <c r="AA34" s="75" t="n">
        <v>-13.577</v>
      </c>
      <c r="AB34" s="75" t="n">
        <v>0</v>
      </c>
      <c r="AC34" s="75" t="n">
        <v>198.786209999971</v>
      </c>
      <c r="AD34" s="75" t="n">
        <v>0</v>
      </c>
      <c r="AE34" s="75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75" t="n">
        <v>198.786209999971</v>
      </c>
      <c r="AK34" s="75" t="n">
        <v>0.00011</v>
      </c>
      <c r="AL34" s="75" t="n">
        <v>0.00011</v>
      </c>
      <c r="AM34" s="75" t="n">
        <v>0</v>
      </c>
      <c r="AN34" s="75" t="n">
        <v>0</v>
      </c>
      <c r="AO34" s="75" t="n">
        <v>0.00011</v>
      </c>
      <c r="AP34" s="75" t="n">
        <v>0.00011</v>
      </c>
      <c r="AQ34" s="0"/>
    </row>
    <row r="35" customFormat="false" ht="13.5" hidden="false" customHeight="true" outlineLevel="0" collapsed="false">
      <c r="A35" s="15" t="n">
        <v>23</v>
      </c>
      <c r="B35" s="74" t="n">
        <v>8</v>
      </c>
      <c r="C35" s="19" t="s">
        <v>38</v>
      </c>
      <c r="D35" s="75" t="n">
        <v>239810.79018</v>
      </c>
      <c r="E35" s="75" t="n">
        <v>-153022.27405</v>
      </c>
      <c r="F35" s="75" t="n">
        <v>86788.51613</v>
      </c>
      <c r="G35" s="75" t="n">
        <v>55252.21592</v>
      </c>
      <c r="H35" s="75" t="n">
        <v>-12141.92479</v>
      </c>
      <c r="I35" s="75" t="n">
        <v>0</v>
      </c>
      <c r="J35" s="75" t="n">
        <v>0</v>
      </c>
      <c r="K35" s="75" t="n">
        <v>0</v>
      </c>
      <c r="L35" s="75" t="n">
        <v>-73.1739</v>
      </c>
      <c r="M35" s="75" t="n">
        <v>-4958.7062</v>
      </c>
      <c r="N35" s="75" t="n">
        <v>-132.87375</v>
      </c>
      <c r="O35" s="75" t="n">
        <v>0</v>
      </c>
      <c r="P35" s="75" t="n">
        <v>971.76328</v>
      </c>
      <c r="Q35" s="75" t="n">
        <v>0</v>
      </c>
      <c r="R35" s="75" t="n">
        <v>-16090.15251</v>
      </c>
      <c r="S35" s="75" t="n">
        <v>-161.02842</v>
      </c>
      <c r="T35" s="75" t="n">
        <v>-5.85744</v>
      </c>
      <c r="U35" s="75" t="n">
        <v>0</v>
      </c>
      <c r="V35" s="75" t="n">
        <v>-1814.78042</v>
      </c>
      <c r="W35" s="75" t="n">
        <v>1735.99398</v>
      </c>
      <c r="X35" s="75" t="n">
        <v>-99480.4346</v>
      </c>
      <c r="Y35" s="75" t="n">
        <v>0</v>
      </c>
      <c r="Z35" s="75" t="n">
        <v>9889.55728000006</v>
      </c>
      <c r="AA35" s="75" t="n">
        <v>-2500</v>
      </c>
      <c r="AB35" s="75" t="n">
        <v>0</v>
      </c>
      <c r="AC35" s="75" t="n">
        <v>7389.55728000006</v>
      </c>
      <c r="AD35" s="75" t="n">
        <v>1252.31044</v>
      </c>
      <c r="AE35" s="75" t="n">
        <v>0</v>
      </c>
      <c r="AF35" s="75" t="n">
        <v>0</v>
      </c>
      <c r="AG35" s="75" t="n">
        <v>0</v>
      </c>
      <c r="AH35" s="75" t="n">
        <v>0</v>
      </c>
      <c r="AI35" s="75" t="n">
        <v>1252.31044</v>
      </c>
      <c r="AJ35" s="75" t="n">
        <v>8641.86772000006</v>
      </c>
      <c r="AK35" s="75" t="n">
        <v>1E-005</v>
      </c>
      <c r="AL35" s="75" t="n">
        <v>1E-005</v>
      </c>
      <c r="AM35" s="75" t="n">
        <v>0</v>
      </c>
      <c r="AN35" s="75" t="n">
        <v>0</v>
      </c>
      <c r="AO35" s="75" t="n">
        <v>1E-005</v>
      </c>
      <c r="AP35" s="75" t="n">
        <v>1E-005</v>
      </c>
      <c r="AQ35" s="0"/>
    </row>
    <row r="36" customFormat="false" ht="13.5" hidden="false" customHeight="true" outlineLevel="0" collapsed="false">
      <c r="A36" s="15" t="n">
        <v>24</v>
      </c>
      <c r="B36" s="74" t="n">
        <v>9</v>
      </c>
      <c r="C36" s="19" t="s">
        <v>39</v>
      </c>
      <c r="D36" s="75" t="n">
        <v>363692.5583</v>
      </c>
      <c r="E36" s="75" t="n">
        <v>-253936.73462</v>
      </c>
      <c r="F36" s="75" t="n">
        <v>109755.82368</v>
      </c>
      <c r="G36" s="75" t="n">
        <v>30813.25968</v>
      </c>
      <c r="H36" s="75" t="n">
        <v>-1647.15689</v>
      </c>
      <c r="I36" s="75" t="n">
        <v>0</v>
      </c>
      <c r="J36" s="75" t="n">
        <v>0</v>
      </c>
      <c r="K36" s="75" t="n">
        <v>11375.6625</v>
      </c>
      <c r="L36" s="75" t="n">
        <v>0</v>
      </c>
      <c r="M36" s="75" t="n">
        <v>-782.82186</v>
      </c>
      <c r="N36" s="75" t="n">
        <v>1832.91868</v>
      </c>
      <c r="O36" s="75" t="n">
        <v>0</v>
      </c>
      <c r="P36" s="75" t="n">
        <v>0</v>
      </c>
      <c r="Q36" s="75" t="n">
        <v>0</v>
      </c>
      <c r="R36" s="75" t="n">
        <v>-92009.21589</v>
      </c>
      <c r="S36" s="75" t="n">
        <v>-1164.4457</v>
      </c>
      <c r="T36" s="75" t="n">
        <v>0</v>
      </c>
      <c r="U36" s="75" t="n">
        <v>0</v>
      </c>
      <c r="V36" s="75" t="n">
        <v>0</v>
      </c>
      <c r="W36" s="75" t="n">
        <v>975.91846</v>
      </c>
      <c r="X36" s="75" t="n">
        <v>-57121.88136</v>
      </c>
      <c r="Y36" s="75" t="n">
        <v>0</v>
      </c>
      <c r="Z36" s="75" t="n">
        <v>2028.06129999999</v>
      </c>
      <c r="AA36" s="75" t="n">
        <v>-269</v>
      </c>
      <c r="AB36" s="75" t="n">
        <v>0</v>
      </c>
      <c r="AC36" s="75" t="n">
        <v>1759.06129999999</v>
      </c>
      <c r="AD36" s="75" t="n">
        <v>0</v>
      </c>
      <c r="AE36" s="75" t="n">
        <v>0</v>
      </c>
      <c r="AF36" s="75" t="n">
        <v>0</v>
      </c>
      <c r="AG36" s="75" t="n">
        <v>0</v>
      </c>
      <c r="AH36" s="75" t="n">
        <v>0</v>
      </c>
      <c r="AI36" s="75" t="n">
        <v>0</v>
      </c>
      <c r="AJ36" s="75" t="n">
        <v>1759.06129999999</v>
      </c>
      <c r="AK36" s="75" t="n">
        <v>0.00015</v>
      </c>
      <c r="AL36" s="75" t="n">
        <v>0.00015</v>
      </c>
      <c r="AM36" s="75" t="n">
        <v>0</v>
      </c>
      <c r="AN36" s="75" t="n">
        <v>0</v>
      </c>
      <c r="AO36" s="75" t="n">
        <v>0.00015</v>
      </c>
      <c r="AP36" s="75" t="n">
        <v>0.00015</v>
      </c>
      <c r="AQ36" s="0"/>
    </row>
    <row r="37" customFormat="false" ht="13.5" hidden="false" customHeight="true" outlineLevel="0" collapsed="false">
      <c r="A37" s="15" t="n">
        <v>25</v>
      </c>
      <c r="B37" s="74" t="n">
        <v>10</v>
      </c>
      <c r="C37" s="19" t="s">
        <v>40</v>
      </c>
      <c r="D37" s="75" t="n">
        <v>56519.6245</v>
      </c>
      <c r="E37" s="75" t="n">
        <v>-199415.90205</v>
      </c>
      <c r="F37" s="75" t="n">
        <v>-142896.27755</v>
      </c>
      <c r="G37" s="75" t="n">
        <v>20268.18688</v>
      </c>
      <c r="H37" s="75" t="n">
        <v>-4354.05172</v>
      </c>
      <c r="I37" s="75" t="n">
        <v>0</v>
      </c>
      <c r="J37" s="75" t="n">
        <v>0</v>
      </c>
      <c r="K37" s="75" t="n">
        <v>-5068.53575</v>
      </c>
      <c r="L37" s="75" t="n">
        <v>-33.73527</v>
      </c>
      <c r="M37" s="75" t="n">
        <v>-2128.26201</v>
      </c>
      <c r="N37" s="75" t="n">
        <v>5077.41968</v>
      </c>
      <c r="O37" s="75" t="n">
        <v>0</v>
      </c>
      <c r="P37" s="75" t="n">
        <v>0</v>
      </c>
      <c r="Q37" s="75" t="n">
        <v>0</v>
      </c>
      <c r="R37" s="75" t="n">
        <v>260762.1384</v>
      </c>
      <c r="S37" s="75" t="n">
        <v>2063.86532</v>
      </c>
      <c r="T37" s="75" t="n">
        <v>0</v>
      </c>
      <c r="U37" s="75" t="n">
        <v>0</v>
      </c>
      <c r="V37" s="75" t="n">
        <v>-4907.75572</v>
      </c>
      <c r="W37" s="75" t="n">
        <v>3725.845</v>
      </c>
      <c r="X37" s="75" t="n">
        <v>-130606.58943</v>
      </c>
      <c r="Y37" s="75" t="n">
        <v>0</v>
      </c>
      <c r="Z37" s="75" t="n">
        <v>1902.24782999994</v>
      </c>
      <c r="AA37" s="75" t="n">
        <v>4.5584</v>
      </c>
      <c r="AB37" s="75" t="n">
        <v>0</v>
      </c>
      <c r="AC37" s="75" t="n">
        <v>1906.80622999994</v>
      </c>
      <c r="AD37" s="75" t="n">
        <v>5379.23364</v>
      </c>
      <c r="AE37" s="75" t="n">
        <v>-7.20738</v>
      </c>
      <c r="AF37" s="75" t="n">
        <v>0</v>
      </c>
      <c r="AG37" s="75" t="n">
        <v>0</v>
      </c>
      <c r="AH37" s="75" t="n">
        <v>-1020.68499</v>
      </c>
      <c r="AI37" s="75" t="n">
        <v>4351.34127</v>
      </c>
      <c r="AJ37" s="75" t="n">
        <v>6258.14749999994</v>
      </c>
      <c r="AK37" s="75" t="n">
        <v>0</v>
      </c>
      <c r="AL37" s="75" t="n">
        <v>0</v>
      </c>
      <c r="AM37" s="75" t="n">
        <v>0</v>
      </c>
      <c r="AN37" s="75" t="n">
        <v>0</v>
      </c>
      <c r="AO37" s="75" t="n">
        <v>0</v>
      </c>
      <c r="AP37" s="75" t="n">
        <v>0</v>
      </c>
      <c r="AQ37" s="0"/>
    </row>
    <row r="38" customFormat="false" ht="13.5" hidden="false" customHeight="true" outlineLevel="0" collapsed="false">
      <c r="A38" s="15" t="n">
        <v>26</v>
      </c>
      <c r="B38" s="74" t="n">
        <v>11</v>
      </c>
      <c r="C38" s="19" t="s">
        <v>41</v>
      </c>
      <c r="D38" s="75" t="n">
        <v>43550.68317</v>
      </c>
      <c r="E38" s="75" t="n">
        <v>-65730.86347</v>
      </c>
      <c r="F38" s="75" t="n">
        <v>-22180.1803</v>
      </c>
      <c r="G38" s="75" t="n">
        <v>2063.32878</v>
      </c>
      <c r="H38" s="75" t="n">
        <v>-177.8237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65.18647</v>
      </c>
      <c r="N38" s="75" t="n">
        <v>-7705.10529</v>
      </c>
      <c r="O38" s="75" t="n">
        <v>0</v>
      </c>
      <c r="P38" s="75" t="n">
        <v>0</v>
      </c>
      <c r="Q38" s="75" t="n">
        <v>0</v>
      </c>
      <c r="R38" s="75" t="n">
        <v>9512.11768999997</v>
      </c>
      <c r="S38" s="75" t="n">
        <v>-1515.05002</v>
      </c>
      <c r="T38" s="75" t="n">
        <v>-3.70915</v>
      </c>
      <c r="U38" s="75" t="n">
        <v>0</v>
      </c>
      <c r="V38" s="75" t="n">
        <v>0</v>
      </c>
      <c r="W38" s="75" t="n">
        <v>1657.94578</v>
      </c>
      <c r="X38" s="75" t="n">
        <v>-21847.07921</v>
      </c>
      <c r="Y38" s="75" t="n">
        <v>0</v>
      </c>
      <c r="Z38" s="75" t="n">
        <v>-40030.36895</v>
      </c>
      <c r="AA38" s="75" t="n">
        <v>0</v>
      </c>
      <c r="AB38" s="75" t="n">
        <v>0</v>
      </c>
      <c r="AC38" s="75" t="n">
        <v>-40030.36895</v>
      </c>
      <c r="AD38" s="75" t="n">
        <v>9292.4322</v>
      </c>
      <c r="AE38" s="75" t="n">
        <v>0</v>
      </c>
      <c r="AF38" s="75" t="n">
        <v>0</v>
      </c>
      <c r="AG38" s="75" t="n">
        <v>0</v>
      </c>
      <c r="AH38" s="75" t="n">
        <v>0</v>
      </c>
      <c r="AI38" s="75" t="n">
        <v>9292.4322</v>
      </c>
      <c r="AJ38" s="75" t="n">
        <v>-30737.93675</v>
      </c>
      <c r="AK38" s="75" t="n">
        <v>-1E-005</v>
      </c>
      <c r="AL38" s="75" t="n">
        <v>-1E-005</v>
      </c>
      <c r="AM38" s="75" t="n">
        <v>0</v>
      </c>
      <c r="AN38" s="75" t="n">
        <v>0</v>
      </c>
      <c r="AO38" s="75" t="n">
        <v>-1E-005</v>
      </c>
      <c r="AP38" s="75" t="n">
        <v>-1E-005</v>
      </c>
      <c r="AQ38" s="0"/>
    </row>
    <row r="39" customFormat="false" ht="13.5" hidden="false" customHeight="true" outlineLevel="0" collapsed="false">
      <c r="A39" s="15" t="n">
        <v>27</v>
      </c>
      <c r="B39" s="74" t="n">
        <v>12</v>
      </c>
      <c r="C39" s="19" t="s">
        <v>42</v>
      </c>
      <c r="D39" s="75" t="n">
        <v>204837.12069</v>
      </c>
      <c r="E39" s="75" t="n">
        <v>-186403.18897</v>
      </c>
      <c r="F39" s="75" t="n">
        <v>18433.93172</v>
      </c>
      <c r="G39" s="75" t="n">
        <v>32134.40095</v>
      </c>
      <c r="H39" s="75" t="n">
        <v>-5030.02717</v>
      </c>
      <c r="I39" s="75" t="n">
        <v>0</v>
      </c>
      <c r="J39" s="75" t="n">
        <v>0</v>
      </c>
      <c r="K39" s="75" t="n">
        <v>13516.91806</v>
      </c>
      <c r="L39" s="75" t="n">
        <v>1706.53537</v>
      </c>
      <c r="M39" s="75" t="n">
        <v>19064.17236</v>
      </c>
      <c r="N39" s="75" t="n">
        <v>6478.04043</v>
      </c>
      <c r="O39" s="75" t="n">
        <v>0</v>
      </c>
      <c r="P39" s="75" t="n">
        <v>0</v>
      </c>
      <c r="Q39" s="75" t="n">
        <v>0</v>
      </c>
      <c r="R39" s="75" t="n">
        <v>-3997.29619</v>
      </c>
      <c r="S39" s="75" t="n">
        <v>-499.97645</v>
      </c>
      <c r="T39" s="75" t="n">
        <v>0</v>
      </c>
      <c r="U39" s="75" t="n">
        <v>0</v>
      </c>
      <c r="V39" s="75" t="n">
        <v>-24.90594</v>
      </c>
      <c r="W39" s="75" t="n">
        <v>974.43039</v>
      </c>
      <c r="X39" s="75" t="n">
        <v>-81430.45551</v>
      </c>
      <c r="Y39" s="75" t="n">
        <v>0</v>
      </c>
      <c r="Z39" s="75" t="n">
        <v>1325.76801999998</v>
      </c>
      <c r="AA39" s="75" t="n">
        <v>0</v>
      </c>
      <c r="AB39" s="75" t="n">
        <v>0</v>
      </c>
      <c r="AC39" s="75" t="n">
        <v>1325.76801999998</v>
      </c>
      <c r="AD39" s="75" t="n">
        <v>7010.97815</v>
      </c>
      <c r="AE39" s="75" t="n">
        <v>0</v>
      </c>
      <c r="AF39" s="75" t="n">
        <v>0</v>
      </c>
      <c r="AG39" s="75" t="n">
        <v>0</v>
      </c>
      <c r="AH39" s="75" t="n">
        <v>0</v>
      </c>
      <c r="AI39" s="75" t="n">
        <v>7010.97815</v>
      </c>
      <c r="AJ39" s="75" t="n">
        <v>8336.74616999998</v>
      </c>
      <c r="AK39" s="75" t="n">
        <v>0.00183</v>
      </c>
      <c r="AL39" s="75" t="n">
        <v>0.00183</v>
      </c>
      <c r="AM39" s="75" t="n">
        <v>0</v>
      </c>
      <c r="AN39" s="75" t="n">
        <v>0</v>
      </c>
      <c r="AO39" s="75" t="n">
        <v>0.00183</v>
      </c>
      <c r="AP39" s="75" t="n">
        <v>0.00183</v>
      </c>
      <c r="AQ39" s="0"/>
    </row>
    <row r="40" customFormat="false" ht="13.5" hidden="false" customHeight="true" outlineLevel="0" collapsed="false">
      <c r="A40" s="15" t="n">
        <v>28</v>
      </c>
      <c r="B40" s="74" t="n">
        <v>13</v>
      </c>
      <c r="C40" s="19" t="s">
        <v>43</v>
      </c>
      <c r="D40" s="75" t="n">
        <v>205782.00728</v>
      </c>
      <c r="E40" s="75" t="n">
        <v>-170056.28339</v>
      </c>
      <c r="F40" s="75" t="n">
        <v>35725.72389</v>
      </c>
      <c r="G40" s="75" t="n">
        <v>23239.80166</v>
      </c>
      <c r="H40" s="75" t="n">
        <v>-3648.23531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10283.50186</v>
      </c>
      <c r="O40" s="75" t="n">
        <v>0</v>
      </c>
      <c r="P40" s="75" t="n">
        <v>520.57864</v>
      </c>
      <c r="Q40" s="75" t="n">
        <v>124.24333</v>
      </c>
      <c r="R40" s="75" t="n">
        <v>7025.76247</v>
      </c>
      <c r="S40" s="75" t="n">
        <v>-155.73989</v>
      </c>
      <c r="T40" s="75" t="n">
        <v>0</v>
      </c>
      <c r="U40" s="75" t="n">
        <v>0</v>
      </c>
      <c r="V40" s="75" t="n">
        <v>223.47992</v>
      </c>
      <c r="W40" s="75" t="n">
        <v>1440.53361</v>
      </c>
      <c r="X40" s="75" t="n">
        <v>-74380.26683</v>
      </c>
      <c r="Y40" s="75" t="n">
        <v>0</v>
      </c>
      <c r="Z40" s="75" t="n">
        <v>399.383349999979</v>
      </c>
      <c r="AA40" s="75" t="n">
        <v>0</v>
      </c>
      <c r="AB40" s="75" t="n">
        <v>0</v>
      </c>
      <c r="AC40" s="75" t="n">
        <v>399.383349999979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399.383349999979</v>
      </c>
      <c r="AK40" s="75" t="n">
        <v>0</v>
      </c>
      <c r="AL40" s="75" t="n">
        <v>0</v>
      </c>
      <c r="AM40" s="75" t="n">
        <v>0</v>
      </c>
      <c r="AN40" s="75" t="n">
        <v>0</v>
      </c>
      <c r="AO40" s="75" t="n">
        <v>0</v>
      </c>
      <c r="AP40" s="75" t="n">
        <v>0</v>
      </c>
      <c r="AQ40" s="0"/>
    </row>
    <row r="41" customFormat="false" ht="13.5" hidden="false" customHeight="true" outlineLevel="0" collapsed="false">
      <c r="A41" s="15" t="n">
        <v>29</v>
      </c>
      <c r="B41" s="74" t="n">
        <v>14</v>
      </c>
      <c r="C41" s="19" t="s">
        <v>44</v>
      </c>
      <c r="D41" s="75" t="n">
        <v>181475.47456</v>
      </c>
      <c r="E41" s="75" t="n">
        <v>-90348.43497</v>
      </c>
      <c r="F41" s="75" t="n">
        <v>91127.03959</v>
      </c>
      <c r="G41" s="75" t="n">
        <v>11567.29696</v>
      </c>
      <c r="H41" s="75" t="n">
        <v>-2128.13572</v>
      </c>
      <c r="I41" s="75" t="n">
        <v>773.26479</v>
      </c>
      <c r="J41" s="75" t="n">
        <v>0</v>
      </c>
      <c r="K41" s="75" t="n">
        <v>-866.46414</v>
      </c>
      <c r="L41" s="75" t="n">
        <v>955.84713</v>
      </c>
      <c r="M41" s="75" t="n">
        <v>-617.66371</v>
      </c>
      <c r="N41" s="75" t="n">
        <v>-1894.02458</v>
      </c>
      <c r="O41" s="75" t="n">
        <v>0</v>
      </c>
      <c r="P41" s="75" t="n">
        <v>0</v>
      </c>
      <c r="Q41" s="75" t="n">
        <v>0</v>
      </c>
      <c r="R41" s="75" t="n">
        <v>14135.47588</v>
      </c>
      <c r="S41" s="75" t="n">
        <v>-1366.53285</v>
      </c>
      <c r="T41" s="75" t="n">
        <v>0</v>
      </c>
      <c r="U41" s="75" t="n">
        <v>0</v>
      </c>
      <c r="V41" s="75" t="n">
        <v>834.22583</v>
      </c>
      <c r="W41" s="75" t="n">
        <v>2642.64537</v>
      </c>
      <c r="X41" s="75" t="n">
        <v>-93069.61051</v>
      </c>
      <c r="Y41" s="75" t="n">
        <v>0</v>
      </c>
      <c r="Z41" s="75" t="n">
        <v>22093.36404</v>
      </c>
      <c r="AA41" s="75" t="n">
        <v>0</v>
      </c>
      <c r="AB41" s="75" t="n">
        <v>0</v>
      </c>
      <c r="AC41" s="75" t="n">
        <v>22093.36404</v>
      </c>
      <c r="AD41" s="75" t="n">
        <v>-532.43883</v>
      </c>
      <c r="AE41" s="75" t="n">
        <v>0</v>
      </c>
      <c r="AF41" s="75" t="n">
        <v>0</v>
      </c>
      <c r="AG41" s="75" t="n">
        <v>0</v>
      </c>
      <c r="AH41" s="75" t="n">
        <v>0</v>
      </c>
      <c r="AI41" s="75" t="n">
        <v>-532.43883</v>
      </c>
      <c r="AJ41" s="75" t="n">
        <v>21560.92521</v>
      </c>
      <c r="AK41" s="75" t="n">
        <v>0.00019</v>
      </c>
      <c r="AL41" s="75" t="n">
        <v>0.00019</v>
      </c>
      <c r="AM41" s="75" t="n">
        <v>0</v>
      </c>
      <c r="AN41" s="75" t="n">
        <v>0</v>
      </c>
      <c r="AO41" s="75" t="n">
        <v>0.00019</v>
      </c>
      <c r="AP41" s="75" t="n">
        <v>0.00019</v>
      </c>
      <c r="AQ41" s="0"/>
    </row>
    <row r="42" customFormat="false" ht="13.5" hidden="false" customHeight="true" outlineLevel="0" collapsed="false">
      <c r="A42" s="15" t="n">
        <v>30</v>
      </c>
      <c r="B42" s="74" t="n">
        <v>15</v>
      </c>
      <c r="C42" s="19" t="s">
        <v>45</v>
      </c>
      <c r="D42" s="75" t="n">
        <v>189621.25289</v>
      </c>
      <c r="E42" s="75" t="n">
        <v>-93574.48968</v>
      </c>
      <c r="F42" s="75" t="n">
        <v>96046.76321</v>
      </c>
      <c r="G42" s="75" t="n">
        <v>28456.52057</v>
      </c>
      <c r="H42" s="75" t="n">
        <v>-9974.19027</v>
      </c>
      <c r="I42" s="75" t="n">
        <v>5671.63743</v>
      </c>
      <c r="J42" s="75" t="n">
        <v>0</v>
      </c>
      <c r="K42" s="75" t="n">
        <v>-2460.68623</v>
      </c>
      <c r="L42" s="75" t="n">
        <v>-5306.6761</v>
      </c>
      <c r="M42" s="75" t="n">
        <v>-32138.163</v>
      </c>
      <c r="N42" s="75" t="n">
        <v>-1401.37105</v>
      </c>
      <c r="O42" s="75" t="n">
        <v>0</v>
      </c>
      <c r="P42" s="75" t="n">
        <v>0</v>
      </c>
      <c r="Q42" s="75" t="n">
        <v>0</v>
      </c>
      <c r="R42" s="75" t="n">
        <v>23536.29529</v>
      </c>
      <c r="S42" s="75" t="n">
        <v>-140.33704</v>
      </c>
      <c r="T42" s="75" t="n">
        <v>251.25</v>
      </c>
      <c r="U42" s="75" t="n">
        <v>0</v>
      </c>
      <c r="V42" s="75" t="n">
        <v>-175.15729</v>
      </c>
      <c r="W42" s="75" t="n">
        <v>12786.27579</v>
      </c>
      <c r="X42" s="75" t="n">
        <v>-112184.31439</v>
      </c>
      <c r="Y42" s="75" t="n">
        <v>0</v>
      </c>
      <c r="Z42" s="75" t="n">
        <v>2967.84692000001</v>
      </c>
      <c r="AA42" s="75" t="n">
        <v>0</v>
      </c>
      <c r="AB42" s="75" t="n">
        <v>0</v>
      </c>
      <c r="AC42" s="75" t="n">
        <v>2967.84692000001</v>
      </c>
      <c r="AD42" s="75" t="n">
        <v>-11239.0721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-11239.0721</v>
      </c>
      <c r="AJ42" s="75" t="n">
        <v>-8271.22517999999</v>
      </c>
      <c r="AK42" s="75" t="n">
        <v>0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0"/>
    </row>
    <row r="43" customFormat="false" ht="13.5" hidden="false" customHeight="true" outlineLevel="0" collapsed="false">
      <c r="A43" s="15" t="n">
        <v>31</v>
      </c>
      <c r="B43" s="74" t="n">
        <v>16</v>
      </c>
      <c r="C43" s="19" t="s">
        <v>46</v>
      </c>
      <c r="D43" s="75" t="n">
        <v>175223.12522</v>
      </c>
      <c r="E43" s="75" t="n">
        <v>-165687.81748</v>
      </c>
      <c r="F43" s="75" t="n">
        <v>9535.30774000001</v>
      </c>
      <c r="G43" s="75" t="n">
        <v>18108.52598</v>
      </c>
      <c r="H43" s="75" t="n">
        <v>-1716.85131</v>
      </c>
      <c r="I43" s="75" t="n">
        <v>0</v>
      </c>
      <c r="J43" s="75" t="n">
        <v>0</v>
      </c>
      <c r="K43" s="75" t="n">
        <v>0</v>
      </c>
      <c r="L43" s="75" t="n">
        <v>1256.22758</v>
      </c>
      <c r="M43" s="75" t="n">
        <v>20714.4982</v>
      </c>
      <c r="N43" s="75" t="n">
        <v>-1661.27267</v>
      </c>
      <c r="O43" s="75" t="n">
        <v>0</v>
      </c>
      <c r="P43" s="75" t="n">
        <v>0</v>
      </c>
      <c r="Q43" s="75" t="n">
        <v>0</v>
      </c>
      <c r="R43" s="75" t="n">
        <v>328.276030000001</v>
      </c>
      <c r="S43" s="75" t="n">
        <v>-20.6815</v>
      </c>
      <c r="T43" s="75" t="n">
        <v>0</v>
      </c>
      <c r="U43" s="75" t="n">
        <v>0</v>
      </c>
      <c r="V43" s="75" t="n">
        <v>69.94982</v>
      </c>
      <c r="W43" s="75" t="n">
        <v>9902.50555</v>
      </c>
      <c r="X43" s="75" t="n">
        <v>-55716.27251</v>
      </c>
      <c r="Y43" s="75" t="n">
        <v>0</v>
      </c>
      <c r="Z43" s="75" t="n">
        <v>800.212909999999</v>
      </c>
      <c r="AA43" s="75" t="n">
        <v>0</v>
      </c>
      <c r="AB43" s="75" t="n">
        <v>0</v>
      </c>
      <c r="AC43" s="75" t="n">
        <v>800.212909999999</v>
      </c>
      <c r="AD43" s="75" t="n">
        <v>0</v>
      </c>
      <c r="AE43" s="75" t="n">
        <v>0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800.212909999999</v>
      </c>
      <c r="AK43" s="75" t="n">
        <v>2E-005</v>
      </c>
      <c r="AL43" s="75" t="n">
        <v>2E-005</v>
      </c>
      <c r="AM43" s="75" t="n">
        <v>0</v>
      </c>
      <c r="AN43" s="75" t="n">
        <v>0</v>
      </c>
      <c r="AO43" s="75" t="n">
        <v>2E-005</v>
      </c>
      <c r="AP43" s="75" t="n">
        <v>2E-005</v>
      </c>
      <c r="AQ43" s="0"/>
    </row>
    <row r="44" customFormat="false" ht="13.5" hidden="false" customHeight="true" outlineLevel="0" collapsed="false">
      <c r="A44" s="15" t="n">
        <v>32</v>
      </c>
      <c r="B44" s="74" t="n">
        <v>17</v>
      </c>
      <c r="C44" s="19" t="s">
        <v>47</v>
      </c>
      <c r="D44" s="75" t="n">
        <v>54667.54374</v>
      </c>
      <c r="E44" s="75" t="n">
        <v>-44165.95175</v>
      </c>
      <c r="F44" s="75" t="n">
        <v>10501.59199</v>
      </c>
      <c r="G44" s="75" t="n">
        <v>4480.6694</v>
      </c>
      <c r="H44" s="75" t="n">
        <v>-721.96506</v>
      </c>
      <c r="I44" s="75" t="n">
        <v>0</v>
      </c>
      <c r="J44" s="75" t="n">
        <v>0</v>
      </c>
      <c r="K44" s="75" t="n">
        <v>0</v>
      </c>
      <c r="L44" s="75" t="n">
        <v>21.26138</v>
      </c>
      <c r="M44" s="75" t="n">
        <v>3321.08404</v>
      </c>
      <c r="N44" s="75" t="n">
        <v>-3600.04564</v>
      </c>
      <c r="O44" s="75" t="n">
        <v>0</v>
      </c>
      <c r="P44" s="75" t="n">
        <v>0</v>
      </c>
      <c r="Q44" s="75" t="n">
        <v>0</v>
      </c>
      <c r="R44" s="75" t="n">
        <v>1937.55658</v>
      </c>
      <c r="S44" s="75" t="n">
        <v>170.50512</v>
      </c>
      <c r="T44" s="75" t="n">
        <v>0</v>
      </c>
      <c r="U44" s="75" t="n">
        <v>0</v>
      </c>
      <c r="V44" s="75" t="n">
        <v>308.37761</v>
      </c>
      <c r="W44" s="75" t="n">
        <v>26725.45885</v>
      </c>
      <c r="X44" s="75" t="n">
        <v>-39839.38101</v>
      </c>
      <c r="Y44" s="75" t="n">
        <v>0</v>
      </c>
      <c r="Z44" s="75" t="n">
        <v>3305.11326</v>
      </c>
      <c r="AA44" s="75" t="n">
        <v>0</v>
      </c>
      <c r="AB44" s="75" t="n">
        <v>0</v>
      </c>
      <c r="AC44" s="75" t="n">
        <v>3305.11326</v>
      </c>
      <c r="AD44" s="75" t="n">
        <v>-1347.54467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-1347.54467</v>
      </c>
      <c r="AJ44" s="75" t="n">
        <v>1957.56859</v>
      </c>
      <c r="AK44" s="75" t="n">
        <v>0.00017</v>
      </c>
      <c r="AL44" s="75" t="n">
        <v>0.00017</v>
      </c>
      <c r="AM44" s="75" t="n">
        <v>0</v>
      </c>
      <c r="AN44" s="75" t="n">
        <v>0</v>
      </c>
      <c r="AO44" s="75" t="n">
        <v>0.00017</v>
      </c>
      <c r="AP44" s="75" t="n">
        <v>0.00017</v>
      </c>
      <c r="AQ44" s="0"/>
    </row>
    <row r="45" customFormat="false" ht="13.5" hidden="false" customHeight="true" outlineLevel="0" collapsed="false">
      <c r="A45" s="15" t="n">
        <v>33</v>
      </c>
      <c r="B45" s="74" t="n">
        <v>18</v>
      </c>
      <c r="C45" s="19" t="s">
        <v>48</v>
      </c>
      <c r="D45" s="75" t="n">
        <v>119521.40808</v>
      </c>
      <c r="E45" s="75" t="n">
        <v>-90755.56566</v>
      </c>
      <c r="F45" s="75" t="n">
        <v>28765.84242</v>
      </c>
      <c r="G45" s="75" t="n">
        <v>42614.52646</v>
      </c>
      <c r="H45" s="75" t="n">
        <v>-2811.38438</v>
      </c>
      <c r="I45" s="75" t="n">
        <v>0</v>
      </c>
      <c r="J45" s="75" t="n">
        <v>0</v>
      </c>
      <c r="K45" s="75" t="n">
        <v>0</v>
      </c>
      <c r="L45" s="75" t="n">
        <v>20.85569</v>
      </c>
      <c r="M45" s="75" t="n">
        <v>7224.10955</v>
      </c>
      <c r="N45" s="75" t="n">
        <v>4518.41627</v>
      </c>
      <c r="O45" s="75" t="n">
        <v>0</v>
      </c>
      <c r="P45" s="75" t="n">
        <v>-2.55972</v>
      </c>
      <c r="Q45" s="75" t="n">
        <v>-0.10043</v>
      </c>
      <c r="R45" s="75" t="n">
        <v>648859.97409</v>
      </c>
      <c r="S45" s="75" t="n">
        <v>-281.93696</v>
      </c>
      <c r="T45" s="75" t="n">
        <v>0</v>
      </c>
      <c r="U45" s="75" t="n">
        <v>0</v>
      </c>
      <c r="V45" s="75" t="n">
        <v>385.56433</v>
      </c>
      <c r="W45" s="75" t="n">
        <v>4043.57059</v>
      </c>
      <c r="X45" s="75" t="n">
        <v>-134862.19001</v>
      </c>
      <c r="Y45" s="75" t="n">
        <v>0</v>
      </c>
      <c r="Z45" s="75" t="n">
        <v>598474.6879</v>
      </c>
      <c r="AA45" s="75" t="n">
        <v>-359.47271</v>
      </c>
      <c r="AB45" s="75" t="n">
        <v>0</v>
      </c>
      <c r="AC45" s="75" t="n">
        <v>598115.21519</v>
      </c>
      <c r="AD45" s="75" t="n">
        <v>-936.79308</v>
      </c>
      <c r="AE45" s="75" t="n">
        <v>-147.56903</v>
      </c>
      <c r="AF45" s="75" t="n">
        <v>0</v>
      </c>
      <c r="AG45" s="75" t="n">
        <v>0</v>
      </c>
      <c r="AH45" s="75" t="n">
        <v>192.45856</v>
      </c>
      <c r="AI45" s="75" t="n">
        <v>-891.90355</v>
      </c>
      <c r="AJ45" s="75" t="n">
        <v>597223.31164</v>
      </c>
      <c r="AK45" s="75" t="n">
        <v>0.00037</v>
      </c>
      <c r="AL45" s="75" t="n">
        <v>0.00037</v>
      </c>
      <c r="AM45" s="75" t="n">
        <v>0</v>
      </c>
      <c r="AN45" s="75" t="n">
        <v>0</v>
      </c>
      <c r="AO45" s="75" t="n">
        <v>0.00037</v>
      </c>
      <c r="AP45" s="75" t="n">
        <v>0.00037</v>
      </c>
      <c r="AQ45" s="0"/>
    </row>
    <row r="46" customFormat="false" ht="13.5" hidden="false" customHeight="true" outlineLevel="0" collapsed="false">
      <c r="A46" s="15" t="n">
        <v>34</v>
      </c>
      <c r="B46" s="74" t="n">
        <v>19</v>
      </c>
      <c r="C46" s="19" t="s">
        <v>49</v>
      </c>
      <c r="D46" s="75" t="n">
        <v>124978.76058</v>
      </c>
      <c r="E46" s="75" t="n">
        <v>-40226.36284</v>
      </c>
      <c r="F46" s="75" t="n">
        <v>84752.39774</v>
      </c>
      <c r="G46" s="75" t="n">
        <v>20133.07339</v>
      </c>
      <c r="H46" s="75" t="n">
        <v>-7534.38173</v>
      </c>
      <c r="I46" s="75" t="n">
        <v>-1460.525</v>
      </c>
      <c r="J46" s="75" t="n">
        <v>0</v>
      </c>
      <c r="K46" s="75" t="n">
        <v>0</v>
      </c>
      <c r="L46" s="75" t="n">
        <v>0</v>
      </c>
      <c r="M46" s="75" t="n">
        <v>-2059.44826</v>
      </c>
      <c r="N46" s="75" t="n">
        <v>4479.10389</v>
      </c>
      <c r="O46" s="75" t="n">
        <v>0</v>
      </c>
      <c r="P46" s="75" t="n">
        <v>0</v>
      </c>
      <c r="Q46" s="75" t="n">
        <v>0</v>
      </c>
      <c r="R46" s="75" t="n">
        <v>-12061.04968</v>
      </c>
      <c r="S46" s="75" t="n">
        <v>1922.93674</v>
      </c>
      <c r="T46" s="75" t="n">
        <v>0</v>
      </c>
      <c r="U46" s="75" t="n">
        <v>0</v>
      </c>
      <c r="V46" s="75" t="n">
        <v>-3295.97245</v>
      </c>
      <c r="W46" s="75" t="n">
        <v>903.78133</v>
      </c>
      <c r="X46" s="75" t="n">
        <v>-51992.59032</v>
      </c>
      <c r="Y46" s="75" t="n">
        <v>0</v>
      </c>
      <c r="Z46" s="75" t="n">
        <v>33787.32565</v>
      </c>
      <c r="AA46" s="75" t="n">
        <v>-6419.59187</v>
      </c>
      <c r="AB46" s="75" t="n">
        <v>0</v>
      </c>
      <c r="AC46" s="75" t="n">
        <v>27367.73378</v>
      </c>
      <c r="AD46" s="75" t="n">
        <v>1171.61196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1171.61196</v>
      </c>
      <c r="AJ46" s="75" t="n">
        <v>28539.34574</v>
      </c>
      <c r="AK46" s="75" t="n">
        <v>4E-005</v>
      </c>
      <c r="AL46" s="75" t="n">
        <v>4E-005</v>
      </c>
      <c r="AM46" s="75" t="n">
        <v>0</v>
      </c>
      <c r="AN46" s="75" t="n">
        <v>0</v>
      </c>
      <c r="AO46" s="75" t="n">
        <v>4E-005</v>
      </c>
      <c r="AP46" s="75" t="n">
        <v>4E-005</v>
      </c>
      <c r="AQ46" s="0"/>
    </row>
    <row r="47" customFormat="false" ht="13.5" hidden="false" customHeight="true" outlineLevel="0" collapsed="false">
      <c r="A47" s="15" t="n">
        <v>35</v>
      </c>
      <c r="B47" s="74" t="n">
        <v>20</v>
      </c>
      <c r="C47" s="22" t="s">
        <v>50</v>
      </c>
      <c r="D47" s="75" t="n">
        <v>39014.50804</v>
      </c>
      <c r="E47" s="75" t="n">
        <v>-22004.91081</v>
      </c>
      <c r="F47" s="75" t="n">
        <v>17009.59723</v>
      </c>
      <c r="G47" s="75" t="n">
        <v>792.84829</v>
      </c>
      <c r="H47" s="75" t="n">
        <v>-228.83685</v>
      </c>
      <c r="I47" s="75" t="n">
        <v>6539.17608</v>
      </c>
      <c r="J47" s="75" t="n">
        <v>0</v>
      </c>
      <c r="K47" s="75" t="n">
        <v>12718.58081</v>
      </c>
      <c r="L47" s="75" t="n">
        <v>-672.01128</v>
      </c>
      <c r="M47" s="75" t="n">
        <v>35481.39343</v>
      </c>
      <c r="N47" s="75" t="n">
        <v>886.55219</v>
      </c>
      <c r="O47" s="75" t="n">
        <v>0</v>
      </c>
      <c r="P47" s="75" t="n">
        <v>0</v>
      </c>
      <c r="Q47" s="75" t="n">
        <v>0</v>
      </c>
      <c r="R47" s="75" t="n">
        <v>12564.11714</v>
      </c>
      <c r="S47" s="75" t="n">
        <v>-3627.5099</v>
      </c>
      <c r="T47" s="75" t="n">
        <v>0</v>
      </c>
      <c r="U47" s="75" t="n">
        <v>0</v>
      </c>
      <c r="V47" s="75" t="n">
        <v>-153.69341</v>
      </c>
      <c r="W47" s="75" t="n">
        <v>15.32729</v>
      </c>
      <c r="X47" s="75" t="n">
        <v>-4444.73352</v>
      </c>
      <c r="Y47" s="75" t="n">
        <v>0</v>
      </c>
      <c r="Z47" s="75" t="n">
        <v>76880.8075</v>
      </c>
      <c r="AA47" s="75" t="n">
        <v>52476.80842</v>
      </c>
      <c r="AB47" s="75" t="n">
        <v>0</v>
      </c>
      <c r="AC47" s="75" t="n">
        <v>129357.61592</v>
      </c>
      <c r="AD47" s="75" t="n">
        <v>2511.75164</v>
      </c>
      <c r="AE47" s="75" t="n">
        <v>0</v>
      </c>
      <c r="AF47" s="75" t="n">
        <v>0</v>
      </c>
      <c r="AG47" s="75" t="n">
        <v>0</v>
      </c>
      <c r="AH47" s="75" t="n">
        <v>-236.60598</v>
      </c>
      <c r="AI47" s="75" t="n">
        <v>2275.14566</v>
      </c>
      <c r="AJ47" s="75" t="n">
        <v>131632.76158</v>
      </c>
      <c r="AK47" s="75" t="n">
        <v>5E-005</v>
      </c>
      <c r="AL47" s="75" t="n">
        <v>5E-005</v>
      </c>
      <c r="AM47" s="75" t="n">
        <v>0</v>
      </c>
      <c r="AN47" s="75" t="n">
        <v>0</v>
      </c>
      <c r="AO47" s="75" t="n">
        <v>5E-005</v>
      </c>
      <c r="AP47" s="75" t="n">
        <v>5E-005</v>
      </c>
      <c r="AQ47" s="0"/>
    </row>
    <row r="48" s="73" customFormat="true" ht="13.5" hidden="false" customHeight="true" outlineLevel="0" collapsed="false">
      <c r="A48" s="23"/>
      <c r="B48" s="76"/>
      <c r="C48" s="16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0"/>
    </row>
    <row r="49" s="73" customFormat="true" ht="13.5" hidden="false" customHeight="true" outlineLevel="0" collapsed="false">
      <c r="A49" s="23"/>
      <c r="B49" s="74"/>
      <c r="C49" s="26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0"/>
    </row>
    <row r="50" customFormat="false" ht="13.5" hidden="false" customHeight="true" outlineLevel="0" collapsed="false">
      <c r="A50" s="15"/>
      <c r="B50" s="74"/>
      <c r="C50" s="19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0"/>
    </row>
    <row r="51" customFormat="false" ht="13.5" hidden="false" customHeight="true" outlineLevel="0" collapsed="false">
      <c r="A51" s="15"/>
      <c r="B51" s="74"/>
      <c r="C51" s="27" t="s">
        <v>51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0"/>
    </row>
    <row r="52" customFormat="false" ht="13.5" hidden="false" customHeight="true" outlineLevel="0" collapsed="false">
      <c r="A52" s="15" t="n">
        <v>36</v>
      </c>
      <c r="B52" s="74" t="n">
        <v>1</v>
      </c>
      <c r="C52" s="19" t="s">
        <v>52</v>
      </c>
      <c r="D52" s="75" t="n">
        <v>150594.85754</v>
      </c>
      <c r="E52" s="75" t="n">
        <v>-125858.17399</v>
      </c>
      <c r="F52" s="75" t="n">
        <v>24736.68355</v>
      </c>
      <c r="G52" s="75" t="n">
        <v>11982.25154</v>
      </c>
      <c r="H52" s="75" t="n">
        <v>-1378.96697</v>
      </c>
      <c r="I52" s="75" t="n">
        <v>0</v>
      </c>
      <c r="J52" s="75" t="n">
        <v>0</v>
      </c>
      <c r="K52" s="75" t="n">
        <v>0</v>
      </c>
      <c r="L52" s="75" t="n">
        <v>6280.3</v>
      </c>
      <c r="M52" s="75" t="n">
        <v>1139.75503</v>
      </c>
      <c r="N52" s="75" t="n">
        <v>-124.90164</v>
      </c>
      <c r="O52" s="75" t="n">
        <v>0</v>
      </c>
      <c r="P52" s="75" t="n">
        <v>0</v>
      </c>
      <c r="Q52" s="75" t="n">
        <v>0</v>
      </c>
      <c r="R52" s="75" t="n">
        <v>11600.86683</v>
      </c>
      <c r="S52" s="75" t="n">
        <v>142.68837</v>
      </c>
      <c r="T52" s="75" t="n">
        <v>92.89635</v>
      </c>
      <c r="U52" s="75" t="n">
        <v>0</v>
      </c>
      <c r="V52" s="75" t="n">
        <v>-8094.35042</v>
      </c>
      <c r="W52" s="75" t="n">
        <v>1618.48799</v>
      </c>
      <c r="X52" s="75" t="n">
        <v>-45681.50037</v>
      </c>
      <c r="Y52" s="75" t="n">
        <v>0</v>
      </c>
      <c r="Z52" s="75" t="n">
        <v>2314.21026</v>
      </c>
      <c r="AA52" s="75" t="n">
        <v>-551.268</v>
      </c>
      <c r="AB52" s="75" t="n">
        <v>0</v>
      </c>
      <c r="AC52" s="75" t="n">
        <v>1762.94226</v>
      </c>
      <c r="AD52" s="75" t="n">
        <v>434.21602</v>
      </c>
      <c r="AE52" s="75" t="n">
        <v>0</v>
      </c>
      <c r="AF52" s="75" t="n">
        <v>0</v>
      </c>
      <c r="AG52" s="75" t="n">
        <v>0</v>
      </c>
      <c r="AH52" s="75" t="n">
        <v>0</v>
      </c>
      <c r="AI52" s="75" t="n">
        <v>434.21602</v>
      </c>
      <c r="AJ52" s="75" t="n">
        <v>2197.15828</v>
      </c>
      <c r="AK52" s="75" t="n">
        <v>6E-005</v>
      </c>
      <c r="AL52" s="75" t="n">
        <v>0</v>
      </c>
      <c r="AM52" s="75" t="n">
        <v>0</v>
      </c>
      <c r="AN52" s="75" t="n">
        <v>0</v>
      </c>
      <c r="AO52" s="75" t="n">
        <v>6E-005</v>
      </c>
      <c r="AP52" s="75" t="n">
        <v>0</v>
      </c>
      <c r="AQ52" s="0"/>
    </row>
    <row r="53" customFormat="false" ht="13.5" hidden="false" customHeight="true" outlineLevel="0" collapsed="false">
      <c r="A53" s="15" t="n">
        <v>37</v>
      </c>
      <c r="B53" s="74" t="n">
        <v>2</v>
      </c>
      <c r="C53" s="22" t="s">
        <v>53</v>
      </c>
      <c r="D53" s="75" t="n">
        <v>176521.28938</v>
      </c>
      <c r="E53" s="75" t="n">
        <v>-130181.5558</v>
      </c>
      <c r="F53" s="75" t="n">
        <v>46339.73358</v>
      </c>
      <c r="G53" s="75" t="n">
        <v>11870.49607</v>
      </c>
      <c r="H53" s="75" t="n">
        <v>-2165.36695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4611.25469</v>
      </c>
      <c r="N53" s="75" t="n">
        <v>-1638.91626</v>
      </c>
      <c r="O53" s="75" t="n">
        <v>0</v>
      </c>
      <c r="P53" s="75" t="n">
        <v>0</v>
      </c>
      <c r="Q53" s="75" t="n">
        <v>0</v>
      </c>
      <c r="R53" s="75" t="n">
        <v>-25247.9932</v>
      </c>
      <c r="S53" s="75" t="n">
        <v>-86.39225</v>
      </c>
      <c r="T53" s="75" t="n">
        <v>0</v>
      </c>
      <c r="U53" s="75" t="n">
        <v>0</v>
      </c>
      <c r="V53" s="75" t="n">
        <v>79.35829</v>
      </c>
      <c r="W53" s="75" t="n">
        <v>643.50317</v>
      </c>
      <c r="X53" s="75" t="n">
        <v>-34051.44021</v>
      </c>
      <c r="Y53" s="75" t="n">
        <v>0</v>
      </c>
      <c r="Z53" s="75" t="n">
        <v>354.236930000027</v>
      </c>
      <c r="AA53" s="75" t="n">
        <v>-73.479</v>
      </c>
      <c r="AB53" s="75" t="n">
        <v>0</v>
      </c>
      <c r="AC53" s="75" t="n">
        <v>280.757930000027</v>
      </c>
      <c r="AD53" s="75" t="n">
        <v>0</v>
      </c>
      <c r="AE53" s="75" t="n">
        <v>0</v>
      </c>
      <c r="AF53" s="75" t="n">
        <v>0</v>
      </c>
      <c r="AG53" s="75" t="n">
        <v>0</v>
      </c>
      <c r="AH53" s="75" t="n">
        <v>0</v>
      </c>
      <c r="AI53" s="75" t="n">
        <v>0</v>
      </c>
      <c r="AJ53" s="75" t="n">
        <v>280.757930000027</v>
      </c>
      <c r="AK53" s="75" t="n">
        <v>1E-005</v>
      </c>
      <c r="AL53" s="75" t="n">
        <v>1E-005</v>
      </c>
      <c r="AM53" s="75" t="n">
        <v>0</v>
      </c>
      <c r="AN53" s="75" t="n">
        <v>0</v>
      </c>
      <c r="AO53" s="75" t="n">
        <v>1E-005</v>
      </c>
      <c r="AP53" s="75" t="n">
        <v>1E-005</v>
      </c>
      <c r="AQ53" s="0"/>
    </row>
    <row r="54" customFormat="false" ht="13.5" hidden="false" customHeight="true" outlineLevel="0" collapsed="false">
      <c r="A54" s="15" t="n">
        <v>38</v>
      </c>
      <c r="B54" s="74" t="n">
        <v>3</v>
      </c>
      <c r="C54" s="19" t="s">
        <v>54</v>
      </c>
      <c r="D54" s="75" t="n">
        <v>101433.04248</v>
      </c>
      <c r="E54" s="75" t="n">
        <v>-13428.25838</v>
      </c>
      <c r="F54" s="75" t="n">
        <v>88004.7841</v>
      </c>
      <c r="G54" s="75" t="n">
        <v>9667.20118</v>
      </c>
      <c r="H54" s="75" t="n">
        <v>-2826.10547</v>
      </c>
      <c r="I54" s="75" t="n">
        <v>11172.7</v>
      </c>
      <c r="J54" s="75" t="n">
        <v>0</v>
      </c>
      <c r="K54" s="75" t="n">
        <v>39230.563</v>
      </c>
      <c r="L54" s="75" t="n">
        <v>0</v>
      </c>
      <c r="M54" s="75" t="n">
        <v>25156.19156</v>
      </c>
      <c r="N54" s="75" t="n">
        <v>915.9481</v>
      </c>
      <c r="O54" s="75" t="n">
        <v>0</v>
      </c>
      <c r="P54" s="75" t="n">
        <v>0</v>
      </c>
      <c r="Q54" s="75" t="n">
        <v>0</v>
      </c>
      <c r="R54" s="75" t="n">
        <v>22303.12159</v>
      </c>
      <c r="S54" s="75" t="n">
        <v>-72.03103</v>
      </c>
      <c r="T54" s="75" t="n">
        <v>0</v>
      </c>
      <c r="U54" s="75" t="n">
        <v>0</v>
      </c>
      <c r="V54" s="75" t="n">
        <v>-481.02935</v>
      </c>
      <c r="W54" s="75" t="n">
        <v>1612.78787</v>
      </c>
      <c r="X54" s="75" t="n">
        <v>-22469.68608</v>
      </c>
      <c r="Y54" s="75" t="n">
        <v>0</v>
      </c>
      <c r="Z54" s="75" t="n">
        <v>172214.44547</v>
      </c>
      <c r="AA54" s="75" t="n">
        <v>-21104.83758</v>
      </c>
      <c r="AB54" s="75" t="n">
        <v>0</v>
      </c>
      <c r="AC54" s="75" t="n">
        <v>151109.60789</v>
      </c>
      <c r="AD54" s="75" t="n">
        <v>67526.31024</v>
      </c>
      <c r="AE54" s="75" t="n">
        <v>0</v>
      </c>
      <c r="AF54" s="75" t="n">
        <v>0</v>
      </c>
      <c r="AG54" s="75" t="n">
        <v>0</v>
      </c>
      <c r="AH54" s="75" t="n">
        <v>0</v>
      </c>
      <c r="AI54" s="75" t="n">
        <v>67526.31024</v>
      </c>
      <c r="AJ54" s="75" t="n">
        <v>218635.91813</v>
      </c>
      <c r="AK54" s="75" t="n">
        <v>15.11096</v>
      </c>
      <c r="AL54" s="75" t="n">
        <v>15.11096</v>
      </c>
      <c r="AM54" s="75" t="n">
        <v>0</v>
      </c>
      <c r="AN54" s="75" t="n">
        <v>0</v>
      </c>
      <c r="AO54" s="75" t="n">
        <v>15.11096</v>
      </c>
      <c r="AP54" s="75" t="n">
        <v>15.11096</v>
      </c>
      <c r="AQ54" s="0"/>
    </row>
    <row r="55" customFormat="false" ht="13.5" hidden="false" customHeight="true" outlineLevel="0" collapsed="false">
      <c r="A55" s="15" t="n">
        <v>39</v>
      </c>
      <c r="B55" s="74" t="n">
        <v>4</v>
      </c>
      <c r="C55" s="19" t="s">
        <v>55</v>
      </c>
      <c r="D55" s="75" t="n">
        <v>63154.13848</v>
      </c>
      <c r="E55" s="75" t="n">
        <v>-40159.11873</v>
      </c>
      <c r="F55" s="75" t="n">
        <v>22995.01975</v>
      </c>
      <c r="G55" s="75" t="n">
        <v>13405.32046</v>
      </c>
      <c r="H55" s="75" t="n">
        <v>-1740.1599</v>
      </c>
      <c r="I55" s="75" t="n">
        <v>0</v>
      </c>
      <c r="J55" s="75" t="n">
        <v>0</v>
      </c>
      <c r="K55" s="75" t="n">
        <v>0</v>
      </c>
      <c r="L55" s="75" t="n">
        <v>23088.08803</v>
      </c>
      <c r="M55" s="75" t="n">
        <v>8084.04353</v>
      </c>
      <c r="N55" s="75" t="n">
        <v>-626.39049</v>
      </c>
      <c r="O55" s="75" t="n">
        <v>0</v>
      </c>
      <c r="P55" s="75" t="n">
        <v>0</v>
      </c>
      <c r="Q55" s="75" t="n">
        <v>0</v>
      </c>
      <c r="R55" s="75" t="n">
        <v>-9536.35182</v>
      </c>
      <c r="S55" s="75" t="n">
        <v>-968.4695</v>
      </c>
      <c r="T55" s="75" t="n">
        <v>14744.20515</v>
      </c>
      <c r="U55" s="75" t="n">
        <v>0</v>
      </c>
      <c r="V55" s="75" t="n">
        <v>24.04321</v>
      </c>
      <c r="W55" s="75" t="n">
        <v>1288.53071</v>
      </c>
      <c r="X55" s="75" t="n">
        <v>-62607.96571</v>
      </c>
      <c r="Y55" s="75" t="n">
        <v>0</v>
      </c>
      <c r="Z55" s="75" t="n">
        <v>8149.91342</v>
      </c>
      <c r="AA55" s="75" t="n">
        <v>0</v>
      </c>
      <c r="AB55" s="75" t="n">
        <v>0</v>
      </c>
      <c r="AC55" s="75" t="n">
        <v>8149.91342</v>
      </c>
      <c r="AD55" s="75" t="n">
        <v>8562.17527</v>
      </c>
      <c r="AE55" s="75" t="n">
        <v>0</v>
      </c>
      <c r="AF55" s="75" t="n">
        <v>0</v>
      </c>
      <c r="AG55" s="75" t="n">
        <v>0</v>
      </c>
      <c r="AH55" s="75" t="n">
        <v>0</v>
      </c>
      <c r="AI55" s="75" t="n">
        <v>8562.17527</v>
      </c>
      <c r="AJ55" s="75" t="n">
        <v>16712.08869</v>
      </c>
      <c r="AK55" s="75" t="n">
        <v>0</v>
      </c>
      <c r="AL55" s="75" t="n">
        <v>0</v>
      </c>
      <c r="AM55" s="75" t="n">
        <v>0</v>
      </c>
      <c r="AN55" s="75" t="n">
        <v>0</v>
      </c>
      <c r="AO55" s="75" t="n">
        <v>0</v>
      </c>
      <c r="AP55" s="75" t="n">
        <v>0</v>
      </c>
      <c r="AQ55" s="0"/>
    </row>
    <row r="56" customFormat="false" ht="13.5" hidden="false" customHeight="true" outlineLevel="0" collapsed="false">
      <c r="A56" s="15" t="n">
        <v>40</v>
      </c>
      <c r="B56" s="74" t="n">
        <v>5</v>
      </c>
      <c r="C56" s="19" t="s">
        <v>56</v>
      </c>
      <c r="D56" s="75" t="n">
        <v>144601.09072</v>
      </c>
      <c r="E56" s="75" t="n">
        <v>-126869.27582</v>
      </c>
      <c r="F56" s="75" t="n">
        <v>17731.8149</v>
      </c>
      <c r="G56" s="75" t="n">
        <v>17057.59055</v>
      </c>
      <c r="H56" s="75" t="n">
        <v>-3409.7486</v>
      </c>
      <c r="I56" s="75" t="n">
        <v>0</v>
      </c>
      <c r="J56" s="75" t="n">
        <v>0</v>
      </c>
      <c r="K56" s="75" t="n">
        <v>0</v>
      </c>
      <c r="L56" s="75" t="n">
        <v>241.6164</v>
      </c>
      <c r="M56" s="75" t="n">
        <v>3532.71281</v>
      </c>
      <c r="N56" s="75" t="n">
        <v>1545.15816</v>
      </c>
      <c r="O56" s="75" t="n">
        <v>0</v>
      </c>
      <c r="P56" s="75" t="n">
        <v>0</v>
      </c>
      <c r="Q56" s="75" t="n">
        <v>0</v>
      </c>
      <c r="R56" s="75" t="n">
        <v>1105.46453</v>
      </c>
      <c r="S56" s="75" t="n">
        <v>-28.74856</v>
      </c>
      <c r="T56" s="75" t="n">
        <v>0</v>
      </c>
      <c r="U56" s="75" t="n">
        <v>0</v>
      </c>
      <c r="V56" s="75" t="n">
        <v>44.11771</v>
      </c>
      <c r="W56" s="75" t="n">
        <v>3330.56519</v>
      </c>
      <c r="X56" s="75" t="n">
        <v>-39992.24968</v>
      </c>
      <c r="Y56" s="75" t="n">
        <v>0</v>
      </c>
      <c r="Z56" s="75" t="n">
        <v>1158.29340999998</v>
      </c>
      <c r="AA56" s="75" t="n">
        <v>0</v>
      </c>
      <c r="AB56" s="75" t="n">
        <v>0</v>
      </c>
      <c r="AC56" s="75" t="n">
        <v>1158.29340999998</v>
      </c>
      <c r="AD56" s="75" t="n">
        <v>0</v>
      </c>
      <c r="AE56" s="75" t="n">
        <v>-8115.67192</v>
      </c>
      <c r="AF56" s="75" t="n">
        <v>0</v>
      </c>
      <c r="AG56" s="75" t="n">
        <v>0</v>
      </c>
      <c r="AH56" s="75" t="n">
        <v>0</v>
      </c>
      <c r="AI56" s="75" t="n">
        <v>-8115.67192</v>
      </c>
      <c r="AJ56" s="75" t="n">
        <v>-6957.37851000002</v>
      </c>
      <c r="AK56" s="75" t="n">
        <v>0</v>
      </c>
      <c r="AL56" s="75" t="n">
        <v>0</v>
      </c>
      <c r="AM56" s="75" t="n">
        <v>0</v>
      </c>
      <c r="AN56" s="75" t="n">
        <v>0</v>
      </c>
      <c r="AO56" s="75" t="n">
        <v>0</v>
      </c>
      <c r="AP56" s="75" t="n">
        <v>0</v>
      </c>
      <c r="AQ56" s="0"/>
    </row>
    <row r="57" customFormat="false" ht="13.5" hidden="false" customHeight="true" outlineLevel="0" collapsed="false">
      <c r="A57" s="15" t="n">
        <v>41</v>
      </c>
      <c r="B57" s="74" t="n">
        <v>6</v>
      </c>
      <c r="C57" s="19" t="s">
        <v>57</v>
      </c>
      <c r="D57" s="75" t="n">
        <v>114999.16075</v>
      </c>
      <c r="E57" s="75" t="n">
        <v>-86718.78275</v>
      </c>
      <c r="F57" s="75" t="n">
        <v>28280.378</v>
      </c>
      <c r="G57" s="75" t="n">
        <v>36065.32253</v>
      </c>
      <c r="H57" s="75" t="n">
        <v>-1284.74345</v>
      </c>
      <c r="I57" s="75" t="n">
        <v>0</v>
      </c>
      <c r="J57" s="75" t="n">
        <v>0</v>
      </c>
      <c r="K57" s="75" t="n">
        <v>-45.432</v>
      </c>
      <c r="L57" s="75" t="n">
        <v>2.14356</v>
      </c>
      <c r="M57" s="75" t="n">
        <v>2095.85788</v>
      </c>
      <c r="N57" s="75" t="n">
        <v>-112.18476</v>
      </c>
      <c r="O57" s="75" t="n">
        <v>0</v>
      </c>
      <c r="P57" s="75" t="n">
        <v>0</v>
      </c>
      <c r="Q57" s="75" t="n">
        <v>0</v>
      </c>
      <c r="R57" s="75" t="n">
        <v>-15607.34976</v>
      </c>
      <c r="S57" s="75" t="n">
        <v>-22.47937</v>
      </c>
      <c r="T57" s="75" t="n">
        <v>-57.86266</v>
      </c>
      <c r="U57" s="75" t="n">
        <v>0</v>
      </c>
      <c r="V57" s="75" t="n">
        <v>1145.84392</v>
      </c>
      <c r="W57" s="75" t="n">
        <v>2071.48209</v>
      </c>
      <c r="X57" s="75" t="n">
        <v>-50860.14551</v>
      </c>
      <c r="Y57" s="75" t="n">
        <v>0</v>
      </c>
      <c r="Z57" s="75" t="n">
        <v>1670.83047000001</v>
      </c>
      <c r="AA57" s="75" t="n">
        <v>-989.433</v>
      </c>
      <c r="AB57" s="75" t="n">
        <v>0</v>
      </c>
      <c r="AC57" s="75" t="n">
        <v>681.397470000006</v>
      </c>
      <c r="AD57" s="75" t="n">
        <v>57.27</v>
      </c>
      <c r="AE57" s="75" t="n">
        <v>0</v>
      </c>
      <c r="AF57" s="75" t="n">
        <v>0</v>
      </c>
      <c r="AG57" s="75" t="n">
        <v>0</v>
      </c>
      <c r="AH57" s="75" t="n">
        <v>0</v>
      </c>
      <c r="AI57" s="75" t="n">
        <v>57.27</v>
      </c>
      <c r="AJ57" s="75" t="n">
        <v>738.667470000006</v>
      </c>
      <c r="AK57" s="75" t="n">
        <v>0</v>
      </c>
      <c r="AL57" s="75" t="n">
        <v>0</v>
      </c>
      <c r="AM57" s="75" t="n">
        <v>0</v>
      </c>
      <c r="AN57" s="75" t="n">
        <v>0</v>
      </c>
      <c r="AO57" s="75" t="n">
        <v>0</v>
      </c>
      <c r="AP57" s="75" t="n">
        <v>0</v>
      </c>
      <c r="AQ57" s="0"/>
    </row>
    <row r="58" customFormat="false" ht="13.5" hidden="false" customHeight="true" outlineLevel="0" collapsed="false">
      <c r="A58" s="15" t="n">
        <v>42</v>
      </c>
      <c r="B58" s="74" t="n">
        <v>7</v>
      </c>
      <c r="C58" s="29" t="s">
        <v>58</v>
      </c>
      <c r="D58" s="75" t="n">
        <v>186300.14595</v>
      </c>
      <c r="E58" s="75" t="n">
        <v>-69599.8963</v>
      </c>
      <c r="F58" s="75" t="n">
        <v>116700.24965</v>
      </c>
      <c r="G58" s="75" t="n">
        <v>3716.30947</v>
      </c>
      <c r="H58" s="75" t="n">
        <v>-281.37407</v>
      </c>
      <c r="I58" s="75" t="n">
        <v>0</v>
      </c>
      <c r="J58" s="75" t="n">
        <v>0</v>
      </c>
      <c r="K58" s="75" t="n">
        <v>56995.68724</v>
      </c>
      <c r="L58" s="75" t="n">
        <v>0</v>
      </c>
      <c r="M58" s="75" t="n">
        <v>4905.43638</v>
      </c>
      <c r="N58" s="75" t="n">
        <v>6.84611</v>
      </c>
      <c r="O58" s="75" t="n">
        <v>0</v>
      </c>
      <c r="P58" s="75" t="n">
        <v>0</v>
      </c>
      <c r="Q58" s="75" t="n">
        <v>0</v>
      </c>
      <c r="R58" s="75" t="n">
        <v>-170101.13787</v>
      </c>
      <c r="S58" s="75" t="n">
        <v>-28.29412</v>
      </c>
      <c r="T58" s="75" t="n">
        <v>0</v>
      </c>
      <c r="U58" s="75" t="n">
        <v>0</v>
      </c>
      <c r="V58" s="75" t="n">
        <v>-144.68269</v>
      </c>
      <c r="W58" s="75" t="n">
        <v>22.68293</v>
      </c>
      <c r="X58" s="75" t="n">
        <v>-10580.12139</v>
      </c>
      <c r="Y58" s="75" t="n">
        <v>0</v>
      </c>
      <c r="Z58" s="75" t="n">
        <v>1211.60164000001</v>
      </c>
      <c r="AA58" s="75" t="n">
        <v>0</v>
      </c>
      <c r="AB58" s="75" t="n">
        <v>0</v>
      </c>
      <c r="AC58" s="75" t="n">
        <v>1211.60164000001</v>
      </c>
      <c r="AD58" s="75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1211.60164000001</v>
      </c>
      <c r="AK58" s="75" t="n">
        <v>0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0"/>
    </row>
    <row r="59" customFormat="false" ht="13.5" hidden="false" customHeight="true" outlineLevel="0" collapsed="false">
      <c r="A59" s="15" t="n">
        <v>43</v>
      </c>
      <c r="B59" s="74" t="n">
        <v>8</v>
      </c>
      <c r="C59" s="29" t="s">
        <v>59</v>
      </c>
      <c r="D59" s="75" t="n">
        <v>144446.55039</v>
      </c>
      <c r="E59" s="75" t="n">
        <v>-96620.4978</v>
      </c>
      <c r="F59" s="75" t="n">
        <v>47826.05259</v>
      </c>
      <c r="G59" s="75" t="n">
        <v>11284.99383</v>
      </c>
      <c r="H59" s="75" t="n">
        <v>-1793.74338</v>
      </c>
      <c r="I59" s="75" t="n">
        <v>4.46809000000004</v>
      </c>
      <c r="J59" s="75" t="n">
        <v>0</v>
      </c>
      <c r="K59" s="75" t="n">
        <v>239.7067</v>
      </c>
      <c r="L59" s="75" t="n">
        <v>0</v>
      </c>
      <c r="M59" s="75" t="n">
        <v>5947.35936</v>
      </c>
      <c r="N59" s="75" t="n">
        <v>-252.66014</v>
      </c>
      <c r="O59" s="75" t="n">
        <v>0</v>
      </c>
      <c r="P59" s="75" t="n">
        <v>0</v>
      </c>
      <c r="Q59" s="75" t="n">
        <v>0</v>
      </c>
      <c r="R59" s="75" t="n">
        <v>-5273.58496</v>
      </c>
      <c r="S59" s="75" t="n">
        <v>-7.3398</v>
      </c>
      <c r="T59" s="75" t="n">
        <v>0</v>
      </c>
      <c r="U59" s="75" t="n">
        <v>0</v>
      </c>
      <c r="V59" s="75" t="n">
        <v>1.9299</v>
      </c>
      <c r="W59" s="75" t="n">
        <v>4358.53314</v>
      </c>
      <c r="X59" s="75" t="n">
        <v>-54807.14982</v>
      </c>
      <c r="Y59" s="75" t="n">
        <v>0</v>
      </c>
      <c r="Z59" s="75" t="n">
        <v>7528.56551</v>
      </c>
      <c r="AA59" s="75" t="n">
        <v>-4400</v>
      </c>
      <c r="AB59" s="75" t="n">
        <v>0</v>
      </c>
      <c r="AC59" s="75" t="n">
        <v>3128.56551</v>
      </c>
      <c r="AD59" s="75" t="n">
        <v>0</v>
      </c>
      <c r="AE59" s="75" t="n">
        <v>0</v>
      </c>
      <c r="AF59" s="75" t="n">
        <v>0</v>
      </c>
      <c r="AG59" s="75" t="n">
        <v>0</v>
      </c>
      <c r="AH59" s="75" t="n">
        <v>0</v>
      </c>
      <c r="AI59" s="75" t="n">
        <v>0</v>
      </c>
      <c r="AJ59" s="75" t="n">
        <v>3128.56551</v>
      </c>
      <c r="AK59" s="75" t="n">
        <v>0.01009</v>
      </c>
      <c r="AL59" s="75" t="n">
        <v>0.01009</v>
      </c>
      <c r="AM59" s="75" t="n">
        <v>0</v>
      </c>
      <c r="AN59" s="75" t="n">
        <v>0</v>
      </c>
      <c r="AO59" s="75" t="n">
        <v>0.01009</v>
      </c>
      <c r="AP59" s="75" t="n">
        <v>0.01009</v>
      </c>
      <c r="AQ59" s="0"/>
    </row>
    <row r="60" customFormat="false" ht="13.5" hidden="false" customHeight="true" outlineLevel="0" collapsed="false">
      <c r="A60" s="15" t="n">
        <v>44</v>
      </c>
      <c r="B60" s="74" t="n">
        <v>9</v>
      </c>
      <c r="C60" s="22" t="s">
        <v>60</v>
      </c>
      <c r="D60" s="75" t="n">
        <v>69868.5098</v>
      </c>
      <c r="E60" s="75" t="n">
        <v>-62565.11325</v>
      </c>
      <c r="F60" s="75" t="n">
        <v>7303.39655</v>
      </c>
      <c r="G60" s="75" t="n">
        <v>31975.73226</v>
      </c>
      <c r="H60" s="75" t="n">
        <v>-11098.87556</v>
      </c>
      <c r="I60" s="75" t="n">
        <v>0</v>
      </c>
      <c r="J60" s="75" t="n">
        <v>0</v>
      </c>
      <c r="K60" s="75" t="n">
        <v>-1429.22433</v>
      </c>
      <c r="L60" s="75" t="n">
        <v>-590.4388</v>
      </c>
      <c r="M60" s="75" t="n">
        <v>69875.83067</v>
      </c>
      <c r="N60" s="75" t="n">
        <v>-1561.7439</v>
      </c>
      <c r="O60" s="75" t="n">
        <v>0</v>
      </c>
      <c r="P60" s="75" t="n">
        <v>0</v>
      </c>
      <c r="Q60" s="75" t="n">
        <v>0</v>
      </c>
      <c r="R60" s="75" t="n">
        <v>-50538.9184</v>
      </c>
      <c r="S60" s="75" t="n">
        <v>-48.04895</v>
      </c>
      <c r="T60" s="75" t="n">
        <v>0</v>
      </c>
      <c r="U60" s="75" t="n">
        <v>0</v>
      </c>
      <c r="V60" s="75" t="n">
        <v>1037.71235</v>
      </c>
      <c r="W60" s="75" t="n">
        <v>822.17216</v>
      </c>
      <c r="X60" s="75" t="n">
        <v>-45643.63463</v>
      </c>
      <c r="Y60" s="75" t="n">
        <v>0</v>
      </c>
      <c r="Z60" s="75" t="n">
        <v>103.959419999995</v>
      </c>
      <c r="AA60" s="75" t="n">
        <v>0</v>
      </c>
      <c r="AB60" s="75" t="n">
        <v>0</v>
      </c>
      <c r="AC60" s="75" t="n">
        <v>103.959419999995</v>
      </c>
      <c r="AD60" s="75" t="n">
        <v>0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103.959419999995</v>
      </c>
      <c r="AK60" s="75" t="n">
        <v>0.00026</v>
      </c>
      <c r="AL60" s="75" t="n">
        <v>0</v>
      </c>
      <c r="AM60" s="75" t="n">
        <v>0</v>
      </c>
      <c r="AN60" s="75" t="n">
        <v>0</v>
      </c>
      <c r="AO60" s="75" t="n">
        <v>0.00026</v>
      </c>
      <c r="AP60" s="75" t="n">
        <v>0</v>
      </c>
      <c r="AQ60" s="0"/>
    </row>
    <row r="61" customFormat="false" ht="13.5" hidden="false" customHeight="true" outlineLevel="0" collapsed="false">
      <c r="A61" s="15" t="n">
        <v>45</v>
      </c>
      <c r="B61" s="74" t="n">
        <v>10</v>
      </c>
      <c r="C61" s="19" t="s">
        <v>61</v>
      </c>
      <c r="D61" s="75" t="n">
        <v>131904.44557</v>
      </c>
      <c r="E61" s="75" t="n">
        <v>-97836.66061</v>
      </c>
      <c r="F61" s="75" t="n">
        <v>34067.78496</v>
      </c>
      <c r="G61" s="75" t="n">
        <v>13291.86721</v>
      </c>
      <c r="H61" s="75" t="n">
        <v>-1999.20804</v>
      </c>
      <c r="I61" s="75" t="n">
        <v>0</v>
      </c>
      <c r="J61" s="75" t="n">
        <v>0</v>
      </c>
      <c r="K61" s="75" t="n">
        <v>1087.398</v>
      </c>
      <c r="L61" s="75" t="n">
        <v>182.47048</v>
      </c>
      <c r="M61" s="75" t="n">
        <v>1648.7967</v>
      </c>
      <c r="N61" s="75" t="n">
        <v>-76.8557</v>
      </c>
      <c r="O61" s="75" t="n">
        <v>0</v>
      </c>
      <c r="P61" s="75" t="n">
        <v>0</v>
      </c>
      <c r="Q61" s="75" t="n">
        <v>0</v>
      </c>
      <c r="R61" s="75" t="n">
        <v>11492.80327</v>
      </c>
      <c r="S61" s="75" t="n">
        <v>-31.99296</v>
      </c>
      <c r="T61" s="75" t="n">
        <v>0</v>
      </c>
      <c r="U61" s="75" t="n">
        <v>72.13503</v>
      </c>
      <c r="V61" s="75" t="n">
        <v>-4140.56251</v>
      </c>
      <c r="W61" s="75" t="n">
        <v>668.63422</v>
      </c>
      <c r="X61" s="75" t="n">
        <v>-41358.68875</v>
      </c>
      <c r="Y61" s="75" t="n">
        <v>0</v>
      </c>
      <c r="Z61" s="75" t="n">
        <v>14904.58191</v>
      </c>
      <c r="AA61" s="75" t="n">
        <v>-3984.02144</v>
      </c>
      <c r="AB61" s="75" t="n">
        <v>21.0545</v>
      </c>
      <c r="AC61" s="75" t="n">
        <v>10941.61497</v>
      </c>
      <c r="AD61" s="75" t="n">
        <v>511.7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511.7</v>
      </c>
      <c r="AJ61" s="75" t="n">
        <v>11453.31497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0"/>
    </row>
    <row r="62" customFormat="false" ht="13.5" hidden="false" customHeight="true" outlineLevel="0" collapsed="false">
      <c r="A62" s="15" t="n">
        <v>46</v>
      </c>
      <c r="B62" s="74" t="n">
        <v>11</v>
      </c>
      <c r="C62" s="22" t="s">
        <v>62</v>
      </c>
      <c r="D62" s="75" t="n">
        <v>120916.45393</v>
      </c>
      <c r="E62" s="75" t="n">
        <v>-58229.8185</v>
      </c>
      <c r="F62" s="75" t="n">
        <v>62686.63543</v>
      </c>
      <c r="G62" s="75" t="n">
        <v>16672.0142</v>
      </c>
      <c r="H62" s="75" t="n">
        <v>-1974.92316</v>
      </c>
      <c r="I62" s="75" t="n">
        <v>2958.39863</v>
      </c>
      <c r="J62" s="75" t="n">
        <v>0</v>
      </c>
      <c r="K62" s="75" t="n">
        <v>5072.4099</v>
      </c>
      <c r="L62" s="75" t="n">
        <v>-130.5539</v>
      </c>
      <c r="M62" s="75" t="n">
        <v>7371.7078</v>
      </c>
      <c r="N62" s="75" t="n">
        <v>199.25783</v>
      </c>
      <c r="O62" s="75" t="n">
        <v>0</v>
      </c>
      <c r="P62" s="75" t="n">
        <v>0</v>
      </c>
      <c r="Q62" s="75" t="n">
        <v>0</v>
      </c>
      <c r="R62" s="75" t="n">
        <v>-22360.89934</v>
      </c>
      <c r="S62" s="75" t="n">
        <v>3.27592</v>
      </c>
      <c r="T62" s="75" t="n">
        <v>-3359.00008</v>
      </c>
      <c r="U62" s="75" t="n">
        <v>0</v>
      </c>
      <c r="V62" s="75" t="n">
        <v>-7476.38158</v>
      </c>
      <c r="W62" s="75" t="n">
        <v>1550.50589</v>
      </c>
      <c r="X62" s="75" t="n">
        <v>-59417.60891</v>
      </c>
      <c r="Y62" s="75" t="n">
        <v>0</v>
      </c>
      <c r="Z62" s="75" t="n">
        <v>1794.83862999998</v>
      </c>
      <c r="AA62" s="75" t="n">
        <v>-1024.711</v>
      </c>
      <c r="AB62" s="75" t="n">
        <v>0</v>
      </c>
      <c r="AC62" s="75" t="n">
        <v>770.12762999998</v>
      </c>
      <c r="AD62" s="75" t="n">
        <v>-3536.06764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-3536.06764</v>
      </c>
      <c r="AJ62" s="75" t="n">
        <v>-2765.94001000002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0</v>
      </c>
      <c r="AQ62" s="0"/>
    </row>
    <row r="63" customFormat="false" ht="13.5" hidden="false" customHeight="true" outlineLevel="0" collapsed="false">
      <c r="A63" s="15" t="n">
        <v>47</v>
      </c>
      <c r="B63" s="74" t="n">
        <v>12</v>
      </c>
      <c r="C63" s="19" t="s">
        <v>63</v>
      </c>
      <c r="D63" s="75" t="n">
        <v>102302.48455</v>
      </c>
      <c r="E63" s="75" t="n">
        <v>-74430.42782</v>
      </c>
      <c r="F63" s="75" t="n">
        <v>27872.05673</v>
      </c>
      <c r="G63" s="75" t="n">
        <v>34191.48265</v>
      </c>
      <c r="H63" s="75" t="n">
        <v>-2513.93825</v>
      </c>
      <c r="I63" s="75" t="n">
        <v>0</v>
      </c>
      <c r="J63" s="75" t="n">
        <v>0</v>
      </c>
      <c r="K63" s="75" t="n">
        <v>0</v>
      </c>
      <c r="L63" s="75" t="n">
        <v>2097.96743</v>
      </c>
      <c r="M63" s="75" t="n">
        <v>1909.6996</v>
      </c>
      <c r="N63" s="75" t="n">
        <v>489.13468</v>
      </c>
      <c r="O63" s="75" t="n">
        <v>0</v>
      </c>
      <c r="P63" s="75" t="n">
        <v>0</v>
      </c>
      <c r="Q63" s="75" t="n">
        <v>0</v>
      </c>
      <c r="R63" s="75" t="n">
        <v>-20065.37098</v>
      </c>
      <c r="S63" s="75" t="n">
        <v>-2039.00163</v>
      </c>
      <c r="T63" s="75" t="n">
        <v>-363.93051</v>
      </c>
      <c r="U63" s="75" t="n">
        <v>0</v>
      </c>
      <c r="V63" s="75" t="n">
        <v>-374.24866</v>
      </c>
      <c r="W63" s="75" t="n">
        <v>5209.56204</v>
      </c>
      <c r="X63" s="75" t="n">
        <v>-83048.16884</v>
      </c>
      <c r="Y63" s="75" t="n">
        <v>0</v>
      </c>
      <c r="Z63" s="75" t="n">
        <v>-36634.75574</v>
      </c>
      <c r="AA63" s="75" t="n">
        <v>0</v>
      </c>
      <c r="AB63" s="75" t="n">
        <v>0</v>
      </c>
      <c r="AC63" s="75" t="n">
        <v>-36634.75574</v>
      </c>
      <c r="AD63" s="75" t="n">
        <v>4229.19803</v>
      </c>
      <c r="AE63" s="75" t="n">
        <v>0</v>
      </c>
      <c r="AF63" s="75" t="n">
        <v>0</v>
      </c>
      <c r="AG63" s="75" t="n">
        <v>0</v>
      </c>
      <c r="AH63" s="75" t="n">
        <v>0</v>
      </c>
      <c r="AI63" s="75" t="n">
        <v>4229.19803</v>
      </c>
      <c r="AJ63" s="75" t="n">
        <v>-32405.55771</v>
      </c>
      <c r="AK63" s="75" t="n">
        <v>0</v>
      </c>
      <c r="AL63" s="75" t="n">
        <v>0</v>
      </c>
      <c r="AM63" s="75" t="n">
        <v>0</v>
      </c>
      <c r="AN63" s="75" t="n">
        <v>0</v>
      </c>
      <c r="AO63" s="75" t="n">
        <v>0</v>
      </c>
      <c r="AP63" s="75" t="n">
        <v>0</v>
      </c>
      <c r="AQ63" s="0"/>
    </row>
    <row r="64" customFormat="false" ht="13.5" hidden="false" customHeight="true" outlineLevel="0" collapsed="false">
      <c r="A64" s="15" t="n">
        <v>48</v>
      </c>
      <c r="B64" s="74" t="n">
        <v>13</v>
      </c>
      <c r="C64" s="19" t="s">
        <v>64</v>
      </c>
      <c r="D64" s="75" t="n">
        <v>78551.58733</v>
      </c>
      <c r="E64" s="75" t="n">
        <v>-44374.92699</v>
      </c>
      <c r="F64" s="75" t="n">
        <v>34176.66034</v>
      </c>
      <c r="G64" s="75" t="n">
        <v>22496.56565</v>
      </c>
      <c r="H64" s="75" t="n">
        <v>-3572.56916</v>
      </c>
      <c r="I64" s="75" t="n">
        <v>763.58131</v>
      </c>
      <c r="J64" s="75" t="n">
        <v>0</v>
      </c>
      <c r="K64" s="75" t="n">
        <v>0</v>
      </c>
      <c r="L64" s="75" t="n">
        <v>431.15023</v>
      </c>
      <c r="M64" s="75" t="n">
        <v>2534.0134</v>
      </c>
      <c r="N64" s="75" t="n">
        <v>-707.10037</v>
      </c>
      <c r="O64" s="75" t="n">
        <v>0</v>
      </c>
      <c r="P64" s="75" t="n">
        <v>214.72609</v>
      </c>
      <c r="Q64" s="75" t="n">
        <v>14.63302</v>
      </c>
      <c r="R64" s="75" t="n">
        <v>-1557.03213</v>
      </c>
      <c r="S64" s="75" t="n">
        <v>35.22165</v>
      </c>
      <c r="T64" s="75" t="n">
        <v>11.04166</v>
      </c>
      <c r="U64" s="75" t="n">
        <v>1106.13919</v>
      </c>
      <c r="V64" s="75" t="n">
        <v>-25.32</v>
      </c>
      <c r="W64" s="75" t="n">
        <v>798.11636</v>
      </c>
      <c r="X64" s="75" t="n">
        <v>-54748.34731</v>
      </c>
      <c r="Y64" s="75" t="n">
        <v>0</v>
      </c>
      <c r="Z64" s="75" t="n">
        <v>1971.47993</v>
      </c>
      <c r="AA64" s="75" t="n">
        <v>-1073.51908</v>
      </c>
      <c r="AB64" s="75" t="n">
        <v>0</v>
      </c>
      <c r="AC64" s="75" t="n">
        <v>897.960850000001</v>
      </c>
      <c r="AD64" s="75" t="n">
        <v>750.74619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750.74619</v>
      </c>
      <c r="AJ64" s="75" t="n">
        <v>1648.70704</v>
      </c>
      <c r="AK64" s="75" t="n">
        <v>2E-005</v>
      </c>
      <c r="AL64" s="75" t="n">
        <v>2E-005</v>
      </c>
      <c r="AM64" s="75" t="n">
        <v>0</v>
      </c>
      <c r="AN64" s="75" t="n">
        <v>0</v>
      </c>
      <c r="AO64" s="75" t="n">
        <v>2E-005</v>
      </c>
      <c r="AP64" s="75" t="n">
        <v>2E-005</v>
      </c>
      <c r="AQ64" s="0"/>
    </row>
    <row r="65" customFormat="false" ht="13.5" hidden="false" customHeight="true" outlineLevel="0" collapsed="false">
      <c r="A65" s="15" t="n">
        <v>49</v>
      </c>
      <c r="B65" s="74" t="n">
        <v>14</v>
      </c>
      <c r="C65" s="29" t="s">
        <v>65</v>
      </c>
      <c r="D65" s="75" t="n">
        <v>50963.36474</v>
      </c>
      <c r="E65" s="75" t="n">
        <v>-50773.68273</v>
      </c>
      <c r="F65" s="75" t="n">
        <v>189.682009999999</v>
      </c>
      <c r="G65" s="75" t="n">
        <v>19240.62139</v>
      </c>
      <c r="H65" s="75" t="n">
        <v>-509.49046</v>
      </c>
      <c r="I65" s="75" t="n">
        <v>0</v>
      </c>
      <c r="J65" s="75" t="n">
        <v>0</v>
      </c>
      <c r="K65" s="75" t="n">
        <v>0</v>
      </c>
      <c r="L65" s="75" t="n">
        <v>-0.18866</v>
      </c>
      <c r="M65" s="75" t="n">
        <v>1298.2685</v>
      </c>
      <c r="N65" s="75" t="n">
        <v>-220.0827</v>
      </c>
      <c r="O65" s="75" t="n">
        <v>0</v>
      </c>
      <c r="P65" s="75" t="n">
        <v>0</v>
      </c>
      <c r="Q65" s="75" t="n">
        <v>0</v>
      </c>
      <c r="R65" s="75" t="n">
        <v>-1654.30021</v>
      </c>
      <c r="S65" s="75" t="n">
        <v>-1273.53601</v>
      </c>
      <c r="T65" s="75" t="n">
        <v>59.82662</v>
      </c>
      <c r="U65" s="75" t="n">
        <v>0</v>
      </c>
      <c r="V65" s="75" t="n">
        <v>27.15971</v>
      </c>
      <c r="W65" s="75" t="n">
        <v>52.74602</v>
      </c>
      <c r="X65" s="75" t="n">
        <v>-16746.72735</v>
      </c>
      <c r="Y65" s="75" t="n">
        <v>0</v>
      </c>
      <c r="Z65" s="75" t="n">
        <v>463.978860000001</v>
      </c>
      <c r="AA65" s="75" t="n">
        <v>-113.9615</v>
      </c>
      <c r="AB65" s="75" t="n">
        <v>0</v>
      </c>
      <c r="AC65" s="75" t="n">
        <v>350.017360000001</v>
      </c>
      <c r="AD65" s="75" t="n">
        <v>-329.98895</v>
      </c>
      <c r="AE65" s="75" t="n">
        <v>0</v>
      </c>
      <c r="AF65" s="75" t="n">
        <v>0</v>
      </c>
      <c r="AG65" s="75" t="n">
        <v>0</v>
      </c>
      <c r="AH65" s="75" t="n">
        <v>0</v>
      </c>
      <c r="AI65" s="75" t="n">
        <v>-329.98895</v>
      </c>
      <c r="AJ65" s="75" t="n">
        <v>20.028410000001</v>
      </c>
      <c r="AK65" s="75" t="n">
        <v>0.00109</v>
      </c>
      <c r="AL65" s="75" t="n">
        <v>0.00109</v>
      </c>
      <c r="AM65" s="75" t="n">
        <v>0</v>
      </c>
      <c r="AN65" s="75" t="n">
        <v>0</v>
      </c>
      <c r="AO65" s="75" t="n">
        <v>0.00109</v>
      </c>
      <c r="AP65" s="75" t="n">
        <v>0.00109</v>
      </c>
      <c r="AQ65" s="0"/>
    </row>
    <row r="66" customFormat="false" ht="13.5" hidden="false" customHeight="true" outlineLevel="0" collapsed="false">
      <c r="A66" s="15" t="n">
        <v>50</v>
      </c>
      <c r="B66" s="74" t="n">
        <v>15</v>
      </c>
      <c r="C66" s="19" t="s">
        <v>66</v>
      </c>
      <c r="D66" s="75" t="n">
        <v>91821.77572</v>
      </c>
      <c r="E66" s="75" t="n">
        <v>-76254.72437</v>
      </c>
      <c r="F66" s="75" t="n">
        <v>15567.05135</v>
      </c>
      <c r="G66" s="75" t="n">
        <v>16775.02531</v>
      </c>
      <c r="H66" s="75" t="n">
        <v>-1784.45117</v>
      </c>
      <c r="I66" s="75" t="n">
        <v>-180.13995</v>
      </c>
      <c r="J66" s="75" t="n">
        <v>0</v>
      </c>
      <c r="K66" s="75" t="n">
        <v>0</v>
      </c>
      <c r="L66" s="75" t="n">
        <v>242.74709</v>
      </c>
      <c r="M66" s="75" t="n">
        <v>513.6178</v>
      </c>
      <c r="N66" s="75" t="n">
        <v>-355.04468</v>
      </c>
      <c r="O66" s="75" t="n">
        <v>0</v>
      </c>
      <c r="P66" s="75" t="n">
        <v>0</v>
      </c>
      <c r="Q66" s="75" t="n">
        <v>0</v>
      </c>
      <c r="R66" s="75" t="n">
        <v>6942.44354</v>
      </c>
      <c r="S66" s="75" t="n">
        <v>871.49044</v>
      </c>
      <c r="T66" s="75" t="n">
        <v>447.75427</v>
      </c>
      <c r="U66" s="75" t="n">
        <v>0</v>
      </c>
      <c r="V66" s="75" t="n">
        <v>1034.64076</v>
      </c>
      <c r="W66" s="75" t="n">
        <v>1152.57858</v>
      </c>
      <c r="X66" s="75" t="n">
        <v>-41054.884</v>
      </c>
      <c r="Y66" s="75" t="n">
        <v>0</v>
      </c>
      <c r="Z66" s="75" t="n">
        <v>172.82934</v>
      </c>
      <c r="AA66" s="75" t="n">
        <v>0</v>
      </c>
      <c r="AB66" s="75" t="n">
        <v>0</v>
      </c>
      <c r="AC66" s="75" t="n">
        <v>172.82934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172.82934</v>
      </c>
      <c r="AK66" s="75" t="n">
        <v>1E-005</v>
      </c>
      <c r="AL66" s="75" t="n">
        <v>1E-005</v>
      </c>
      <c r="AM66" s="75" t="n">
        <v>0</v>
      </c>
      <c r="AN66" s="75" t="n">
        <v>0</v>
      </c>
      <c r="AO66" s="75" t="n">
        <v>1E-005</v>
      </c>
      <c r="AP66" s="75" t="n">
        <v>1E-005</v>
      </c>
      <c r="AQ66" s="0"/>
    </row>
    <row r="67" customFormat="false" ht="13.5" hidden="false" customHeight="true" outlineLevel="0" collapsed="false">
      <c r="A67" s="15" t="n">
        <v>51</v>
      </c>
      <c r="B67" s="74" t="n">
        <v>16</v>
      </c>
      <c r="C67" s="19" t="s">
        <v>67</v>
      </c>
      <c r="D67" s="75" t="n">
        <v>84194.15448</v>
      </c>
      <c r="E67" s="75" t="n">
        <v>-81763.45127</v>
      </c>
      <c r="F67" s="75" t="n">
        <v>2430.70320999999</v>
      </c>
      <c r="G67" s="75" t="n">
        <v>42326.71668</v>
      </c>
      <c r="H67" s="75" t="n">
        <v>-2467.73259</v>
      </c>
      <c r="I67" s="75" t="n">
        <v>7738.55212</v>
      </c>
      <c r="J67" s="75" t="n">
        <v>0</v>
      </c>
      <c r="K67" s="75" t="n">
        <v>0</v>
      </c>
      <c r="L67" s="75" t="n">
        <v>39.27218</v>
      </c>
      <c r="M67" s="75" t="n">
        <v>-7907.11821</v>
      </c>
      <c r="N67" s="75" t="n">
        <v>2485.90096</v>
      </c>
      <c r="O67" s="75" t="n">
        <v>0</v>
      </c>
      <c r="P67" s="75" t="n">
        <v>0</v>
      </c>
      <c r="Q67" s="75" t="n">
        <v>0</v>
      </c>
      <c r="R67" s="75" t="n">
        <v>35435.96669</v>
      </c>
      <c r="S67" s="75" t="n">
        <v>-13379.47401</v>
      </c>
      <c r="T67" s="75" t="n">
        <v>-17.7871</v>
      </c>
      <c r="U67" s="75" t="n">
        <v>0</v>
      </c>
      <c r="V67" s="75" t="n">
        <v>-1333.93214</v>
      </c>
      <c r="W67" s="75" t="n">
        <v>832.57471</v>
      </c>
      <c r="X67" s="75" t="n">
        <v>-65041.95722</v>
      </c>
      <c r="Y67" s="75" t="n">
        <v>0</v>
      </c>
      <c r="Z67" s="75" t="n">
        <v>1141.68527999999</v>
      </c>
      <c r="AA67" s="75" t="n">
        <v>-778.82645</v>
      </c>
      <c r="AB67" s="75" t="n">
        <v>0</v>
      </c>
      <c r="AC67" s="75" t="n">
        <v>362.85882999999</v>
      </c>
      <c r="AD67" s="75" t="n">
        <v>-4764.88436</v>
      </c>
      <c r="AE67" s="75" t="n">
        <v>0</v>
      </c>
      <c r="AF67" s="75" t="n">
        <v>0</v>
      </c>
      <c r="AG67" s="75" t="n">
        <v>0</v>
      </c>
      <c r="AH67" s="75" t="n">
        <v>0</v>
      </c>
      <c r="AI67" s="75" t="n">
        <v>-4764.88436</v>
      </c>
      <c r="AJ67" s="75" t="n">
        <v>-4402.02553000001</v>
      </c>
      <c r="AK67" s="75" t="n">
        <v>0.00065</v>
      </c>
      <c r="AL67" s="75" t="n">
        <v>0.00065</v>
      </c>
      <c r="AM67" s="75" t="n">
        <v>0</v>
      </c>
      <c r="AN67" s="75" t="n">
        <v>0</v>
      </c>
      <c r="AO67" s="75" t="n">
        <v>0.00065</v>
      </c>
      <c r="AP67" s="75" t="n">
        <v>0.00065</v>
      </c>
      <c r="AQ67" s="0"/>
    </row>
    <row r="68" customFormat="false" ht="13.5" hidden="false" customHeight="true" outlineLevel="0" collapsed="false">
      <c r="A68" s="15" t="n">
        <v>52</v>
      </c>
      <c r="B68" s="74" t="n">
        <v>17</v>
      </c>
      <c r="C68" s="19" t="s">
        <v>68</v>
      </c>
      <c r="D68" s="75" t="n">
        <v>343681.14075</v>
      </c>
      <c r="E68" s="75" t="n">
        <v>-153660.74127</v>
      </c>
      <c r="F68" s="75" t="n">
        <v>190020.39948</v>
      </c>
      <c r="G68" s="75" t="n">
        <v>23774.86998</v>
      </c>
      <c r="H68" s="75" t="n">
        <v>-4373.21969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620.32609</v>
      </c>
      <c r="N68" s="75" t="n">
        <v>-380.12424</v>
      </c>
      <c r="O68" s="75" t="n">
        <v>0</v>
      </c>
      <c r="P68" s="75" t="n">
        <v>0</v>
      </c>
      <c r="Q68" s="75" t="n">
        <v>0</v>
      </c>
      <c r="R68" s="75" t="n">
        <v>-83337.99428</v>
      </c>
      <c r="S68" s="75" t="n">
        <v>-714.69535</v>
      </c>
      <c r="T68" s="75" t="n">
        <v>0</v>
      </c>
      <c r="U68" s="75" t="n">
        <v>-6730.29172</v>
      </c>
      <c r="V68" s="75" t="n">
        <v>-181.78406</v>
      </c>
      <c r="W68" s="75" t="n">
        <v>73312.97502</v>
      </c>
      <c r="X68" s="75" t="n">
        <v>-158969.44378</v>
      </c>
      <c r="Y68" s="75" t="n">
        <v>0</v>
      </c>
      <c r="Z68" s="75" t="n">
        <v>33041.01745</v>
      </c>
      <c r="AA68" s="75" t="n">
        <v>0</v>
      </c>
      <c r="AB68" s="75" t="n">
        <v>0</v>
      </c>
      <c r="AC68" s="75" t="n">
        <v>33041.01745</v>
      </c>
      <c r="AD68" s="75" t="n">
        <v>0</v>
      </c>
      <c r="AE68" s="75" t="n">
        <v>0</v>
      </c>
      <c r="AF68" s="75" t="n">
        <v>0</v>
      </c>
      <c r="AG68" s="75" t="n">
        <v>0</v>
      </c>
      <c r="AH68" s="75" t="n">
        <v>0</v>
      </c>
      <c r="AI68" s="75" t="n">
        <v>0</v>
      </c>
      <c r="AJ68" s="75" t="n">
        <v>33041.01745</v>
      </c>
      <c r="AK68" s="75" t="n">
        <v>9E-005</v>
      </c>
      <c r="AL68" s="75" t="n">
        <v>9E-005</v>
      </c>
      <c r="AM68" s="75" t="n">
        <v>0</v>
      </c>
      <c r="AN68" s="75" t="n">
        <v>0</v>
      </c>
      <c r="AO68" s="75" t="n">
        <v>9E-005</v>
      </c>
      <c r="AP68" s="75" t="n">
        <v>9E-005</v>
      </c>
      <c r="AQ68" s="0"/>
    </row>
    <row r="69" customFormat="false" ht="13.5" hidden="false" customHeight="true" outlineLevel="0" collapsed="false">
      <c r="A69" s="15" t="n">
        <v>53</v>
      </c>
      <c r="B69" s="74" t="n">
        <v>18</v>
      </c>
      <c r="C69" s="19" t="s">
        <v>69</v>
      </c>
      <c r="D69" s="75" t="n">
        <v>107632.48877</v>
      </c>
      <c r="E69" s="75" t="n">
        <v>-70868.66108</v>
      </c>
      <c r="F69" s="75" t="n">
        <v>36763.82769</v>
      </c>
      <c r="G69" s="75" t="n">
        <v>5159.9774</v>
      </c>
      <c r="H69" s="75" t="n">
        <v>-672.13357</v>
      </c>
      <c r="I69" s="75" t="n">
        <v>0</v>
      </c>
      <c r="J69" s="75" t="n">
        <v>0</v>
      </c>
      <c r="K69" s="75" t="n">
        <v>-4098.86912</v>
      </c>
      <c r="L69" s="75" t="n">
        <v>-597.80154</v>
      </c>
      <c r="M69" s="75" t="n">
        <v>2515.2988</v>
      </c>
      <c r="N69" s="75" t="n">
        <v>1599.01663</v>
      </c>
      <c r="O69" s="75" t="n">
        <v>0</v>
      </c>
      <c r="P69" s="75" t="n">
        <v>0</v>
      </c>
      <c r="Q69" s="75" t="n">
        <v>0</v>
      </c>
      <c r="R69" s="75" t="n">
        <v>-15622.65461</v>
      </c>
      <c r="S69" s="75" t="n">
        <v>-551.18554</v>
      </c>
      <c r="T69" s="75" t="n">
        <v>11015.86848</v>
      </c>
      <c r="U69" s="75" t="n">
        <v>0</v>
      </c>
      <c r="V69" s="75" t="n">
        <v>-109.96939</v>
      </c>
      <c r="W69" s="75" t="n">
        <v>1523.91637</v>
      </c>
      <c r="X69" s="75" t="n">
        <v>-23379.78921</v>
      </c>
      <c r="Y69" s="75" t="n">
        <v>0</v>
      </c>
      <c r="Z69" s="75" t="n">
        <v>13545.50239</v>
      </c>
      <c r="AA69" s="75" t="n">
        <v>-3208</v>
      </c>
      <c r="AB69" s="75" t="n">
        <v>0</v>
      </c>
      <c r="AC69" s="75" t="n">
        <v>10337.50239</v>
      </c>
      <c r="AD69" s="75" t="n">
        <v>590.32501</v>
      </c>
      <c r="AE69" s="75" t="n">
        <v>0</v>
      </c>
      <c r="AF69" s="75" t="n">
        <v>0</v>
      </c>
      <c r="AG69" s="75" t="n">
        <v>0</v>
      </c>
      <c r="AH69" s="75" t="n">
        <v>0</v>
      </c>
      <c r="AI69" s="75" t="n">
        <v>590.32501</v>
      </c>
      <c r="AJ69" s="75" t="n">
        <v>10927.8274</v>
      </c>
      <c r="AK69" s="75" t="n">
        <v>2E-005</v>
      </c>
      <c r="AL69" s="75" t="n">
        <v>2E-005</v>
      </c>
      <c r="AM69" s="75" t="n">
        <v>0</v>
      </c>
      <c r="AN69" s="75" t="n">
        <v>0</v>
      </c>
      <c r="AO69" s="75" t="n">
        <v>2E-005</v>
      </c>
      <c r="AP69" s="75" t="n">
        <v>2E-005</v>
      </c>
      <c r="AQ69" s="0"/>
    </row>
    <row r="70" customFormat="false" ht="13.5" hidden="false" customHeight="true" outlineLevel="0" collapsed="false">
      <c r="A70" s="15" t="n">
        <v>54</v>
      </c>
      <c r="B70" s="74" t="n">
        <v>19</v>
      </c>
      <c r="C70" s="19" t="s">
        <v>70</v>
      </c>
      <c r="D70" s="75" t="n">
        <v>79273.96677</v>
      </c>
      <c r="E70" s="75" t="n">
        <v>-35133.00059</v>
      </c>
      <c r="F70" s="75" t="n">
        <v>44140.96618</v>
      </c>
      <c r="G70" s="75" t="n">
        <v>8653.69621</v>
      </c>
      <c r="H70" s="75" t="n">
        <v>-272.5614</v>
      </c>
      <c r="I70" s="75" t="n">
        <v>0</v>
      </c>
      <c r="J70" s="75" t="n">
        <v>0</v>
      </c>
      <c r="K70" s="75" t="n">
        <v>2368.02534</v>
      </c>
      <c r="L70" s="75" t="n">
        <v>5.84289</v>
      </c>
      <c r="M70" s="75" t="n">
        <v>615.25763</v>
      </c>
      <c r="N70" s="75" t="n">
        <v>171.76681</v>
      </c>
      <c r="O70" s="75" t="n">
        <v>0</v>
      </c>
      <c r="P70" s="75" t="n">
        <v>0</v>
      </c>
      <c r="Q70" s="75" t="n">
        <v>0</v>
      </c>
      <c r="R70" s="75" t="n">
        <v>-15695.44604</v>
      </c>
      <c r="S70" s="75" t="n">
        <v>128.58933</v>
      </c>
      <c r="T70" s="75" t="n">
        <v>215.40163</v>
      </c>
      <c r="U70" s="75" t="n">
        <v>0</v>
      </c>
      <c r="V70" s="75" t="n">
        <v>0</v>
      </c>
      <c r="W70" s="75" t="n">
        <v>272.53683</v>
      </c>
      <c r="X70" s="75" t="n">
        <v>-18177.89357</v>
      </c>
      <c r="Y70" s="75" t="n">
        <v>0</v>
      </c>
      <c r="Z70" s="75" t="n">
        <v>22426.18184</v>
      </c>
      <c r="AA70" s="75" t="n">
        <v>434.652</v>
      </c>
      <c r="AB70" s="75" t="n">
        <v>0</v>
      </c>
      <c r="AC70" s="75" t="n">
        <v>22860.83384</v>
      </c>
      <c r="AD70" s="75" t="n">
        <v>527.76145</v>
      </c>
      <c r="AE70" s="75" t="n">
        <v>0</v>
      </c>
      <c r="AF70" s="75" t="n">
        <v>0</v>
      </c>
      <c r="AG70" s="75" t="n">
        <v>0</v>
      </c>
      <c r="AH70" s="75" t="n">
        <v>-52.282</v>
      </c>
      <c r="AI70" s="75" t="n">
        <v>475.47945</v>
      </c>
      <c r="AJ70" s="75" t="n">
        <v>23336.31329</v>
      </c>
      <c r="AK70" s="75" t="n">
        <v>0.55086</v>
      </c>
      <c r="AL70" s="75" t="n">
        <v>0.55086</v>
      </c>
      <c r="AM70" s="75" t="n">
        <v>0</v>
      </c>
      <c r="AN70" s="75" t="n">
        <v>0</v>
      </c>
      <c r="AO70" s="75" t="n">
        <v>0.55086</v>
      </c>
      <c r="AP70" s="75" t="n">
        <v>0.55086</v>
      </c>
      <c r="AQ70" s="0"/>
    </row>
    <row r="71" customFormat="false" ht="13.5" hidden="false" customHeight="true" outlineLevel="0" collapsed="false">
      <c r="A71" s="15" t="n">
        <v>55</v>
      </c>
      <c r="B71" s="74" t="n">
        <v>20</v>
      </c>
      <c r="C71" s="19" t="s">
        <v>71</v>
      </c>
      <c r="D71" s="75" t="n">
        <v>87173.74363</v>
      </c>
      <c r="E71" s="75" t="n">
        <v>-80520.81354</v>
      </c>
      <c r="F71" s="75" t="n">
        <v>6652.93009</v>
      </c>
      <c r="G71" s="75" t="n">
        <v>47711.87782</v>
      </c>
      <c r="H71" s="75" t="n">
        <v>-555.31315</v>
      </c>
      <c r="I71" s="75" t="n">
        <v>0</v>
      </c>
      <c r="J71" s="75" t="n">
        <v>0</v>
      </c>
      <c r="K71" s="75" t="n">
        <v>0</v>
      </c>
      <c r="L71" s="75" t="n">
        <v>9149.46662</v>
      </c>
      <c r="M71" s="75" t="n">
        <v>3853.34596</v>
      </c>
      <c r="N71" s="75" t="n">
        <v>-1922.20768</v>
      </c>
      <c r="O71" s="75" t="n">
        <v>0</v>
      </c>
      <c r="P71" s="75" t="n">
        <v>0</v>
      </c>
      <c r="Q71" s="75" t="n">
        <v>0</v>
      </c>
      <c r="R71" s="75" t="n">
        <v>-15044.55822</v>
      </c>
      <c r="S71" s="75" t="n">
        <v>-8323.74341</v>
      </c>
      <c r="T71" s="75" t="n">
        <v>0</v>
      </c>
      <c r="U71" s="75" t="n">
        <v>0</v>
      </c>
      <c r="V71" s="75" t="n">
        <v>-14.46197</v>
      </c>
      <c r="W71" s="75" t="n">
        <v>2780.90282</v>
      </c>
      <c r="X71" s="75" t="n">
        <v>-43586.20782</v>
      </c>
      <c r="Y71" s="75" t="n">
        <v>0</v>
      </c>
      <c r="Z71" s="75" t="n">
        <v>702.031059999996</v>
      </c>
      <c r="AA71" s="75" t="n">
        <v>-166.79629</v>
      </c>
      <c r="AB71" s="75" t="n">
        <v>0</v>
      </c>
      <c r="AC71" s="75" t="n">
        <v>535.234769999996</v>
      </c>
      <c r="AD71" s="75" t="n">
        <v>2740.763</v>
      </c>
      <c r="AE71" s="75" t="n">
        <v>0</v>
      </c>
      <c r="AF71" s="75" t="n">
        <v>0</v>
      </c>
      <c r="AG71" s="75" t="n">
        <v>0</v>
      </c>
      <c r="AH71" s="75" t="n">
        <v>0</v>
      </c>
      <c r="AI71" s="75" t="n">
        <v>2740.763</v>
      </c>
      <c r="AJ71" s="75" t="n">
        <v>3275.99777</v>
      </c>
      <c r="AK71" s="75" t="n">
        <v>0.00273</v>
      </c>
      <c r="AL71" s="75" t="n">
        <v>0.00273</v>
      </c>
      <c r="AM71" s="75" t="n">
        <v>0</v>
      </c>
      <c r="AN71" s="75" t="n">
        <v>0</v>
      </c>
      <c r="AO71" s="75" t="n">
        <v>0.00273</v>
      </c>
      <c r="AP71" s="75" t="n">
        <v>0.00273</v>
      </c>
      <c r="AQ71" s="0"/>
    </row>
    <row r="72" s="73" customFormat="true" ht="13.5" hidden="false" customHeight="true" outlineLevel="0" collapsed="false">
      <c r="A72" s="15" t="n">
        <v>56</v>
      </c>
      <c r="B72" s="74" t="n">
        <v>21</v>
      </c>
      <c r="C72" s="19" t="s">
        <v>72</v>
      </c>
      <c r="D72" s="75" t="n">
        <v>90656.99933</v>
      </c>
      <c r="E72" s="75" t="n">
        <v>-57097.08865</v>
      </c>
      <c r="F72" s="75" t="n">
        <v>33559.91068</v>
      </c>
      <c r="G72" s="75" t="n">
        <v>6201.98417</v>
      </c>
      <c r="H72" s="75" t="n">
        <v>-1952.09312</v>
      </c>
      <c r="I72" s="75" t="n">
        <v>0</v>
      </c>
      <c r="J72" s="75" t="n">
        <v>0</v>
      </c>
      <c r="K72" s="75" t="n">
        <v>-6627.52703</v>
      </c>
      <c r="L72" s="75" t="n">
        <v>0</v>
      </c>
      <c r="M72" s="75" t="n">
        <v>376.45112</v>
      </c>
      <c r="N72" s="75" t="n">
        <v>51.1412</v>
      </c>
      <c r="O72" s="75" t="n">
        <v>0</v>
      </c>
      <c r="P72" s="75" t="n">
        <v>0</v>
      </c>
      <c r="Q72" s="75" t="n">
        <v>0</v>
      </c>
      <c r="R72" s="75" t="n">
        <v>-12687.23348</v>
      </c>
      <c r="S72" s="75" t="n">
        <v>79.86255</v>
      </c>
      <c r="T72" s="75" t="n">
        <v>-3355.4608</v>
      </c>
      <c r="U72" s="75" t="n">
        <v>0</v>
      </c>
      <c r="V72" s="75" t="n">
        <v>28288.37643</v>
      </c>
      <c r="W72" s="75" t="n">
        <v>6283.22518</v>
      </c>
      <c r="X72" s="75" t="n">
        <v>-42828.10529</v>
      </c>
      <c r="Y72" s="75" t="n">
        <v>0</v>
      </c>
      <c r="Z72" s="75" t="n">
        <v>7390.53161</v>
      </c>
      <c r="AA72" s="75" t="n">
        <v>-1575.77447</v>
      </c>
      <c r="AB72" s="75" t="n">
        <v>0</v>
      </c>
      <c r="AC72" s="75" t="n">
        <v>5814.75714</v>
      </c>
      <c r="AD72" s="75" t="n">
        <v>-1681.18396</v>
      </c>
      <c r="AE72" s="75" t="n">
        <v>-68.03362</v>
      </c>
      <c r="AF72" s="75" t="n">
        <v>0</v>
      </c>
      <c r="AG72" s="75" t="n">
        <v>0</v>
      </c>
      <c r="AH72" s="75" t="n">
        <v>12.92638</v>
      </c>
      <c r="AI72" s="75" t="n">
        <v>-1736.2912</v>
      </c>
      <c r="AJ72" s="75" t="n">
        <v>4078.46594</v>
      </c>
      <c r="AK72" s="75" t="n">
        <v>3E-005</v>
      </c>
      <c r="AL72" s="75" t="n">
        <v>3E-005</v>
      </c>
      <c r="AM72" s="75" t="n">
        <v>0</v>
      </c>
      <c r="AN72" s="75" t="n">
        <v>0</v>
      </c>
      <c r="AO72" s="75" t="n">
        <v>3E-005</v>
      </c>
      <c r="AP72" s="75" t="n">
        <v>3E-005</v>
      </c>
      <c r="AQ72" s="0"/>
    </row>
    <row r="73" customFormat="false" ht="13.5" hidden="false" customHeight="true" outlineLevel="0" collapsed="false">
      <c r="A73" s="15" t="n">
        <v>57</v>
      </c>
      <c r="B73" s="74" t="n">
        <v>22</v>
      </c>
      <c r="C73" s="19" t="s">
        <v>73</v>
      </c>
      <c r="D73" s="75" t="n">
        <v>71786.98199</v>
      </c>
      <c r="E73" s="75" t="n">
        <v>-30681.0987</v>
      </c>
      <c r="F73" s="75" t="n">
        <v>41105.88329</v>
      </c>
      <c r="G73" s="75" t="n">
        <v>7103.3275</v>
      </c>
      <c r="H73" s="75" t="n">
        <v>-1183.85158</v>
      </c>
      <c r="I73" s="75" t="n">
        <v>0</v>
      </c>
      <c r="J73" s="75" t="n">
        <v>0</v>
      </c>
      <c r="K73" s="75" t="n">
        <v>-156.86163</v>
      </c>
      <c r="L73" s="75" t="n">
        <v>0</v>
      </c>
      <c r="M73" s="75" t="n">
        <v>-1824.53001</v>
      </c>
      <c r="N73" s="75" t="n">
        <v>-72.99405</v>
      </c>
      <c r="O73" s="75" t="n">
        <v>0</v>
      </c>
      <c r="P73" s="75" t="n">
        <v>0</v>
      </c>
      <c r="Q73" s="75" t="n">
        <v>0</v>
      </c>
      <c r="R73" s="75" t="n">
        <v>74797.78115</v>
      </c>
      <c r="S73" s="75" t="n">
        <v>-124.69628</v>
      </c>
      <c r="T73" s="75" t="n">
        <v>0</v>
      </c>
      <c r="U73" s="75" t="n">
        <v>0</v>
      </c>
      <c r="V73" s="75" t="n">
        <v>0</v>
      </c>
      <c r="W73" s="75" t="n">
        <v>2121.89928</v>
      </c>
      <c r="X73" s="75" t="n">
        <v>-50218.97824</v>
      </c>
      <c r="Y73" s="75" t="n">
        <v>0</v>
      </c>
      <c r="Z73" s="75" t="n">
        <v>71546.97943</v>
      </c>
      <c r="AA73" s="75" t="n">
        <v>-12100</v>
      </c>
      <c r="AB73" s="75" t="n">
        <v>0</v>
      </c>
      <c r="AC73" s="75" t="n">
        <v>59446.97943</v>
      </c>
      <c r="AD73" s="75" t="n">
        <v>-1422.93803</v>
      </c>
      <c r="AE73" s="75" t="n">
        <v>0</v>
      </c>
      <c r="AF73" s="75" t="n">
        <v>0</v>
      </c>
      <c r="AG73" s="75" t="n">
        <v>0</v>
      </c>
      <c r="AH73" s="75" t="n">
        <v>142.2938</v>
      </c>
      <c r="AI73" s="75" t="n">
        <v>-1280.64423</v>
      </c>
      <c r="AJ73" s="75" t="n">
        <v>58166.3352</v>
      </c>
      <c r="AK73" s="75" t="n">
        <v>0.00146</v>
      </c>
      <c r="AL73" s="75" t="n">
        <v>0.00146</v>
      </c>
      <c r="AM73" s="75" t="n">
        <v>0</v>
      </c>
      <c r="AN73" s="75" t="n">
        <v>0</v>
      </c>
      <c r="AO73" s="75" t="n">
        <v>0.00146</v>
      </c>
      <c r="AP73" s="75" t="n">
        <v>0.00146</v>
      </c>
      <c r="AQ73" s="0"/>
    </row>
    <row r="74" customFormat="false" ht="13.5" hidden="false" customHeight="true" outlineLevel="0" collapsed="false">
      <c r="A74" s="15" t="n">
        <v>58</v>
      </c>
      <c r="B74" s="74" t="n">
        <v>23</v>
      </c>
      <c r="C74" s="19" t="s">
        <v>74</v>
      </c>
      <c r="D74" s="75" t="n">
        <v>65992.93686</v>
      </c>
      <c r="E74" s="75" t="n">
        <v>-56935.68686</v>
      </c>
      <c r="F74" s="75" t="n">
        <v>9057.25</v>
      </c>
      <c r="G74" s="75" t="n">
        <v>2863.9746</v>
      </c>
      <c r="H74" s="75" t="n">
        <v>-363.25507</v>
      </c>
      <c r="I74" s="75" t="n">
        <v>32894.2772</v>
      </c>
      <c r="J74" s="75" t="n">
        <v>0</v>
      </c>
      <c r="K74" s="75" t="n">
        <v>-27567.4572</v>
      </c>
      <c r="L74" s="75" t="n">
        <v>0</v>
      </c>
      <c r="M74" s="75" t="n">
        <v>-563.22081</v>
      </c>
      <c r="N74" s="75" t="n">
        <v>644.30843</v>
      </c>
      <c r="O74" s="75" t="n">
        <v>0</v>
      </c>
      <c r="P74" s="75" t="n">
        <v>0</v>
      </c>
      <c r="Q74" s="75" t="n">
        <v>0</v>
      </c>
      <c r="R74" s="75" t="n">
        <v>2161.23856</v>
      </c>
      <c r="S74" s="75" t="n">
        <v>-44.33923</v>
      </c>
      <c r="T74" s="75" t="n">
        <v>0</v>
      </c>
      <c r="U74" s="75" t="n">
        <v>0</v>
      </c>
      <c r="V74" s="75" t="n">
        <v>624.97712</v>
      </c>
      <c r="W74" s="75" t="n">
        <v>77.18284</v>
      </c>
      <c r="X74" s="75" t="n">
        <v>-19200.86771</v>
      </c>
      <c r="Y74" s="75" t="n">
        <v>0</v>
      </c>
      <c r="Z74" s="75" t="n">
        <v>584.068729999998</v>
      </c>
      <c r="AA74" s="75" t="n">
        <v>-0.726</v>
      </c>
      <c r="AB74" s="75" t="n">
        <v>0</v>
      </c>
      <c r="AC74" s="75" t="n">
        <v>583.342729999998</v>
      </c>
      <c r="AD74" s="75" t="n">
        <v>0</v>
      </c>
      <c r="AE74" s="75" t="n">
        <v>0</v>
      </c>
      <c r="AF74" s="75" t="n">
        <v>0</v>
      </c>
      <c r="AG74" s="75" t="n">
        <v>0</v>
      </c>
      <c r="AH74" s="75" t="n">
        <v>0</v>
      </c>
      <c r="AI74" s="75" t="n">
        <v>0</v>
      </c>
      <c r="AJ74" s="75" t="n">
        <v>583.342729999998</v>
      </c>
      <c r="AK74" s="75" t="n">
        <v>0</v>
      </c>
      <c r="AL74" s="75" t="n">
        <v>0</v>
      </c>
      <c r="AM74" s="75" t="n">
        <v>0</v>
      </c>
      <c r="AN74" s="75" t="n">
        <v>0</v>
      </c>
      <c r="AO74" s="75" t="n">
        <v>0</v>
      </c>
      <c r="AP74" s="75" t="n">
        <v>0</v>
      </c>
      <c r="AQ74" s="0"/>
    </row>
    <row r="75" customFormat="false" ht="13.5" hidden="false" customHeight="true" outlineLevel="0" collapsed="false">
      <c r="A75" s="15" t="n">
        <v>59</v>
      </c>
      <c r="B75" s="74" t="n">
        <v>24</v>
      </c>
      <c r="C75" s="19" t="s">
        <v>75</v>
      </c>
      <c r="D75" s="75" t="n">
        <v>80621.67919</v>
      </c>
      <c r="E75" s="75" t="n">
        <v>-32370.33723</v>
      </c>
      <c r="F75" s="75" t="n">
        <v>48251.34196</v>
      </c>
      <c r="G75" s="75" t="n">
        <v>869.48155</v>
      </c>
      <c r="H75" s="75" t="n">
        <v>-324.08775</v>
      </c>
      <c r="I75" s="75" t="n">
        <v>-28.4</v>
      </c>
      <c r="J75" s="75" t="n">
        <v>0</v>
      </c>
      <c r="K75" s="75" t="n">
        <v>-8.7</v>
      </c>
      <c r="L75" s="75" t="n">
        <v>0</v>
      </c>
      <c r="M75" s="75" t="n">
        <v>-12917.67408</v>
      </c>
      <c r="N75" s="75" t="n">
        <v>-67.88294</v>
      </c>
      <c r="O75" s="75" t="n">
        <v>0</v>
      </c>
      <c r="P75" s="75" t="n">
        <v>0</v>
      </c>
      <c r="Q75" s="75" t="n">
        <v>0</v>
      </c>
      <c r="R75" s="75" t="n">
        <v>19698.045</v>
      </c>
      <c r="S75" s="75" t="n">
        <v>-3208.376</v>
      </c>
      <c r="T75" s="75" t="n">
        <v>0</v>
      </c>
      <c r="U75" s="75" t="n">
        <v>0</v>
      </c>
      <c r="V75" s="75" t="n">
        <v>252.19256</v>
      </c>
      <c r="W75" s="75" t="n">
        <v>10152.49472</v>
      </c>
      <c r="X75" s="75" t="n">
        <v>-43279.33084</v>
      </c>
      <c r="Y75" s="75" t="n">
        <v>0</v>
      </c>
      <c r="Z75" s="75" t="n">
        <v>19389.10418</v>
      </c>
      <c r="AA75" s="75" t="n">
        <v>0</v>
      </c>
      <c r="AB75" s="75" t="n">
        <v>0</v>
      </c>
      <c r="AC75" s="75" t="n">
        <v>19389.10418</v>
      </c>
      <c r="AD75" s="75" t="n">
        <v>0</v>
      </c>
      <c r="AE75" s="75" t="n">
        <v>0</v>
      </c>
      <c r="AF75" s="75" t="n">
        <v>0</v>
      </c>
      <c r="AG75" s="75" t="n">
        <v>0</v>
      </c>
      <c r="AH75" s="75" t="n">
        <v>0</v>
      </c>
      <c r="AI75" s="75" t="n">
        <v>0</v>
      </c>
      <c r="AJ75" s="75" t="n">
        <v>19389.10418</v>
      </c>
      <c r="AK75" s="75" t="n">
        <v>0</v>
      </c>
      <c r="AL75" s="75" t="n">
        <v>0</v>
      </c>
      <c r="AM75" s="75" t="n">
        <v>0</v>
      </c>
      <c r="AN75" s="75" t="n">
        <v>0</v>
      </c>
      <c r="AO75" s="75" t="n">
        <v>0</v>
      </c>
      <c r="AP75" s="75" t="n">
        <v>0</v>
      </c>
      <c r="AQ75" s="0"/>
    </row>
    <row r="76" customFormat="false" ht="13.5" hidden="false" customHeight="true" outlineLevel="0" collapsed="false">
      <c r="A76" s="23"/>
      <c r="B76" s="76"/>
      <c r="C76" s="26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0"/>
    </row>
    <row r="77" customFormat="false" ht="13.5" hidden="false" customHeight="true" outlineLevel="0" collapsed="false">
      <c r="A77" s="23"/>
      <c r="B77" s="76"/>
      <c r="C77" s="19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0"/>
    </row>
    <row r="78" customFormat="false" ht="13.5" hidden="false" customHeight="true" outlineLevel="0" collapsed="false">
      <c r="A78" s="15"/>
      <c r="B78" s="74"/>
      <c r="C78" s="27" t="s">
        <v>76</v>
      </c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0"/>
    </row>
    <row r="79" customFormat="false" ht="13.5" hidden="false" customHeight="true" outlineLevel="0" collapsed="false">
      <c r="A79" s="15" t="n">
        <v>60</v>
      </c>
      <c r="B79" s="74" t="n">
        <v>1</v>
      </c>
      <c r="C79" s="19" t="s">
        <v>77</v>
      </c>
      <c r="D79" s="75" t="n">
        <v>268461.94695</v>
      </c>
      <c r="E79" s="75" t="n">
        <v>-103733.27858</v>
      </c>
      <c r="F79" s="75" t="n">
        <v>164728.66837</v>
      </c>
      <c r="G79" s="75" t="n">
        <v>36215.21042</v>
      </c>
      <c r="H79" s="75" t="n">
        <v>-7118.3767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-10131.69641</v>
      </c>
      <c r="N79" s="75" t="n">
        <v>826.31254</v>
      </c>
      <c r="O79" s="75" t="n">
        <v>0</v>
      </c>
      <c r="P79" s="75" t="n">
        <v>0</v>
      </c>
      <c r="Q79" s="75" t="n">
        <v>0</v>
      </c>
      <c r="R79" s="75" t="n">
        <v>-74421.08975</v>
      </c>
      <c r="S79" s="75" t="n">
        <v>-3826.37923</v>
      </c>
      <c r="T79" s="75" t="n">
        <v>0</v>
      </c>
      <c r="U79" s="75" t="n">
        <v>0</v>
      </c>
      <c r="V79" s="75" t="n">
        <v>0</v>
      </c>
      <c r="W79" s="75" t="n">
        <v>18813.33446</v>
      </c>
      <c r="X79" s="75" t="n">
        <v>-114924.16411</v>
      </c>
      <c r="Y79" s="75" t="n">
        <v>0</v>
      </c>
      <c r="Z79" s="75" t="n">
        <v>10161.8195900001</v>
      </c>
      <c r="AA79" s="75" t="n">
        <v>-3005.3955</v>
      </c>
      <c r="AB79" s="75" t="n">
        <v>0</v>
      </c>
      <c r="AC79" s="75" t="n">
        <v>7156.42409000006</v>
      </c>
      <c r="AD79" s="75" t="n">
        <v>0</v>
      </c>
      <c r="AE79" s="75" t="n">
        <v>0</v>
      </c>
      <c r="AF79" s="75" t="n">
        <v>0</v>
      </c>
      <c r="AG79" s="75" t="n">
        <v>0</v>
      </c>
      <c r="AH79" s="75" t="n">
        <v>0</v>
      </c>
      <c r="AI79" s="75" t="n">
        <v>0</v>
      </c>
      <c r="AJ79" s="75" t="n">
        <v>7156.42409000006</v>
      </c>
      <c r="AK79" s="75" t="n">
        <v>0.15642</v>
      </c>
      <c r="AL79" s="75" t="n">
        <v>0.15642</v>
      </c>
      <c r="AM79" s="75" t="n">
        <v>0</v>
      </c>
      <c r="AN79" s="75" t="n">
        <v>0</v>
      </c>
      <c r="AO79" s="75" t="n">
        <v>0.15642</v>
      </c>
      <c r="AP79" s="75" t="n">
        <v>0.15642</v>
      </c>
      <c r="AQ79" s="0"/>
    </row>
    <row r="80" customFormat="false" ht="13.5" hidden="false" customHeight="true" outlineLevel="0" collapsed="false">
      <c r="A80" s="15" t="n">
        <v>61</v>
      </c>
      <c r="B80" s="74" t="n">
        <v>2</v>
      </c>
      <c r="C80" s="19" t="s">
        <v>78</v>
      </c>
      <c r="D80" s="75" t="n">
        <v>93540.18758</v>
      </c>
      <c r="E80" s="75" t="n">
        <v>-71902.43313</v>
      </c>
      <c r="F80" s="75" t="n">
        <v>21637.75445</v>
      </c>
      <c r="G80" s="75" t="n">
        <v>4982.71798</v>
      </c>
      <c r="H80" s="75" t="n">
        <v>-91.60339</v>
      </c>
      <c r="I80" s="75" t="n">
        <v>0</v>
      </c>
      <c r="J80" s="75" t="n">
        <v>0</v>
      </c>
      <c r="K80" s="75" t="n">
        <v>-310.95994</v>
      </c>
      <c r="L80" s="75" t="n">
        <v>3.20029</v>
      </c>
      <c r="M80" s="75" t="n">
        <v>768.0728</v>
      </c>
      <c r="N80" s="75" t="n">
        <v>1370.37927</v>
      </c>
      <c r="O80" s="75" t="n">
        <v>0</v>
      </c>
      <c r="P80" s="75" t="n">
        <v>0</v>
      </c>
      <c r="Q80" s="75" t="n">
        <v>0</v>
      </c>
      <c r="R80" s="75" t="n">
        <v>-18566.08457</v>
      </c>
      <c r="S80" s="75" t="n">
        <v>0</v>
      </c>
      <c r="T80" s="75" t="n">
        <v>185.4577</v>
      </c>
      <c r="U80" s="75" t="n">
        <v>0</v>
      </c>
      <c r="V80" s="75" t="n">
        <v>9.61931</v>
      </c>
      <c r="W80" s="75" t="n">
        <v>2508.69843</v>
      </c>
      <c r="X80" s="75" t="n">
        <v>-10204.89404</v>
      </c>
      <c r="Y80" s="75" t="n">
        <v>0</v>
      </c>
      <c r="Z80" s="75" t="n">
        <v>2292.35828999999</v>
      </c>
      <c r="AA80" s="75" t="n">
        <v>-500</v>
      </c>
      <c r="AB80" s="75" t="n">
        <v>0</v>
      </c>
      <c r="AC80" s="75" t="n">
        <v>1792.35828999999</v>
      </c>
      <c r="AD80" s="75" t="n">
        <v>0</v>
      </c>
      <c r="AE80" s="75" t="n">
        <v>0</v>
      </c>
      <c r="AF80" s="75" t="n">
        <v>0</v>
      </c>
      <c r="AG80" s="75" t="n">
        <v>0</v>
      </c>
      <c r="AH80" s="75" t="n">
        <v>0</v>
      </c>
      <c r="AI80" s="75" t="n">
        <v>0</v>
      </c>
      <c r="AJ80" s="75" t="n">
        <v>1792.35828999999</v>
      </c>
      <c r="AK80" s="75" t="n">
        <v>0.00278</v>
      </c>
      <c r="AL80" s="75" t="n">
        <v>0.00278</v>
      </c>
      <c r="AM80" s="75" t="n">
        <v>0</v>
      </c>
      <c r="AN80" s="75" t="n">
        <v>0</v>
      </c>
      <c r="AO80" s="75" t="n">
        <v>0.00278</v>
      </c>
      <c r="AP80" s="75" t="n">
        <v>0.00278</v>
      </c>
      <c r="AQ80" s="0"/>
    </row>
    <row r="81" customFormat="false" ht="13.5" hidden="false" customHeight="true" outlineLevel="0" collapsed="false">
      <c r="A81" s="15" t="n">
        <v>62</v>
      </c>
      <c r="B81" s="74" t="n">
        <v>3</v>
      </c>
      <c r="C81" s="19" t="s">
        <v>79</v>
      </c>
      <c r="D81" s="75" t="n">
        <v>86989.07354</v>
      </c>
      <c r="E81" s="75" t="n">
        <v>-67711.19715</v>
      </c>
      <c r="F81" s="75" t="n">
        <v>19277.87639</v>
      </c>
      <c r="G81" s="75" t="n">
        <v>4491.12787</v>
      </c>
      <c r="H81" s="75" t="n">
        <v>-706.58543</v>
      </c>
      <c r="I81" s="75" t="n">
        <v>0</v>
      </c>
      <c r="J81" s="75" t="n">
        <v>0</v>
      </c>
      <c r="K81" s="75" t="n">
        <v>-554.04368</v>
      </c>
      <c r="L81" s="75" t="n">
        <v>0</v>
      </c>
      <c r="M81" s="75" t="n">
        <v>2003.84164</v>
      </c>
      <c r="N81" s="75" t="n">
        <v>-677.45635</v>
      </c>
      <c r="O81" s="75" t="n">
        <v>0</v>
      </c>
      <c r="P81" s="75" t="n">
        <v>0</v>
      </c>
      <c r="Q81" s="75" t="n">
        <v>0</v>
      </c>
      <c r="R81" s="75" t="n">
        <v>-3202.8385</v>
      </c>
      <c r="S81" s="75" t="n">
        <v>-51.07232</v>
      </c>
      <c r="T81" s="75" t="n">
        <v>0</v>
      </c>
      <c r="U81" s="75" t="n">
        <v>0</v>
      </c>
      <c r="V81" s="75" t="n">
        <v>-223.69225</v>
      </c>
      <c r="W81" s="75" t="n">
        <v>385.27202</v>
      </c>
      <c r="X81" s="75" t="n">
        <v>-20348.10621</v>
      </c>
      <c r="Y81" s="75" t="n">
        <v>0</v>
      </c>
      <c r="Z81" s="75" t="n">
        <v>394.32317999999</v>
      </c>
      <c r="AA81" s="75" t="n">
        <v>-276.31942</v>
      </c>
      <c r="AB81" s="75" t="n">
        <v>0</v>
      </c>
      <c r="AC81" s="75" t="n">
        <v>118.00375999999</v>
      </c>
      <c r="AD81" s="75" t="n">
        <v>-76.89882</v>
      </c>
      <c r="AE81" s="75" t="n">
        <v>0</v>
      </c>
      <c r="AF81" s="75" t="n">
        <v>0</v>
      </c>
      <c r="AG81" s="75" t="n">
        <v>0</v>
      </c>
      <c r="AH81" s="75" t="n">
        <v>-276.31942</v>
      </c>
      <c r="AI81" s="75" t="n">
        <v>-353.21824</v>
      </c>
      <c r="AJ81" s="75" t="n">
        <v>-235.21448000001</v>
      </c>
      <c r="AK81" s="75" t="n">
        <v>0</v>
      </c>
      <c r="AL81" s="75" t="n">
        <v>0</v>
      </c>
      <c r="AM81" s="75" t="n">
        <v>0</v>
      </c>
      <c r="AN81" s="75" t="n">
        <v>0</v>
      </c>
      <c r="AO81" s="75" t="n">
        <v>0</v>
      </c>
      <c r="AP81" s="75" t="n">
        <v>0</v>
      </c>
      <c r="AQ81" s="0"/>
    </row>
    <row r="82" customFormat="false" ht="13.5" hidden="false" customHeight="true" outlineLevel="0" collapsed="false">
      <c r="A82" s="15" t="n">
        <v>63</v>
      </c>
      <c r="B82" s="74" t="n">
        <v>4</v>
      </c>
      <c r="C82" s="19" t="s">
        <v>80</v>
      </c>
      <c r="D82" s="75" t="n">
        <v>85055.95576</v>
      </c>
      <c r="E82" s="75" t="n">
        <v>-49833.04542</v>
      </c>
      <c r="F82" s="75" t="n">
        <v>35222.91034</v>
      </c>
      <c r="G82" s="75" t="n">
        <v>30875.322</v>
      </c>
      <c r="H82" s="75" t="n">
        <v>-1466.89673</v>
      </c>
      <c r="I82" s="75" t="n">
        <v>117.33424</v>
      </c>
      <c r="J82" s="75" t="n">
        <v>0</v>
      </c>
      <c r="K82" s="75" t="n">
        <v>-325.47114</v>
      </c>
      <c r="L82" s="75" t="n">
        <v>0</v>
      </c>
      <c r="M82" s="75" t="n">
        <v>1216.06559</v>
      </c>
      <c r="N82" s="75" t="n">
        <v>-911.523</v>
      </c>
      <c r="O82" s="75" t="n">
        <v>0</v>
      </c>
      <c r="P82" s="75" t="n">
        <v>0</v>
      </c>
      <c r="Q82" s="75" t="n">
        <v>0</v>
      </c>
      <c r="R82" s="75" t="n">
        <v>6277.51383</v>
      </c>
      <c r="S82" s="75" t="n">
        <v>-24.05998</v>
      </c>
      <c r="T82" s="75" t="n">
        <v>-97.30753</v>
      </c>
      <c r="U82" s="75" t="n">
        <v>0</v>
      </c>
      <c r="V82" s="75" t="n">
        <v>-404.91974</v>
      </c>
      <c r="W82" s="75" t="n">
        <v>1218.41928</v>
      </c>
      <c r="X82" s="75" t="n">
        <v>-68156.36544</v>
      </c>
      <c r="Y82" s="75" t="n">
        <v>0</v>
      </c>
      <c r="Z82" s="75" t="n">
        <v>3541.02172000002</v>
      </c>
      <c r="AA82" s="75" t="n">
        <v>988.19615</v>
      </c>
      <c r="AB82" s="75" t="n">
        <v>0</v>
      </c>
      <c r="AC82" s="75" t="n">
        <v>4529.21787000002</v>
      </c>
      <c r="AD82" s="75" t="n">
        <v>0</v>
      </c>
      <c r="AE82" s="75" t="n">
        <v>0</v>
      </c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4529.21787000002</v>
      </c>
      <c r="AK82" s="75" t="n">
        <v>0.00615</v>
      </c>
      <c r="AL82" s="75" t="n">
        <v>0.00615</v>
      </c>
      <c r="AM82" s="75" t="n">
        <v>0</v>
      </c>
      <c r="AN82" s="75" t="n">
        <v>0</v>
      </c>
      <c r="AO82" s="75" t="n">
        <v>0.00615</v>
      </c>
      <c r="AP82" s="75" t="n">
        <v>0.00615</v>
      </c>
      <c r="AQ82" s="0"/>
    </row>
    <row r="83" customFormat="false" ht="13.5" hidden="false" customHeight="true" outlineLevel="0" collapsed="false">
      <c r="A83" s="15" t="n">
        <v>64</v>
      </c>
      <c r="B83" s="74" t="n">
        <v>5</v>
      </c>
      <c r="C83" s="19" t="s">
        <v>81</v>
      </c>
      <c r="D83" s="75" t="n">
        <v>74720.71802</v>
      </c>
      <c r="E83" s="75" t="n">
        <v>-48783.08239</v>
      </c>
      <c r="F83" s="75" t="n">
        <v>25937.63563</v>
      </c>
      <c r="G83" s="75" t="n">
        <v>7011.01697</v>
      </c>
      <c r="H83" s="75" t="n">
        <v>-653.13911</v>
      </c>
      <c r="I83" s="75" t="n">
        <v>0</v>
      </c>
      <c r="J83" s="75" t="n">
        <v>0</v>
      </c>
      <c r="K83" s="75" t="n">
        <v>0</v>
      </c>
      <c r="L83" s="75" t="n">
        <v>160.82894</v>
      </c>
      <c r="M83" s="75" t="n">
        <v>6366.56111</v>
      </c>
      <c r="N83" s="75" t="n">
        <v>-100.73041</v>
      </c>
      <c r="O83" s="75" t="n">
        <v>0</v>
      </c>
      <c r="P83" s="75" t="n">
        <v>0</v>
      </c>
      <c r="Q83" s="75" t="n">
        <v>0</v>
      </c>
      <c r="R83" s="75" t="n">
        <v>10501.19963</v>
      </c>
      <c r="S83" s="75" t="n">
        <v>-135.70248</v>
      </c>
      <c r="T83" s="75" t="n">
        <v>0</v>
      </c>
      <c r="U83" s="75" t="n">
        <v>0</v>
      </c>
      <c r="V83" s="75" t="n">
        <v>-2.16975</v>
      </c>
      <c r="W83" s="75" t="n">
        <v>12109.38784</v>
      </c>
      <c r="X83" s="75" t="n">
        <v>-25063.50405</v>
      </c>
      <c r="Y83" s="75" t="n">
        <v>0</v>
      </c>
      <c r="Z83" s="75" t="n">
        <v>36131.38432</v>
      </c>
      <c r="AA83" s="75" t="n">
        <v>0</v>
      </c>
      <c r="AB83" s="75" t="n">
        <v>0</v>
      </c>
      <c r="AC83" s="75" t="n">
        <v>36131.38432</v>
      </c>
      <c r="AD83" s="75" t="n">
        <v>0</v>
      </c>
      <c r="AE83" s="75" t="n">
        <v>0</v>
      </c>
      <c r="AF83" s="75" t="n">
        <v>0</v>
      </c>
      <c r="AG83" s="75" t="n">
        <v>0</v>
      </c>
      <c r="AH83" s="75" t="n">
        <v>0</v>
      </c>
      <c r="AI83" s="75" t="n">
        <v>0</v>
      </c>
      <c r="AJ83" s="75" t="n">
        <v>36131.38432</v>
      </c>
      <c r="AK83" s="75" t="n">
        <v>0.00821</v>
      </c>
      <c r="AL83" s="75" t="n">
        <v>0.00821</v>
      </c>
      <c r="AM83" s="75" t="n">
        <v>0</v>
      </c>
      <c r="AN83" s="75" t="n">
        <v>0</v>
      </c>
      <c r="AO83" s="75" t="n">
        <v>0.00821</v>
      </c>
      <c r="AP83" s="75" t="n">
        <v>0.00821</v>
      </c>
      <c r="AQ83" s="0"/>
    </row>
    <row r="84" customFormat="false" ht="13.5" hidden="false" customHeight="true" outlineLevel="0" collapsed="false">
      <c r="A84" s="15" t="n">
        <v>65</v>
      </c>
      <c r="B84" s="74" t="n">
        <v>6</v>
      </c>
      <c r="C84" s="19" t="s">
        <v>82</v>
      </c>
      <c r="D84" s="75" t="n">
        <v>69654.3428</v>
      </c>
      <c r="E84" s="75" t="n">
        <v>-33396.21126</v>
      </c>
      <c r="F84" s="75" t="n">
        <v>36258.13154</v>
      </c>
      <c r="G84" s="75" t="n">
        <v>4473.55868</v>
      </c>
      <c r="H84" s="75" t="n">
        <v>-287.59285</v>
      </c>
      <c r="I84" s="75" t="n">
        <v>1243.475</v>
      </c>
      <c r="J84" s="75" t="n">
        <v>0</v>
      </c>
      <c r="K84" s="75" t="n">
        <v>0</v>
      </c>
      <c r="L84" s="75" t="n">
        <v>0</v>
      </c>
      <c r="M84" s="75" t="n">
        <v>218.17682</v>
      </c>
      <c r="N84" s="75" t="n">
        <v>230.54098</v>
      </c>
      <c r="O84" s="75" t="n">
        <v>0</v>
      </c>
      <c r="P84" s="75" t="n">
        <v>0</v>
      </c>
      <c r="Q84" s="75" t="n">
        <v>0</v>
      </c>
      <c r="R84" s="75" t="n">
        <v>-1025.44003</v>
      </c>
      <c r="S84" s="75" t="n">
        <v>-1650.52802</v>
      </c>
      <c r="T84" s="75" t="n">
        <v>0</v>
      </c>
      <c r="U84" s="75" t="n">
        <v>0</v>
      </c>
      <c r="V84" s="75" t="n">
        <v>30.87456</v>
      </c>
      <c r="W84" s="75" t="n">
        <v>5252.86067</v>
      </c>
      <c r="X84" s="75" t="n">
        <v>-43090.39077</v>
      </c>
      <c r="Y84" s="75" t="n">
        <v>0</v>
      </c>
      <c r="Z84" s="75" t="n">
        <v>1653.66657999998</v>
      </c>
      <c r="AA84" s="75" t="n">
        <v>-1581.39284</v>
      </c>
      <c r="AB84" s="75" t="n">
        <v>0</v>
      </c>
      <c r="AC84" s="75" t="n">
        <v>72.2737399999782</v>
      </c>
      <c r="AD84" s="75" t="n">
        <v>0</v>
      </c>
      <c r="AE84" s="75" t="n">
        <v>0</v>
      </c>
      <c r="AF84" s="75" t="n">
        <v>0</v>
      </c>
      <c r="AG84" s="75" t="n">
        <v>0</v>
      </c>
      <c r="AH84" s="75" t="n">
        <v>0</v>
      </c>
      <c r="AI84" s="75" t="n">
        <v>0</v>
      </c>
      <c r="AJ84" s="75" t="n">
        <v>72.2737399999782</v>
      </c>
      <c r="AK84" s="75" t="n">
        <v>0</v>
      </c>
      <c r="AL84" s="75" t="n">
        <v>0</v>
      </c>
      <c r="AM84" s="75" t="n">
        <v>0</v>
      </c>
      <c r="AN84" s="75" t="n">
        <v>0</v>
      </c>
      <c r="AO84" s="75" t="n">
        <v>0</v>
      </c>
      <c r="AP84" s="75" t="n">
        <v>0</v>
      </c>
      <c r="AQ84" s="0"/>
    </row>
    <row r="85" customFormat="false" ht="13.5" hidden="false" customHeight="true" outlineLevel="0" collapsed="false">
      <c r="A85" s="15" t="n">
        <v>66</v>
      </c>
      <c r="B85" s="74" t="n">
        <v>7</v>
      </c>
      <c r="C85" s="19" t="s">
        <v>83</v>
      </c>
      <c r="D85" s="75" t="n">
        <v>92136.16433</v>
      </c>
      <c r="E85" s="75" t="n">
        <v>-55409.60538</v>
      </c>
      <c r="F85" s="75" t="n">
        <v>36726.55895</v>
      </c>
      <c r="G85" s="75" t="n">
        <v>2875.46118</v>
      </c>
      <c r="H85" s="75" t="n">
        <v>-417.67132</v>
      </c>
      <c r="I85" s="75" t="n">
        <v>0</v>
      </c>
      <c r="J85" s="75" t="n">
        <v>0</v>
      </c>
      <c r="K85" s="75" t="n">
        <v>-1056.62753</v>
      </c>
      <c r="L85" s="75" t="n">
        <v>0</v>
      </c>
      <c r="M85" s="75" t="n">
        <v>-3049.34794</v>
      </c>
      <c r="N85" s="75" t="n">
        <v>2740.16079</v>
      </c>
      <c r="O85" s="75" t="n">
        <v>0</v>
      </c>
      <c r="P85" s="75" t="n">
        <v>0</v>
      </c>
      <c r="Q85" s="75" t="n">
        <v>0</v>
      </c>
      <c r="R85" s="75" t="n">
        <v>-23785.31676</v>
      </c>
      <c r="S85" s="75" t="n">
        <v>-5.302</v>
      </c>
      <c r="T85" s="75" t="n">
        <v>0</v>
      </c>
      <c r="U85" s="75" t="n">
        <v>0</v>
      </c>
      <c r="V85" s="75" t="n">
        <v>-234.48029</v>
      </c>
      <c r="W85" s="75" t="n">
        <v>742.19282</v>
      </c>
      <c r="X85" s="75" t="n">
        <v>-8390.52905</v>
      </c>
      <c r="Y85" s="75" t="n">
        <v>0</v>
      </c>
      <c r="Z85" s="75" t="n">
        <v>6145.09885</v>
      </c>
      <c r="AA85" s="75" t="n">
        <v>1.335</v>
      </c>
      <c r="AB85" s="75" t="n">
        <v>0</v>
      </c>
      <c r="AC85" s="75" t="n">
        <v>6146.43385</v>
      </c>
      <c r="AD85" s="75" t="n">
        <v>0</v>
      </c>
      <c r="AE85" s="75" t="n">
        <v>0</v>
      </c>
      <c r="AF85" s="75" t="n">
        <v>0</v>
      </c>
      <c r="AG85" s="75" t="n">
        <v>0</v>
      </c>
      <c r="AH85" s="75" t="n">
        <v>0</v>
      </c>
      <c r="AI85" s="75" t="n">
        <v>0</v>
      </c>
      <c r="AJ85" s="75" t="n">
        <v>6146.43385</v>
      </c>
      <c r="AK85" s="75" t="n">
        <v>0.02859</v>
      </c>
      <c r="AL85" s="75" t="n">
        <v>0.02859</v>
      </c>
      <c r="AM85" s="75" t="n">
        <v>0</v>
      </c>
      <c r="AN85" s="75" t="n">
        <v>0</v>
      </c>
      <c r="AO85" s="75" t="n">
        <v>0.02859</v>
      </c>
      <c r="AP85" s="75" t="n">
        <v>0.02859</v>
      </c>
      <c r="AQ85" s="0"/>
    </row>
    <row r="86" customFormat="false" ht="13.5" hidden="false" customHeight="true" outlineLevel="0" collapsed="false">
      <c r="A86" s="15" t="n">
        <v>67</v>
      </c>
      <c r="B86" s="74" t="n">
        <v>8</v>
      </c>
      <c r="C86" s="19" t="s">
        <v>84</v>
      </c>
      <c r="D86" s="75" t="n">
        <v>85216.50162</v>
      </c>
      <c r="E86" s="75" t="n">
        <v>-32267.58461</v>
      </c>
      <c r="F86" s="75" t="n">
        <v>52948.91701</v>
      </c>
      <c r="G86" s="75" t="n">
        <v>19324.82424</v>
      </c>
      <c r="H86" s="75" t="n">
        <v>-1852.76817</v>
      </c>
      <c r="I86" s="75" t="n">
        <v>0</v>
      </c>
      <c r="J86" s="75" t="n">
        <v>0</v>
      </c>
      <c r="K86" s="75" t="n">
        <v>118.20127</v>
      </c>
      <c r="L86" s="75" t="n">
        <v>0</v>
      </c>
      <c r="M86" s="75" t="n">
        <v>2335.91111</v>
      </c>
      <c r="N86" s="75" t="n">
        <v>-11.16563</v>
      </c>
      <c r="O86" s="75" t="n">
        <v>0</v>
      </c>
      <c r="P86" s="75" t="n">
        <v>0</v>
      </c>
      <c r="Q86" s="75" t="n">
        <v>0</v>
      </c>
      <c r="R86" s="75" t="n">
        <v>2288.88131</v>
      </c>
      <c r="S86" s="75" t="n">
        <v>-1074.93199</v>
      </c>
      <c r="T86" s="75" t="n">
        <v>0</v>
      </c>
      <c r="U86" s="75" t="n">
        <v>0</v>
      </c>
      <c r="V86" s="75" t="n">
        <v>-1185.77944</v>
      </c>
      <c r="W86" s="75" t="n">
        <v>2755.34715</v>
      </c>
      <c r="X86" s="75" t="n">
        <v>-63420.53778</v>
      </c>
      <c r="Y86" s="75" t="n">
        <v>0</v>
      </c>
      <c r="Z86" s="75" t="n">
        <v>12226.89908</v>
      </c>
      <c r="AA86" s="75" t="n">
        <v>-4219.504</v>
      </c>
      <c r="AB86" s="75" t="n">
        <v>0</v>
      </c>
      <c r="AC86" s="75" t="n">
        <v>8007.39508</v>
      </c>
      <c r="AD86" s="75" t="n">
        <v>40.04165</v>
      </c>
      <c r="AE86" s="75" t="n">
        <v>0</v>
      </c>
      <c r="AF86" s="75" t="n">
        <v>0</v>
      </c>
      <c r="AG86" s="75" t="n">
        <v>0</v>
      </c>
      <c r="AH86" s="75" t="n">
        <v>-9.22407</v>
      </c>
      <c r="AI86" s="75" t="n">
        <v>30.81758</v>
      </c>
      <c r="AJ86" s="75" t="n">
        <v>8038.21266</v>
      </c>
      <c r="AK86" s="75" t="n">
        <v>0.01682</v>
      </c>
      <c r="AL86" s="75" t="n">
        <v>0.01682</v>
      </c>
      <c r="AM86" s="75" t="n">
        <v>0</v>
      </c>
      <c r="AN86" s="75" t="n">
        <v>0</v>
      </c>
      <c r="AO86" s="75" t="n">
        <v>0.01682</v>
      </c>
      <c r="AP86" s="75" t="n">
        <v>0.01682</v>
      </c>
      <c r="AQ86" s="0"/>
    </row>
    <row r="87" customFormat="false" ht="13.5" hidden="false" customHeight="true" outlineLevel="0" collapsed="false">
      <c r="A87" s="15" t="n">
        <v>68</v>
      </c>
      <c r="B87" s="74" t="n">
        <v>9</v>
      </c>
      <c r="C87" s="19" t="s">
        <v>85</v>
      </c>
      <c r="D87" s="75" t="n">
        <v>63075.08077</v>
      </c>
      <c r="E87" s="75" t="n">
        <v>-47160.66043</v>
      </c>
      <c r="F87" s="75" t="n">
        <v>15914.42034</v>
      </c>
      <c r="G87" s="75" t="n">
        <v>3545.77821</v>
      </c>
      <c r="H87" s="75" t="n">
        <v>-366.3477</v>
      </c>
      <c r="I87" s="75" t="n">
        <v>0</v>
      </c>
      <c r="J87" s="75" t="n">
        <v>0</v>
      </c>
      <c r="K87" s="75" t="n">
        <v>1097.43227</v>
      </c>
      <c r="L87" s="75" t="n">
        <v>0</v>
      </c>
      <c r="M87" s="75" t="n">
        <v>357.67277</v>
      </c>
      <c r="N87" s="75" t="n">
        <v>-659.53733</v>
      </c>
      <c r="O87" s="75" t="n">
        <v>0</v>
      </c>
      <c r="P87" s="75" t="n">
        <v>0</v>
      </c>
      <c r="Q87" s="75" t="n">
        <v>0</v>
      </c>
      <c r="R87" s="75" t="n">
        <v>5509.63809</v>
      </c>
      <c r="S87" s="75" t="n">
        <v>-0.017</v>
      </c>
      <c r="T87" s="75" t="n">
        <v>0</v>
      </c>
      <c r="U87" s="75" t="n">
        <v>0</v>
      </c>
      <c r="V87" s="75" t="n">
        <v>-5858.988</v>
      </c>
      <c r="W87" s="75" t="n">
        <v>97.12021</v>
      </c>
      <c r="X87" s="75" t="n">
        <v>-19215.87602</v>
      </c>
      <c r="Y87" s="75" t="n">
        <v>0</v>
      </c>
      <c r="Z87" s="75" t="n">
        <v>421.295840000003</v>
      </c>
      <c r="AA87" s="75" t="n">
        <v>3E-005</v>
      </c>
      <c r="AB87" s="75" t="n">
        <v>0</v>
      </c>
      <c r="AC87" s="75" t="n">
        <v>421.295870000003</v>
      </c>
      <c r="AD87" s="75" t="n">
        <v>0</v>
      </c>
      <c r="AE87" s="75" t="n">
        <v>0</v>
      </c>
      <c r="AF87" s="75" t="n">
        <v>0</v>
      </c>
      <c r="AG87" s="75" t="n">
        <v>0</v>
      </c>
      <c r="AH87" s="75" t="n">
        <v>0</v>
      </c>
      <c r="AI87" s="75" t="n">
        <v>0</v>
      </c>
      <c r="AJ87" s="75" t="n">
        <v>421.295870000003</v>
      </c>
      <c r="AK87" s="75" t="n">
        <v>0.00169</v>
      </c>
      <c r="AL87" s="75" t="n">
        <v>0.00169</v>
      </c>
      <c r="AM87" s="75" t="n">
        <v>0</v>
      </c>
      <c r="AN87" s="75" t="n">
        <v>0</v>
      </c>
      <c r="AO87" s="75" t="n">
        <v>0.00169</v>
      </c>
      <c r="AP87" s="75" t="n">
        <v>0.00169</v>
      </c>
      <c r="AQ87" s="0"/>
    </row>
    <row r="88" customFormat="false" ht="13.5" hidden="false" customHeight="true" outlineLevel="0" collapsed="false">
      <c r="A88" s="15" t="n">
        <v>69</v>
      </c>
      <c r="B88" s="74" t="n">
        <v>10</v>
      </c>
      <c r="C88" s="19" t="s">
        <v>86</v>
      </c>
      <c r="D88" s="75" t="n">
        <v>64178.78022</v>
      </c>
      <c r="E88" s="75" t="n">
        <v>-53330.4785</v>
      </c>
      <c r="F88" s="75" t="n">
        <v>10848.30172</v>
      </c>
      <c r="G88" s="75" t="n">
        <v>6238.0998</v>
      </c>
      <c r="H88" s="75" t="n">
        <v>-2221.70325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v>959.88163</v>
      </c>
      <c r="N88" s="75" t="n">
        <v>-67.06966</v>
      </c>
      <c r="O88" s="75" t="n">
        <v>0</v>
      </c>
      <c r="P88" s="75" t="n">
        <v>0</v>
      </c>
      <c r="Q88" s="75" t="n">
        <v>0</v>
      </c>
      <c r="R88" s="75" t="n">
        <v>-554.98907</v>
      </c>
      <c r="S88" s="75" t="n">
        <v>42.63763</v>
      </c>
      <c r="T88" s="75" t="n">
        <v>30.01266</v>
      </c>
      <c r="U88" s="75" t="n">
        <v>0</v>
      </c>
      <c r="V88" s="75" t="n">
        <v>-1204.48459</v>
      </c>
      <c r="W88" s="75" t="n">
        <v>781.6856</v>
      </c>
      <c r="X88" s="75" t="n">
        <v>-19498.29035</v>
      </c>
      <c r="Y88" s="75" t="n">
        <v>0</v>
      </c>
      <c r="Z88" s="75" t="n">
        <v>-4645.91787999999</v>
      </c>
      <c r="AA88" s="75" t="n">
        <v>0</v>
      </c>
      <c r="AB88" s="75" t="n">
        <v>0</v>
      </c>
      <c r="AC88" s="75" t="n">
        <v>-4645.91787999999</v>
      </c>
      <c r="AD88" s="75" t="n">
        <v>296.40707</v>
      </c>
      <c r="AE88" s="75" t="n">
        <v>0</v>
      </c>
      <c r="AF88" s="75" t="n">
        <v>0</v>
      </c>
      <c r="AG88" s="75" t="n">
        <v>0</v>
      </c>
      <c r="AH88" s="75" t="n">
        <v>-56.31734</v>
      </c>
      <c r="AI88" s="75" t="n">
        <v>240.08973</v>
      </c>
      <c r="AJ88" s="75" t="n">
        <v>-4405.82814999999</v>
      </c>
      <c r="AK88" s="75" t="n">
        <v>-0.00014</v>
      </c>
      <c r="AL88" s="75" t="n">
        <v>-0.00014</v>
      </c>
      <c r="AM88" s="75" t="n">
        <v>0</v>
      </c>
      <c r="AN88" s="75" t="n">
        <v>0</v>
      </c>
      <c r="AO88" s="75" t="n">
        <v>-0.00014</v>
      </c>
      <c r="AP88" s="75" t="n">
        <v>-0.00014</v>
      </c>
      <c r="AQ88" s="0"/>
    </row>
    <row r="89" customFormat="false" ht="13.5" hidden="false" customHeight="true" outlineLevel="0" collapsed="false">
      <c r="A89" s="15" t="n">
        <v>70</v>
      </c>
      <c r="B89" s="74" t="n">
        <v>11</v>
      </c>
      <c r="C89" s="19" t="s">
        <v>87</v>
      </c>
      <c r="D89" s="75" t="n">
        <v>51330.01151</v>
      </c>
      <c r="E89" s="75" t="n">
        <v>-44383.32188</v>
      </c>
      <c r="F89" s="75" t="n">
        <v>6946.68963</v>
      </c>
      <c r="G89" s="75" t="n">
        <v>7854.06585</v>
      </c>
      <c r="H89" s="75" t="n">
        <v>-747.18903</v>
      </c>
      <c r="I89" s="75" t="n">
        <v>24418.00056</v>
      </c>
      <c r="J89" s="75" t="n">
        <v>0</v>
      </c>
      <c r="K89" s="75" t="n">
        <v>0</v>
      </c>
      <c r="L89" s="75" t="n">
        <v>-0.1416</v>
      </c>
      <c r="M89" s="75" t="n">
        <v>-5146.28899</v>
      </c>
      <c r="N89" s="75" t="n">
        <v>-177.03421</v>
      </c>
      <c r="O89" s="75" t="n">
        <v>0</v>
      </c>
      <c r="P89" s="75" t="n">
        <v>0</v>
      </c>
      <c r="Q89" s="75" t="n">
        <v>0</v>
      </c>
      <c r="R89" s="75" t="n">
        <v>-11906.04315</v>
      </c>
      <c r="S89" s="75" t="n">
        <v>5703.79074</v>
      </c>
      <c r="T89" s="75" t="n">
        <v>0</v>
      </c>
      <c r="U89" s="75" t="n">
        <v>0</v>
      </c>
      <c r="V89" s="75" t="n">
        <v>5486.67423</v>
      </c>
      <c r="W89" s="75" t="n">
        <v>6837.23172</v>
      </c>
      <c r="X89" s="75" t="n">
        <v>-33937.45404</v>
      </c>
      <c r="Y89" s="75" t="n">
        <v>0</v>
      </c>
      <c r="Z89" s="75" t="n">
        <v>5332.30171</v>
      </c>
      <c r="AA89" s="75" t="n">
        <v>0</v>
      </c>
      <c r="AB89" s="75" t="n">
        <v>0</v>
      </c>
      <c r="AC89" s="75" t="n">
        <v>5332.30171</v>
      </c>
      <c r="AD89" s="75" t="n">
        <v>0</v>
      </c>
      <c r="AE89" s="75" t="n">
        <v>0</v>
      </c>
      <c r="AF89" s="75" t="n">
        <v>0</v>
      </c>
      <c r="AG89" s="75" t="n">
        <v>0</v>
      </c>
      <c r="AH89" s="75" t="n">
        <v>0</v>
      </c>
      <c r="AI89" s="75" t="n">
        <v>0</v>
      </c>
      <c r="AJ89" s="75" t="n">
        <v>5332.30171</v>
      </c>
      <c r="AK89" s="75" t="n">
        <v>1E-005</v>
      </c>
      <c r="AL89" s="75" t="n">
        <v>1E-005</v>
      </c>
      <c r="AM89" s="75" t="n">
        <v>0</v>
      </c>
      <c r="AN89" s="75" t="n">
        <v>0</v>
      </c>
      <c r="AO89" s="75" t="n">
        <v>1E-005</v>
      </c>
      <c r="AP89" s="75" t="n">
        <v>1E-005</v>
      </c>
      <c r="AQ89" s="0"/>
    </row>
    <row r="90" customFormat="false" ht="13.5" hidden="false" customHeight="true" outlineLevel="0" collapsed="false">
      <c r="A90" s="15" t="n">
        <v>71</v>
      </c>
      <c r="B90" s="74" t="n">
        <v>12</v>
      </c>
      <c r="C90" s="19" t="s">
        <v>88</v>
      </c>
      <c r="D90" s="75" t="n">
        <v>59067.41902</v>
      </c>
      <c r="E90" s="75" t="n">
        <v>-43464.97907</v>
      </c>
      <c r="F90" s="75" t="n">
        <v>15602.43995</v>
      </c>
      <c r="G90" s="75" t="n">
        <v>7084.79044</v>
      </c>
      <c r="H90" s="75" t="n">
        <v>-917.37986</v>
      </c>
      <c r="I90" s="75" t="n">
        <v>-1986.21544</v>
      </c>
      <c r="J90" s="75" t="n">
        <v>0</v>
      </c>
      <c r="K90" s="75" t="n">
        <v>-875.32909</v>
      </c>
      <c r="L90" s="75" t="n">
        <v>0</v>
      </c>
      <c r="M90" s="75" t="n">
        <v>-641.42968</v>
      </c>
      <c r="N90" s="75" t="n">
        <v>826.12035</v>
      </c>
      <c r="O90" s="75" t="n">
        <v>0</v>
      </c>
      <c r="P90" s="75" t="n">
        <v>0</v>
      </c>
      <c r="Q90" s="75" t="n">
        <v>0</v>
      </c>
      <c r="R90" s="75" t="n">
        <v>-299.99807</v>
      </c>
      <c r="S90" s="75" t="n">
        <v>-8.94313</v>
      </c>
      <c r="T90" s="75" t="n">
        <v>0</v>
      </c>
      <c r="U90" s="75" t="n">
        <v>0</v>
      </c>
      <c r="V90" s="75" t="n">
        <v>731.56131</v>
      </c>
      <c r="W90" s="75" t="n">
        <v>631.8692</v>
      </c>
      <c r="X90" s="75" t="n">
        <v>-19875.36889</v>
      </c>
      <c r="Y90" s="75" t="n">
        <v>0</v>
      </c>
      <c r="Z90" s="75" t="n">
        <v>272.117090000002</v>
      </c>
      <c r="AA90" s="75" t="n">
        <v>-3.14062</v>
      </c>
      <c r="AB90" s="75" t="n">
        <v>0</v>
      </c>
      <c r="AC90" s="75" t="n">
        <v>268.976470000002</v>
      </c>
      <c r="AD90" s="75" t="n">
        <v>787.78084</v>
      </c>
      <c r="AE90" s="75" t="n">
        <v>0</v>
      </c>
      <c r="AF90" s="75" t="n">
        <v>0</v>
      </c>
      <c r="AG90" s="75" t="n">
        <v>0</v>
      </c>
      <c r="AH90" s="75" t="n">
        <v>0</v>
      </c>
      <c r="AI90" s="75" t="n">
        <v>787.78084</v>
      </c>
      <c r="AJ90" s="75" t="n">
        <v>1056.75731</v>
      </c>
      <c r="AK90" s="75" t="n">
        <v>0</v>
      </c>
      <c r="AL90" s="75" t="n">
        <v>0</v>
      </c>
      <c r="AM90" s="75" t="n">
        <v>0</v>
      </c>
      <c r="AN90" s="75" t="n">
        <v>0</v>
      </c>
      <c r="AO90" s="75" t="n">
        <v>0</v>
      </c>
      <c r="AP90" s="75" t="n">
        <v>0</v>
      </c>
      <c r="AQ90" s="0"/>
    </row>
    <row r="91" customFormat="false" ht="13.5" hidden="false" customHeight="true" outlineLevel="0" collapsed="false">
      <c r="A91" s="15" t="n">
        <v>72</v>
      </c>
      <c r="B91" s="74" t="n">
        <v>13</v>
      </c>
      <c r="C91" s="19" t="s">
        <v>89</v>
      </c>
      <c r="D91" s="75" t="n">
        <v>113442.93493</v>
      </c>
      <c r="E91" s="75" t="n">
        <v>-90408.2817</v>
      </c>
      <c r="F91" s="75" t="n">
        <v>23034.65323</v>
      </c>
      <c r="G91" s="75" t="n">
        <v>18029.02959</v>
      </c>
      <c r="H91" s="75" t="n">
        <v>-584.62534</v>
      </c>
      <c r="I91" s="75" t="n">
        <v>0</v>
      </c>
      <c r="J91" s="75" t="n">
        <v>0</v>
      </c>
      <c r="K91" s="75" t="n">
        <v>0</v>
      </c>
      <c r="L91" s="75" t="n">
        <v>-874.72</v>
      </c>
      <c r="M91" s="75" t="n">
        <v>490.05545</v>
      </c>
      <c r="N91" s="75" t="n">
        <v>-284.62124</v>
      </c>
      <c r="O91" s="75" t="n">
        <v>0</v>
      </c>
      <c r="P91" s="75" t="n">
        <v>0</v>
      </c>
      <c r="Q91" s="75" t="n">
        <v>0</v>
      </c>
      <c r="R91" s="75" t="n">
        <v>-25885.35177</v>
      </c>
      <c r="S91" s="75" t="n">
        <v>-1352.84762</v>
      </c>
      <c r="T91" s="75" t="n">
        <v>-285.27314</v>
      </c>
      <c r="U91" s="75" t="n">
        <v>0</v>
      </c>
      <c r="V91" s="75" t="n">
        <v>-0.93343</v>
      </c>
      <c r="W91" s="75" t="n">
        <v>30430.6232</v>
      </c>
      <c r="X91" s="75" t="n">
        <v>-41039.50105</v>
      </c>
      <c r="Y91" s="75" t="n">
        <v>0</v>
      </c>
      <c r="Z91" s="75" t="n">
        <v>1676.48788</v>
      </c>
      <c r="AA91" s="75" t="n">
        <v>-613.01413</v>
      </c>
      <c r="AB91" s="75" t="n">
        <v>0</v>
      </c>
      <c r="AC91" s="75" t="n">
        <v>1063.47375</v>
      </c>
      <c r="AD91" s="75" t="n">
        <v>0</v>
      </c>
      <c r="AE91" s="75" t="n">
        <v>0</v>
      </c>
      <c r="AF91" s="75" t="n">
        <v>0</v>
      </c>
      <c r="AG91" s="75" t="n">
        <v>0</v>
      </c>
      <c r="AH91" s="75" t="n">
        <v>0</v>
      </c>
      <c r="AI91" s="75" t="n">
        <v>0</v>
      </c>
      <c r="AJ91" s="75" t="n">
        <v>1063.47375</v>
      </c>
      <c r="AK91" s="75" t="n">
        <v>1E-005</v>
      </c>
      <c r="AL91" s="75" t="n">
        <v>0</v>
      </c>
      <c r="AM91" s="75" t="n">
        <v>0</v>
      </c>
      <c r="AN91" s="75" t="n">
        <v>0</v>
      </c>
      <c r="AO91" s="75" t="n">
        <v>1E-005</v>
      </c>
      <c r="AP91" s="75" t="n">
        <v>0</v>
      </c>
      <c r="AQ91" s="0"/>
    </row>
    <row r="92" customFormat="false" ht="13.5" hidden="false" customHeight="true" outlineLevel="0" collapsed="false">
      <c r="A92" s="15" t="n">
        <v>73</v>
      </c>
      <c r="B92" s="74" t="n">
        <v>14</v>
      </c>
      <c r="C92" s="19" t="s">
        <v>90</v>
      </c>
      <c r="D92" s="75" t="n">
        <v>54873.40643</v>
      </c>
      <c r="E92" s="75" t="n">
        <v>-38017.92829</v>
      </c>
      <c r="F92" s="75" t="n">
        <v>16855.47814</v>
      </c>
      <c r="G92" s="75" t="n">
        <v>2295.20243</v>
      </c>
      <c r="H92" s="75" t="n">
        <v>-578.97603</v>
      </c>
      <c r="I92" s="75" t="n">
        <v>0</v>
      </c>
      <c r="J92" s="75" t="n">
        <v>0</v>
      </c>
      <c r="K92" s="75" t="n">
        <v>350.53814</v>
      </c>
      <c r="L92" s="75" t="n">
        <v>-24.09156</v>
      </c>
      <c r="M92" s="75" t="n">
        <v>-1612.55379</v>
      </c>
      <c r="N92" s="75" t="n">
        <v>-2158.88446</v>
      </c>
      <c r="O92" s="75" t="n">
        <v>0</v>
      </c>
      <c r="P92" s="75" t="n">
        <v>0</v>
      </c>
      <c r="Q92" s="75" t="n">
        <v>0</v>
      </c>
      <c r="R92" s="75" t="n">
        <v>-25027.59597</v>
      </c>
      <c r="S92" s="75" t="n">
        <v>1481.65198</v>
      </c>
      <c r="T92" s="75" t="n">
        <v>1.845</v>
      </c>
      <c r="U92" s="75" t="n">
        <v>0</v>
      </c>
      <c r="V92" s="75" t="n">
        <v>680.21622</v>
      </c>
      <c r="W92" s="75" t="n">
        <v>1783.2419</v>
      </c>
      <c r="X92" s="75" t="n">
        <v>-24265.74461</v>
      </c>
      <c r="Y92" s="75" t="n">
        <v>0</v>
      </c>
      <c r="Z92" s="75" t="n">
        <v>-30219.67261</v>
      </c>
      <c r="AA92" s="75" t="n">
        <v>21145.291</v>
      </c>
      <c r="AB92" s="75" t="n">
        <v>0</v>
      </c>
      <c r="AC92" s="75" t="n">
        <v>-9074.38160999999</v>
      </c>
      <c r="AD92" s="75" t="n">
        <v>5385.52388</v>
      </c>
      <c r="AE92" s="75" t="n">
        <v>0</v>
      </c>
      <c r="AF92" s="75" t="n">
        <v>0</v>
      </c>
      <c r="AG92" s="75" t="n">
        <v>0</v>
      </c>
      <c r="AH92" s="75" t="n">
        <v>-1128.58238</v>
      </c>
      <c r="AI92" s="75" t="n">
        <v>4256.9415</v>
      </c>
      <c r="AJ92" s="75" t="n">
        <v>-4817.44010999999</v>
      </c>
      <c r="AK92" s="75" t="n">
        <v>0</v>
      </c>
      <c r="AL92" s="75" t="n">
        <v>0</v>
      </c>
      <c r="AM92" s="75" t="n">
        <v>0</v>
      </c>
      <c r="AN92" s="75" t="n">
        <v>0</v>
      </c>
      <c r="AO92" s="75" t="n">
        <v>0</v>
      </c>
      <c r="AP92" s="75" t="n">
        <v>0</v>
      </c>
      <c r="AQ92" s="0"/>
    </row>
    <row r="93" customFormat="false" ht="13.5" hidden="false" customHeight="true" outlineLevel="0" collapsed="false">
      <c r="A93" s="15" t="n">
        <v>74</v>
      </c>
      <c r="B93" s="74" t="n">
        <v>15</v>
      </c>
      <c r="C93" s="19" t="s">
        <v>91</v>
      </c>
      <c r="D93" s="75" t="n">
        <v>59435.93085</v>
      </c>
      <c r="E93" s="75" t="n">
        <v>-28749.49363</v>
      </c>
      <c r="F93" s="75" t="n">
        <v>30686.43722</v>
      </c>
      <c r="G93" s="75" t="n">
        <v>8136.77947</v>
      </c>
      <c r="H93" s="75" t="n">
        <v>-508.20666</v>
      </c>
      <c r="I93" s="75" t="n">
        <v>0</v>
      </c>
      <c r="J93" s="75" t="n">
        <v>0</v>
      </c>
      <c r="K93" s="75" t="n">
        <v>0</v>
      </c>
      <c r="L93" s="75" t="n">
        <v>0</v>
      </c>
      <c r="M93" s="75" t="n">
        <v>1444.6394</v>
      </c>
      <c r="N93" s="75" t="n">
        <v>-377.9373</v>
      </c>
      <c r="O93" s="75" t="n">
        <v>0</v>
      </c>
      <c r="P93" s="75" t="n">
        <v>0</v>
      </c>
      <c r="Q93" s="75" t="n">
        <v>0</v>
      </c>
      <c r="R93" s="75" t="n">
        <v>-4228.70843</v>
      </c>
      <c r="S93" s="75" t="n">
        <v>16.36248</v>
      </c>
      <c r="T93" s="75" t="n">
        <v>0</v>
      </c>
      <c r="U93" s="75" t="n">
        <v>0</v>
      </c>
      <c r="V93" s="75" t="n">
        <v>9.0056</v>
      </c>
      <c r="W93" s="75" t="n">
        <v>18069.13347</v>
      </c>
      <c r="X93" s="75" t="n">
        <v>-30724.34855</v>
      </c>
      <c r="Y93" s="75" t="n">
        <v>0</v>
      </c>
      <c r="Z93" s="75" t="n">
        <v>22523.1567</v>
      </c>
      <c r="AA93" s="75" t="n">
        <v>-2966.941</v>
      </c>
      <c r="AB93" s="75" t="n">
        <v>0</v>
      </c>
      <c r="AC93" s="75" t="n">
        <v>19556.2157</v>
      </c>
      <c r="AD93" s="75" t="n">
        <v>0</v>
      </c>
      <c r="AE93" s="75" t="n">
        <v>0</v>
      </c>
      <c r="AF93" s="75" t="n">
        <v>0</v>
      </c>
      <c r="AG93" s="75" t="n">
        <v>0</v>
      </c>
      <c r="AH93" s="75" t="n">
        <v>0</v>
      </c>
      <c r="AI93" s="75" t="n">
        <v>0</v>
      </c>
      <c r="AJ93" s="75" t="n">
        <v>19556.2157</v>
      </c>
      <c r="AK93" s="75" t="n">
        <v>2E-005</v>
      </c>
      <c r="AL93" s="75" t="n">
        <v>2E-005</v>
      </c>
      <c r="AM93" s="75" t="n">
        <v>0</v>
      </c>
      <c r="AN93" s="75" t="n">
        <v>0</v>
      </c>
      <c r="AO93" s="75" t="n">
        <v>2E-005</v>
      </c>
      <c r="AP93" s="75" t="n">
        <v>2E-005</v>
      </c>
      <c r="AQ93" s="0"/>
    </row>
    <row r="94" customFormat="false" ht="13.5" hidden="false" customHeight="true" outlineLevel="0" collapsed="false">
      <c r="A94" s="15" t="n">
        <v>75</v>
      </c>
      <c r="B94" s="74" t="n">
        <v>16</v>
      </c>
      <c r="C94" s="19" t="s">
        <v>92</v>
      </c>
      <c r="D94" s="75" t="n">
        <v>28011.61771</v>
      </c>
      <c r="E94" s="75" t="n">
        <v>-39408.11474</v>
      </c>
      <c r="F94" s="75" t="n">
        <v>-11396.49703</v>
      </c>
      <c r="G94" s="75" t="n">
        <v>3959.58884</v>
      </c>
      <c r="H94" s="75" t="n">
        <v>-418.6302</v>
      </c>
      <c r="I94" s="75" t="n">
        <v>-43.7565</v>
      </c>
      <c r="J94" s="75" t="n">
        <v>0</v>
      </c>
      <c r="K94" s="75" t="n">
        <v>2620.51776</v>
      </c>
      <c r="L94" s="75" t="n">
        <v>0</v>
      </c>
      <c r="M94" s="75" t="n">
        <v>-144.45753</v>
      </c>
      <c r="N94" s="75" t="n">
        <v>-2689.96924</v>
      </c>
      <c r="O94" s="75" t="n">
        <v>0</v>
      </c>
      <c r="P94" s="75" t="n">
        <v>0</v>
      </c>
      <c r="Q94" s="75" t="n">
        <v>0</v>
      </c>
      <c r="R94" s="75" t="n">
        <v>20994.55215</v>
      </c>
      <c r="S94" s="75" t="n">
        <v>-412.88526</v>
      </c>
      <c r="T94" s="75" t="n">
        <v>0</v>
      </c>
      <c r="U94" s="75" t="n">
        <v>0</v>
      </c>
      <c r="V94" s="75" t="n">
        <v>10.40469</v>
      </c>
      <c r="W94" s="75" t="n">
        <v>1277.6505</v>
      </c>
      <c r="X94" s="75" t="n">
        <v>-13319.10575</v>
      </c>
      <c r="Y94" s="75" t="n">
        <v>0</v>
      </c>
      <c r="Z94" s="75" t="n">
        <v>437.412429999995</v>
      </c>
      <c r="AA94" s="75" t="n">
        <v>0</v>
      </c>
      <c r="AB94" s="75" t="n">
        <v>0</v>
      </c>
      <c r="AC94" s="75" t="n">
        <v>437.412429999995</v>
      </c>
      <c r="AD94" s="75" t="n">
        <v>0</v>
      </c>
      <c r="AE94" s="75" t="n">
        <v>0</v>
      </c>
      <c r="AF94" s="75" t="n">
        <v>0</v>
      </c>
      <c r="AG94" s="75" t="n">
        <v>0</v>
      </c>
      <c r="AH94" s="75" t="n">
        <v>0</v>
      </c>
      <c r="AI94" s="75" t="n">
        <v>0</v>
      </c>
      <c r="AJ94" s="75" t="n">
        <v>437.412429999995</v>
      </c>
      <c r="AK94" s="75" t="n">
        <v>0</v>
      </c>
      <c r="AL94" s="75" t="n">
        <v>0</v>
      </c>
      <c r="AM94" s="75" t="n">
        <v>0</v>
      </c>
      <c r="AN94" s="75" t="n">
        <v>0</v>
      </c>
      <c r="AO94" s="75" t="n">
        <v>0</v>
      </c>
      <c r="AP94" s="75" t="n">
        <v>0</v>
      </c>
      <c r="AQ94" s="0"/>
    </row>
    <row r="95" customFormat="false" ht="13.5" hidden="false" customHeight="true" outlineLevel="0" collapsed="false">
      <c r="A95" s="15" t="n">
        <v>76</v>
      </c>
      <c r="B95" s="74" t="n">
        <v>17</v>
      </c>
      <c r="C95" s="19" t="s">
        <v>93</v>
      </c>
      <c r="D95" s="75" t="n">
        <v>58100.99192</v>
      </c>
      <c r="E95" s="75" t="n">
        <v>-40602.66487</v>
      </c>
      <c r="F95" s="75" t="n">
        <v>17498.32705</v>
      </c>
      <c r="G95" s="75" t="n">
        <v>7237.41809</v>
      </c>
      <c r="H95" s="75" t="n">
        <v>-725.9735</v>
      </c>
      <c r="I95" s="75" t="n">
        <v>0</v>
      </c>
      <c r="J95" s="75" t="n">
        <v>0</v>
      </c>
      <c r="K95" s="75" t="n">
        <v>-10106.80513</v>
      </c>
      <c r="L95" s="75" t="n">
        <v>0</v>
      </c>
      <c r="M95" s="75" t="n">
        <v>6451.91914</v>
      </c>
      <c r="N95" s="75" t="n">
        <v>787.33838</v>
      </c>
      <c r="O95" s="75" t="n">
        <v>0</v>
      </c>
      <c r="P95" s="75" t="n">
        <v>0</v>
      </c>
      <c r="Q95" s="75" t="n">
        <v>0</v>
      </c>
      <c r="R95" s="75" t="n">
        <v>4352.08423</v>
      </c>
      <c r="S95" s="75" t="n">
        <v>306.55654</v>
      </c>
      <c r="T95" s="75" t="n">
        <v>0</v>
      </c>
      <c r="U95" s="75" t="n">
        <v>0</v>
      </c>
      <c r="V95" s="75" t="n">
        <v>-304.88545</v>
      </c>
      <c r="W95" s="75" t="n">
        <v>1377.71231</v>
      </c>
      <c r="X95" s="75" t="n">
        <v>-26374.99824</v>
      </c>
      <c r="Y95" s="75" t="n">
        <v>0</v>
      </c>
      <c r="Z95" s="75" t="n">
        <v>498.693420000006</v>
      </c>
      <c r="AA95" s="75" t="n">
        <v>0</v>
      </c>
      <c r="AB95" s="75" t="n">
        <v>0</v>
      </c>
      <c r="AC95" s="75" t="n">
        <v>498.693420000006</v>
      </c>
      <c r="AD95" s="75" t="n">
        <v>215.38475</v>
      </c>
      <c r="AE95" s="75" t="n">
        <v>0</v>
      </c>
      <c r="AF95" s="75" t="n">
        <v>0</v>
      </c>
      <c r="AG95" s="75" t="n">
        <v>0</v>
      </c>
      <c r="AH95" s="75" t="n">
        <v>0</v>
      </c>
      <c r="AI95" s="75" t="n">
        <v>215.38475</v>
      </c>
      <c r="AJ95" s="75" t="n">
        <v>714.078170000006</v>
      </c>
      <c r="AK95" s="75" t="n">
        <v>0</v>
      </c>
      <c r="AL95" s="75" t="n">
        <v>0</v>
      </c>
      <c r="AM95" s="75" t="n">
        <v>0</v>
      </c>
      <c r="AN95" s="75" t="n">
        <v>0</v>
      </c>
      <c r="AO95" s="75" t="n">
        <v>0</v>
      </c>
      <c r="AP95" s="75" t="n">
        <v>0</v>
      </c>
      <c r="AQ95" s="0"/>
    </row>
    <row r="96" customFormat="false" ht="13.5" hidden="false" customHeight="true" outlineLevel="0" collapsed="false">
      <c r="A96" s="15" t="n">
        <v>77</v>
      </c>
      <c r="B96" s="74" t="n">
        <v>18</v>
      </c>
      <c r="C96" s="19" t="s">
        <v>94</v>
      </c>
      <c r="D96" s="75" t="n">
        <v>87251.67776</v>
      </c>
      <c r="E96" s="75" t="n">
        <v>-36053.61287</v>
      </c>
      <c r="F96" s="75" t="n">
        <v>51198.06489</v>
      </c>
      <c r="G96" s="75" t="n">
        <v>19986.31499</v>
      </c>
      <c r="H96" s="75" t="n">
        <v>-1331.00234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2376.0306</v>
      </c>
      <c r="N96" s="75" t="n">
        <v>270.31527</v>
      </c>
      <c r="O96" s="75" t="n">
        <v>0</v>
      </c>
      <c r="P96" s="75" t="n">
        <v>0</v>
      </c>
      <c r="Q96" s="75" t="n">
        <v>0</v>
      </c>
      <c r="R96" s="75" t="n">
        <v>-19866.55414</v>
      </c>
      <c r="S96" s="75" t="n">
        <v>1.65769</v>
      </c>
      <c r="T96" s="75" t="n">
        <v>0</v>
      </c>
      <c r="U96" s="75" t="n">
        <v>0</v>
      </c>
      <c r="V96" s="75" t="n">
        <v>10.98795</v>
      </c>
      <c r="W96" s="75" t="n">
        <v>219.98914</v>
      </c>
      <c r="X96" s="75" t="n">
        <v>-50179.52337</v>
      </c>
      <c r="Y96" s="75" t="n">
        <v>0</v>
      </c>
      <c r="Z96" s="75" t="n">
        <v>2686.28067999999</v>
      </c>
      <c r="AA96" s="75" t="n">
        <v>-1552.373</v>
      </c>
      <c r="AB96" s="75" t="n">
        <v>0</v>
      </c>
      <c r="AC96" s="75" t="n">
        <v>1133.90767999999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75" t="n">
        <v>0</v>
      </c>
      <c r="AJ96" s="75" t="n">
        <v>1133.90767999999</v>
      </c>
      <c r="AK96" s="75" t="n">
        <v>5E-005</v>
      </c>
      <c r="AL96" s="75" t="n">
        <v>5E-005</v>
      </c>
      <c r="AM96" s="75" t="n">
        <v>0</v>
      </c>
      <c r="AN96" s="75" t="n">
        <v>0</v>
      </c>
      <c r="AO96" s="75" t="n">
        <v>5E-005</v>
      </c>
      <c r="AP96" s="75" t="n">
        <v>5E-005</v>
      </c>
      <c r="AQ96" s="0"/>
    </row>
    <row r="97" customFormat="false" ht="13.5" hidden="false" customHeight="true" outlineLevel="0" collapsed="false">
      <c r="A97" s="15" t="n">
        <v>78</v>
      </c>
      <c r="B97" s="74" t="n">
        <v>19</v>
      </c>
      <c r="C97" s="19" t="s">
        <v>95</v>
      </c>
      <c r="D97" s="75" t="n">
        <v>53894.00634</v>
      </c>
      <c r="E97" s="75" t="n">
        <v>-43035.50501</v>
      </c>
      <c r="F97" s="75" t="n">
        <v>10858.50133</v>
      </c>
      <c r="G97" s="75" t="n">
        <v>3623.09183</v>
      </c>
      <c r="H97" s="75" t="n">
        <v>-43.64987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7297.70092</v>
      </c>
      <c r="N97" s="75" t="n">
        <v>-6544.20952</v>
      </c>
      <c r="O97" s="75" t="n">
        <v>0</v>
      </c>
      <c r="P97" s="75" t="n">
        <v>0</v>
      </c>
      <c r="Q97" s="75" t="n">
        <v>0</v>
      </c>
      <c r="R97" s="75" t="n">
        <v>-3699.87631</v>
      </c>
      <c r="S97" s="75" t="n">
        <v>85.52069</v>
      </c>
      <c r="T97" s="75" t="n">
        <v>0</v>
      </c>
      <c r="U97" s="75" t="n">
        <v>0</v>
      </c>
      <c r="V97" s="75" t="n">
        <v>-281.56856</v>
      </c>
      <c r="W97" s="75" t="n">
        <v>409.5974</v>
      </c>
      <c r="X97" s="75" t="n">
        <v>-11455.56579</v>
      </c>
      <c r="Y97" s="75" t="n">
        <v>0</v>
      </c>
      <c r="Z97" s="75" t="n">
        <v>249.542119999996</v>
      </c>
      <c r="AA97" s="75" t="n">
        <v>0</v>
      </c>
      <c r="AB97" s="75" t="n">
        <v>0</v>
      </c>
      <c r="AC97" s="75" t="n">
        <v>249.542119999996</v>
      </c>
      <c r="AD97" s="75" t="n">
        <v>0</v>
      </c>
      <c r="AE97" s="75" t="n">
        <v>0</v>
      </c>
      <c r="AF97" s="75" t="n">
        <v>0</v>
      </c>
      <c r="AG97" s="75" t="n">
        <v>0</v>
      </c>
      <c r="AH97" s="75" t="n">
        <v>0</v>
      </c>
      <c r="AI97" s="75" t="n">
        <v>0</v>
      </c>
      <c r="AJ97" s="75" t="n">
        <v>249.542119999996</v>
      </c>
      <c r="AK97" s="75" t="n">
        <v>0</v>
      </c>
      <c r="AL97" s="75" t="n">
        <v>0</v>
      </c>
      <c r="AM97" s="75" t="n">
        <v>0</v>
      </c>
      <c r="AN97" s="75" t="n">
        <v>0</v>
      </c>
      <c r="AO97" s="75" t="n">
        <v>0</v>
      </c>
      <c r="AP97" s="75" t="n">
        <v>0</v>
      </c>
      <c r="AQ97" s="0"/>
    </row>
    <row r="98" customFormat="false" ht="13.5" hidden="false" customHeight="true" outlineLevel="0" collapsed="false">
      <c r="A98" s="15" t="n">
        <v>79</v>
      </c>
      <c r="B98" s="74" t="n">
        <v>20</v>
      </c>
      <c r="C98" s="19" t="s">
        <v>96</v>
      </c>
      <c r="D98" s="75" t="n">
        <v>48559.79155</v>
      </c>
      <c r="E98" s="75" t="n">
        <v>-30532.51655</v>
      </c>
      <c r="F98" s="75" t="n">
        <v>18027.275</v>
      </c>
      <c r="G98" s="75" t="n">
        <v>6494.2593</v>
      </c>
      <c r="H98" s="75" t="n">
        <v>-1092.00986</v>
      </c>
      <c r="I98" s="75" t="n">
        <v>0</v>
      </c>
      <c r="J98" s="75" t="n">
        <v>0</v>
      </c>
      <c r="K98" s="75" t="n">
        <v>2498.56264</v>
      </c>
      <c r="L98" s="75" t="n">
        <v>0</v>
      </c>
      <c r="M98" s="75" t="n">
        <v>242.40567</v>
      </c>
      <c r="N98" s="75" t="n">
        <v>-564.8871</v>
      </c>
      <c r="O98" s="75" t="n">
        <v>0</v>
      </c>
      <c r="P98" s="75" t="n">
        <v>0</v>
      </c>
      <c r="Q98" s="75" t="n">
        <v>0</v>
      </c>
      <c r="R98" s="75" t="n">
        <v>-810.9695</v>
      </c>
      <c r="S98" s="75" t="n">
        <v>-155.14086</v>
      </c>
      <c r="T98" s="75" t="n">
        <v>0</v>
      </c>
      <c r="U98" s="75" t="n">
        <v>0</v>
      </c>
      <c r="V98" s="75" t="n">
        <v>-1581.19444</v>
      </c>
      <c r="W98" s="75" t="n">
        <v>150.05566</v>
      </c>
      <c r="X98" s="75" t="n">
        <v>-20283.62102</v>
      </c>
      <c r="Y98" s="75" t="n">
        <v>0</v>
      </c>
      <c r="Z98" s="75" t="n">
        <v>2924.73549</v>
      </c>
      <c r="AA98" s="75" t="n">
        <v>0</v>
      </c>
      <c r="AB98" s="75" t="n">
        <v>0</v>
      </c>
      <c r="AC98" s="75" t="n">
        <v>2924.73549</v>
      </c>
      <c r="AD98" s="75" t="n">
        <v>0</v>
      </c>
      <c r="AE98" s="75" t="n">
        <v>0</v>
      </c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2924.73549</v>
      </c>
      <c r="AK98" s="75" t="n">
        <v>0.00095</v>
      </c>
      <c r="AL98" s="75" t="n">
        <v>0</v>
      </c>
      <c r="AM98" s="75" t="n">
        <v>0</v>
      </c>
      <c r="AN98" s="75" t="n">
        <v>0</v>
      </c>
      <c r="AO98" s="75" t="n">
        <v>0.00095</v>
      </c>
      <c r="AP98" s="75" t="n">
        <v>0</v>
      </c>
      <c r="AQ98" s="0"/>
    </row>
    <row r="99" customFormat="false" ht="13.5" hidden="false" customHeight="true" outlineLevel="0" collapsed="false">
      <c r="A99" s="15" t="n">
        <v>80</v>
      </c>
      <c r="B99" s="74" t="n">
        <v>21</v>
      </c>
      <c r="C99" s="19" t="s">
        <v>97</v>
      </c>
      <c r="D99" s="75" t="n">
        <v>56684.79111</v>
      </c>
      <c r="E99" s="75" t="n">
        <v>-43275.63697</v>
      </c>
      <c r="F99" s="75" t="n">
        <v>13409.15414</v>
      </c>
      <c r="G99" s="75" t="n">
        <v>4472.28328</v>
      </c>
      <c r="H99" s="75" t="n">
        <v>-426.35328</v>
      </c>
      <c r="I99" s="75" t="n">
        <v>0</v>
      </c>
      <c r="J99" s="75" t="n">
        <v>0</v>
      </c>
      <c r="K99" s="75" t="n">
        <v>0</v>
      </c>
      <c r="L99" s="75" t="n">
        <v>65.58869</v>
      </c>
      <c r="M99" s="75" t="n">
        <v>306.82563</v>
      </c>
      <c r="N99" s="75" t="n">
        <v>-60.6177</v>
      </c>
      <c r="O99" s="75" t="n">
        <v>0</v>
      </c>
      <c r="P99" s="75" t="n">
        <v>0</v>
      </c>
      <c r="Q99" s="75" t="n">
        <v>0</v>
      </c>
      <c r="R99" s="75" t="n">
        <v>-2882.50251</v>
      </c>
      <c r="S99" s="75" t="n">
        <v>-7.80976</v>
      </c>
      <c r="T99" s="75" t="n">
        <v>0</v>
      </c>
      <c r="U99" s="75" t="n">
        <v>0</v>
      </c>
      <c r="V99" s="75" t="n">
        <v>215.72334</v>
      </c>
      <c r="W99" s="75" t="n">
        <v>347.149</v>
      </c>
      <c r="X99" s="75" t="n">
        <v>-15259.75394</v>
      </c>
      <c r="Y99" s="75" t="n">
        <v>0</v>
      </c>
      <c r="Z99" s="75" t="n">
        <v>179.686889999992</v>
      </c>
      <c r="AA99" s="75" t="n">
        <v>-32.214</v>
      </c>
      <c r="AB99" s="75" t="n">
        <v>0</v>
      </c>
      <c r="AC99" s="75" t="n">
        <v>147.472889999992</v>
      </c>
      <c r="AD99" s="75" t="n">
        <v>0</v>
      </c>
      <c r="AE99" s="75" t="n">
        <v>0</v>
      </c>
      <c r="AF99" s="75" t="n">
        <v>0</v>
      </c>
      <c r="AG99" s="75" t="n">
        <v>0</v>
      </c>
      <c r="AH99" s="75" t="n">
        <v>0</v>
      </c>
      <c r="AI99" s="75" t="n">
        <v>0</v>
      </c>
      <c r="AJ99" s="75" t="n">
        <v>147.472889999992</v>
      </c>
      <c r="AK99" s="75" t="n">
        <v>0</v>
      </c>
      <c r="AL99" s="75" t="n">
        <v>0</v>
      </c>
      <c r="AM99" s="75" t="n">
        <v>0</v>
      </c>
      <c r="AN99" s="75" t="n">
        <v>0</v>
      </c>
      <c r="AO99" s="75" t="n">
        <v>0</v>
      </c>
      <c r="AP99" s="75" t="n">
        <v>0</v>
      </c>
      <c r="AQ99" s="0"/>
    </row>
    <row r="100" customFormat="false" ht="13.5" hidden="false" customHeight="true" outlineLevel="0" collapsed="false">
      <c r="A100" s="15" t="n">
        <v>81</v>
      </c>
      <c r="B100" s="74" t="n">
        <v>22</v>
      </c>
      <c r="C100" s="29" t="s">
        <v>98</v>
      </c>
      <c r="D100" s="75" t="n">
        <v>65338.1677</v>
      </c>
      <c r="E100" s="75" t="n">
        <v>-21326.59526</v>
      </c>
      <c r="F100" s="75" t="n">
        <v>44011.57244</v>
      </c>
      <c r="G100" s="75" t="n">
        <v>3987.89332</v>
      </c>
      <c r="H100" s="75" t="n">
        <v>-432.9968</v>
      </c>
      <c r="I100" s="75" t="n">
        <v>0</v>
      </c>
      <c r="J100" s="75" t="n">
        <v>0</v>
      </c>
      <c r="K100" s="75" t="n">
        <v>4.72</v>
      </c>
      <c r="L100" s="75" t="n">
        <v>674.15</v>
      </c>
      <c r="M100" s="75" t="n">
        <v>555.51954</v>
      </c>
      <c r="N100" s="75" t="n">
        <v>-765.36415</v>
      </c>
      <c r="O100" s="75" t="n">
        <v>0</v>
      </c>
      <c r="P100" s="75" t="n">
        <v>-762.46976</v>
      </c>
      <c r="Q100" s="75" t="n">
        <v>0</v>
      </c>
      <c r="R100" s="75" t="n">
        <v>-6458.82616</v>
      </c>
      <c r="S100" s="75" t="n">
        <v>0</v>
      </c>
      <c r="T100" s="75" t="n">
        <v>0</v>
      </c>
      <c r="U100" s="75" t="n">
        <v>0</v>
      </c>
      <c r="V100" s="75" t="n">
        <v>90.50467</v>
      </c>
      <c r="W100" s="75" t="n">
        <v>722.90772</v>
      </c>
      <c r="X100" s="75" t="n">
        <v>-39333.00791</v>
      </c>
      <c r="Y100" s="75" t="n">
        <v>0</v>
      </c>
      <c r="Z100" s="75" t="n">
        <v>2294.60290999999</v>
      </c>
      <c r="AA100" s="75" t="n">
        <v>-65.889</v>
      </c>
      <c r="AB100" s="75" t="n">
        <v>0</v>
      </c>
      <c r="AC100" s="75" t="n">
        <v>2228.71390999999</v>
      </c>
      <c r="AD100" s="75" t="n">
        <v>-28733.3842</v>
      </c>
      <c r="AE100" s="75" t="n">
        <v>0</v>
      </c>
      <c r="AF100" s="75" t="n">
        <v>0</v>
      </c>
      <c r="AG100" s="75" t="n">
        <v>0</v>
      </c>
      <c r="AH100" s="75" t="n">
        <v>2873.33842</v>
      </c>
      <c r="AI100" s="75" t="n">
        <v>-25860.04578</v>
      </c>
      <c r="AJ100" s="75" t="n">
        <v>-23631.33187</v>
      </c>
      <c r="AK100" s="75" t="n">
        <v>0</v>
      </c>
      <c r="AL100" s="75" t="n">
        <v>0</v>
      </c>
      <c r="AM100" s="75" t="n">
        <v>0</v>
      </c>
      <c r="AN100" s="75" t="n">
        <v>0</v>
      </c>
      <c r="AO100" s="75" t="n">
        <v>0</v>
      </c>
      <c r="AP100" s="75" t="n">
        <v>0</v>
      </c>
      <c r="AQ100" s="0"/>
    </row>
    <row r="101" customFormat="false" ht="13.5" hidden="false" customHeight="true" outlineLevel="0" collapsed="false">
      <c r="A101" s="15" t="n">
        <v>82</v>
      </c>
      <c r="B101" s="74" t="n">
        <v>23</v>
      </c>
      <c r="C101" s="19" t="s">
        <v>99</v>
      </c>
      <c r="D101" s="75" t="n">
        <v>57626.54489</v>
      </c>
      <c r="E101" s="75" t="n">
        <v>-21767.39666</v>
      </c>
      <c r="F101" s="75" t="n">
        <v>35859.14823</v>
      </c>
      <c r="G101" s="75" t="n">
        <v>2590.52353</v>
      </c>
      <c r="H101" s="75" t="n">
        <v>-166.18604</v>
      </c>
      <c r="I101" s="75" t="n">
        <v>0</v>
      </c>
      <c r="J101" s="75" t="n">
        <v>0</v>
      </c>
      <c r="K101" s="75" t="n">
        <v>-202.23064</v>
      </c>
      <c r="L101" s="75" t="n">
        <v>-1699.5</v>
      </c>
      <c r="M101" s="75" t="n">
        <v>214.67291</v>
      </c>
      <c r="N101" s="75" t="n">
        <v>601.27678</v>
      </c>
      <c r="O101" s="75" t="n">
        <v>0</v>
      </c>
      <c r="P101" s="75" t="n">
        <v>0</v>
      </c>
      <c r="Q101" s="75" t="n">
        <v>0</v>
      </c>
      <c r="R101" s="75" t="n">
        <v>3552.05374</v>
      </c>
      <c r="S101" s="75" t="n">
        <v>-3.76827</v>
      </c>
      <c r="T101" s="75" t="n">
        <v>0</v>
      </c>
      <c r="U101" s="75" t="n">
        <v>0</v>
      </c>
      <c r="V101" s="75" t="n">
        <v>-944.782</v>
      </c>
      <c r="W101" s="75" t="n">
        <v>389.81071</v>
      </c>
      <c r="X101" s="75" t="n">
        <v>-10099.50002</v>
      </c>
      <c r="Y101" s="75" t="n">
        <v>0</v>
      </c>
      <c r="Z101" s="75" t="n">
        <v>30091.51893</v>
      </c>
      <c r="AA101" s="75" t="n">
        <v>-96.76585</v>
      </c>
      <c r="AB101" s="75" t="n">
        <v>0</v>
      </c>
      <c r="AC101" s="75" t="n">
        <v>29994.75308</v>
      </c>
      <c r="AD101" s="75" t="n">
        <v>0</v>
      </c>
      <c r="AE101" s="75" t="n">
        <v>0</v>
      </c>
      <c r="AF101" s="75" t="n">
        <v>0</v>
      </c>
      <c r="AG101" s="75" t="n">
        <v>0</v>
      </c>
      <c r="AH101" s="75" t="n">
        <v>0</v>
      </c>
      <c r="AI101" s="75" t="n">
        <v>0</v>
      </c>
      <c r="AJ101" s="75" t="n">
        <v>29994.75308</v>
      </c>
      <c r="AK101" s="75" t="n">
        <v>1E-004</v>
      </c>
      <c r="AL101" s="75" t="n">
        <v>1E-004</v>
      </c>
      <c r="AM101" s="75" t="n">
        <v>0</v>
      </c>
      <c r="AN101" s="75" t="n">
        <v>0</v>
      </c>
      <c r="AO101" s="75" t="n">
        <v>1E-004</v>
      </c>
      <c r="AP101" s="75" t="n">
        <v>1E-004</v>
      </c>
      <c r="AQ101" s="0"/>
    </row>
    <row r="102" customFormat="false" ht="13.5" hidden="false" customHeight="true" outlineLevel="0" collapsed="false">
      <c r="A102" s="15" t="n">
        <v>83</v>
      </c>
      <c r="B102" s="74" t="n">
        <v>24</v>
      </c>
      <c r="C102" s="29" t="s">
        <v>100</v>
      </c>
      <c r="D102" s="75" t="n">
        <v>10354.89532</v>
      </c>
      <c r="E102" s="75" t="n">
        <v>-400.74665</v>
      </c>
      <c r="F102" s="75" t="n">
        <v>9954.14867</v>
      </c>
      <c r="G102" s="75" t="n">
        <v>3938.83575</v>
      </c>
      <c r="H102" s="75" t="n">
        <v>-566.77542</v>
      </c>
      <c r="I102" s="75" t="n">
        <v>0</v>
      </c>
      <c r="J102" s="75" t="n">
        <v>0</v>
      </c>
      <c r="K102" s="75" t="n">
        <v>0</v>
      </c>
      <c r="L102" s="75" t="n">
        <v>6201.97823</v>
      </c>
      <c r="M102" s="75" t="n">
        <v>479.33849</v>
      </c>
      <c r="N102" s="75" t="n">
        <v>11.85825</v>
      </c>
      <c r="O102" s="75" t="n">
        <v>0</v>
      </c>
      <c r="P102" s="75" t="n">
        <v>0</v>
      </c>
      <c r="Q102" s="75" t="n">
        <v>0</v>
      </c>
      <c r="R102" s="75" t="n">
        <v>1425.74184</v>
      </c>
      <c r="S102" s="75" t="n">
        <v>-92.79032</v>
      </c>
      <c r="T102" s="75" t="n">
        <v>0</v>
      </c>
      <c r="U102" s="75" t="n">
        <v>0</v>
      </c>
      <c r="V102" s="75" t="n">
        <v>7844.12556</v>
      </c>
      <c r="W102" s="75" t="n">
        <v>204.15375</v>
      </c>
      <c r="X102" s="75" t="n">
        <v>-7658.70638</v>
      </c>
      <c r="Y102" s="75" t="n">
        <v>0</v>
      </c>
      <c r="Z102" s="75" t="n">
        <v>21741.90842</v>
      </c>
      <c r="AA102" s="75" t="n">
        <v>-3099.66996</v>
      </c>
      <c r="AB102" s="75" t="n">
        <v>0</v>
      </c>
      <c r="AC102" s="75" t="n">
        <v>18642.23846</v>
      </c>
      <c r="AD102" s="75" t="n">
        <v>2042.85714</v>
      </c>
      <c r="AE102" s="75" t="n">
        <v>0</v>
      </c>
      <c r="AF102" s="75" t="n">
        <v>0</v>
      </c>
      <c r="AG102" s="75" t="n">
        <v>0</v>
      </c>
      <c r="AH102" s="75" t="n">
        <v>-204.28571</v>
      </c>
      <c r="AI102" s="75" t="n">
        <v>1838.57143</v>
      </c>
      <c r="AJ102" s="75" t="n">
        <v>20480.80989</v>
      </c>
      <c r="AK102" s="75" t="n">
        <v>8E-005</v>
      </c>
      <c r="AL102" s="75" t="n">
        <v>8E-005</v>
      </c>
      <c r="AM102" s="75" t="n">
        <v>0</v>
      </c>
      <c r="AN102" s="75" t="n">
        <v>0</v>
      </c>
      <c r="AO102" s="75" t="n">
        <v>8E-005</v>
      </c>
      <c r="AP102" s="75" t="n">
        <v>8E-005</v>
      </c>
      <c r="AQ102" s="0"/>
    </row>
    <row r="103" customFormat="false" ht="13.5" hidden="false" customHeight="true" outlineLevel="0" collapsed="false">
      <c r="A103" s="15" t="n">
        <v>84</v>
      </c>
      <c r="B103" s="74" t="n">
        <v>25</v>
      </c>
      <c r="C103" s="19" t="s">
        <v>101</v>
      </c>
      <c r="D103" s="75" t="n">
        <v>40685.51297</v>
      </c>
      <c r="E103" s="75" t="n">
        <v>-36307.89988</v>
      </c>
      <c r="F103" s="75" t="n">
        <v>4377.61309</v>
      </c>
      <c r="G103" s="75" t="n">
        <v>19377.80164</v>
      </c>
      <c r="H103" s="75" t="n">
        <v>-24.26929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320.72401</v>
      </c>
      <c r="N103" s="75" t="n">
        <v>-23.4404</v>
      </c>
      <c r="O103" s="75" t="n">
        <v>0</v>
      </c>
      <c r="P103" s="75" t="n">
        <v>0</v>
      </c>
      <c r="Q103" s="75" t="n">
        <v>0</v>
      </c>
      <c r="R103" s="75" t="n">
        <v>3970.74459</v>
      </c>
      <c r="S103" s="75" t="n">
        <v>-547.69987</v>
      </c>
      <c r="T103" s="75" t="n">
        <v>0</v>
      </c>
      <c r="U103" s="75" t="n">
        <v>0</v>
      </c>
      <c r="V103" s="75" t="n">
        <v>1319.54757</v>
      </c>
      <c r="W103" s="75" t="n">
        <v>1468.40031</v>
      </c>
      <c r="X103" s="75" t="n">
        <v>-26467.55962</v>
      </c>
      <c r="Y103" s="75" t="n">
        <v>0</v>
      </c>
      <c r="Z103" s="75" t="n">
        <v>3771.86203</v>
      </c>
      <c r="AA103" s="75" t="n">
        <v>-943.98607</v>
      </c>
      <c r="AB103" s="75" t="n">
        <v>0</v>
      </c>
      <c r="AC103" s="75" t="n">
        <v>2827.87596</v>
      </c>
      <c r="AD103" s="75" t="n">
        <v>0</v>
      </c>
      <c r="AE103" s="75" t="n">
        <v>0</v>
      </c>
      <c r="AF103" s="75" t="n">
        <v>0</v>
      </c>
      <c r="AG103" s="75" t="n">
        <v>0</v>
      </c>
      <c r="AH103" s="75" t="n">
        <v>0</v>
      </c>
      <c r="AI103" s="75" t="n">
        <v>0</v>
      </c>
      <c r="AJ103" s="75" t="n">
        <v>2827.87596</v>
      </c>
      <c r="AK103" s="75" t="n">
        <v>1E-005</v>
      </c>
      <c r="AL103" s="75" t="n">
        <v>1E-005</v>
      </c>
      <c r="AM103" s="75" t="n">
        <v>0</v>
      </c>
      <c r="AN103" s="75" t="n">
        <v>0</v>
      </c>
      <c r="AO103" s="75" t="n">
        <v>1E-005</v>
      </c>
      <c r="AP103" s="75" t="n">
        <v>1E-005</v>
      </c>
      <c r="AQ103" s="0"/>
    </row>
    <row r="104" customFormat="false" ht="13.5" hidden="false" customHeight="true" outlineLevel="0" collapsed="false">
      <c r="A104" s="15" t="n">
        <v>85</v>
      </c>
      <c r="B104" s="74" t="n">
        <v>26</v>
      </c>
      <c r="C104" s="19" t="s">
        <v>102</v>
      </c>
      <c r="D104" s="75" t="n">
        <v>53492.82626</v>
      </c>
      <c r="E104" s="75" t="n">
        <v>-51224.89439</v>
      </c>
      <c r="F104" s="75" t="n">
        <v>2267.93187</v>
      </c>
      <c r="G104" s="75" t="n">
        <v>2747.51279</v>
      </c>
      <c r="H104" s="75" t="n">
        <v>-224.65655</v>
      </c>
      <c r="I104" s="75" t="n">
        <v>-13463.66401</v>
      </c>
      <c r="J104" s="75" t="n">
        <v>0</v>
      </c>
      <c r="K104" s="75" t="n">
        <v>22999.1421</v>
      </c>
      <c r="L104" s="75" t="n">
        <v>0</v>
      </c>
      <c r="M104" s="75" t="n">
        <v>-118.00723</v>
      </c>
      <c r="N104" s="75" t="n">
        <v>11.00969</v>
      </c>
      <c r="O104" s="75" t="n">
        <v>0</v>
      </c>
      <c r="P104" s="75" t="n">
        <v>0</v>
      </c>
      <c r="Q104" s="75" t="n">
        <v>0</v>
      </c>
      <c r="R104" s="75" t="n">
        <v>5468.91102</v>
      </c>
      <c r="S104" s="75" t="n">
        <v>-120.04428</v>
      </c>
      <c r="T104" s="75" t="n">
        <v>0</v>
      </c>
      <c r="U104" s="75" t="n">
        <v>0</v>
      </c>
      <c r="V104" s="75" t="n">
        <v>0.046</v>
      </c>
      <c r="W104" s="75" t="n">
        <v>288.16339</v>
      </c>
      <c r="X104" s="75" t="n">
        <v>-19505.66984</v>
      </c>
      <c r="Y104" s="75" t="n">
        <v>0</v>
      </c>
      <c r="Z104" s="75" t="n">
        <v>350.674950000002</v>
      </c>
      <c r="AA104" s="75" t="n">
        <v>-133.437</v>
      </c>
      <c r="AB104" s="75" t="n">
        <v>0</v>
      </c>
      <c r="AC104" s="75" t="n">
        <v>217.237950000002</v>
      </c>
      <c r="AD104" s="75" t="n">
        <v>0</v>
      </c>
      <c r="AE104" s="75" t="n">
        <v>0</v>
      </c>
      <c r="AF104" s="75" t="n">
        <v>0</v>
      </c>
      <c r="AG104" s="75" t="n">
        <v>0</v>
      </c>
      <c r="AH104" s="75" t="n">
        <v>0</v>
      </c>
      <c r="AI104" s="75" t="n">
        <v>0</v>
      </c>
      <c r="AJ104" s="75" t="n">
        <v>217.237950000002</v>
      </c>
      <c r="AK104" s="75" t="n">
        <v>0</v>
      </c>
      <c r="AL104" s="75" t="n">
        <v>0</v>
      </c>
      <c r="AM104" s="75" t="n">
        <v>0</v>
      </c>
      <c r="AN104" s="75" t="n">
        <v>0</v>
      </c>
      <c r="AO104" s="75" t="n">
        <v>0</v>
      </c>
      <c r="AP104" s="75" t="n">
        <v>0</v>
      </c>
      <c r="AQ104" s="0"/>
    </row>
    <row r="105" customFormat="false" ht="13.5" hidden="false" customHeight="true" outlineLevel="0" collapsed="false">
      <c r="A105" s="15" t="n">
        <v>86</v>
      </c>
      <c r="B105" s="74" t="n">
        <v>27</v>
      </c>
      <c r="C105" s="19" t="s">
        <v>103</v>
      </c>
      <c r="D105" s="75" t="n">
        <v>32535.6395</v>
      </c>
      <c r="E105" s="75" t="n">
        <v>-41083.95573</v>
      </c>
      <c r="F105" s="75" t="n">
        <v>-8548.31623</v>
      </c>
      <c r="G105" s="75" t="n">
        <v>11356.78252</v>
      </c>
      <c r="H105" s="75" t="n">
        <v>-3243.03199</v>
      </c>
      <c r="I105" s="75" t="n">
        <v>0</v>
      </c>
      <c r="J105" s="75" t="n">
        <v>0</v>
      </c>
      <c r="K105" s="75" t="n">
        <v>26.88739</v>
      </c>
      <c r="L105" s="75" t="n">
        <v>0</v>
      </c>
      <c r="M105" s="75" t="n">
        <v>64.53201</v>
      </c>
      <c r="N105" s="75" t="n">
        <v>-110.98653</v>
      </c>
      <c r="O105" s="75" t="n">
        <v>0</v>
      </c>
      <c r="P105" s="75" t="n">
        <v>0</v>
      </c>
      <c r="Q105" s="75" t="n">
        <v>0</v>
      </c>
      <c r="R105" s="75" t="n">
        <v>8119.1146</v>
      </c>
      <c r="S105" s="75" t="n">
        <v>-43.95194</v>
      </c>
      <c r="T105" s="75" t="n">
        <v>0</v>
      </c>
      <c r="U105" s="75" t="n">
        <v>1.40704</v>
      </c>
      <c r="V105" s="75" t="n">
        <v>3.6628</v>
      </c>
      <c r="W105" s="75" t="n">
        <v>955.85186</v>
      </c>
      <c r="X105" s="75" t="n">
        <v>-7901.00259</v>
      </c>
      <c r="Y105" s="75" t="n">
        <v>0</v>
      </c>
      <c r="Z105" s="75" t="n">
        <v>680.948940000001</v>
      </c>
      <c r="AA105" s="75" t="n">
        <v>-404.572</v>
      </c>
      <c r="AB105" s="75" t="n">
        <v>0</v>
      </c>
      <c r="AC105" s="75" t="n">
        <v>276.376940000001</v>
      </c>
      <c r="AD105" s="75" t="n">
        <v>0</v>
      </c>
      <c r="AE105" s="75" t="n">
        <v>0</v>
      </c>
      <c r="AF105" s="75" t="n">
        <v>0</v>
      </c>
      <c r="AG105" s="75" t="n">
        <v>0</v>
      </c>
      <c r="AH105" s="75" t="n">
        <v>0</v>
      </c>
      <c r="AI105" s="75" t="n">
        <v>0</v>
      </c>
      <c r="AJ105" s="75" t="n">
        <v>276.376940000001</v>
      </c>
      <c r="AK105" s="75" t="n">
        <v>2E-005</v>
      </c>
      <c r="AL105" s="75" t="n">
        <v>2E-005</v>
      </c>
      <c r="AM105" s="75" t="n">
        <v>0</v>
      </c>
      <c r="AN105" s="75" t="n">
        <v>0</v>
      </c>
      <c r="AO105" s="75" t="n">
        <v>2E-005</v>
      </c>
      <c r="AP105" s="75" t="n">
        <v>2E-005</v>
      </c>
      <c r="AQ105" s="0"/>
    </row>
    <row r="106" customFormat="false" ht="13.5" hidden="false" customHeight="true" outlineLevel="0" collapsed="false">
      <c r="A106" s="15" t="n">
        <v>87</v>
      </c>
      <c r="B106" s="74" t="n">
        <v>28</v>
      </c>
      <c r="C106" s="19" t="s">
        <v>104</v>
      </c>
      <c r="D106" s="75" t="n">
        <v>29473.43277</v>
      </c>
      <c r="E106" s="75" t="n">
        <v>-33423.11121</v>
      </c>
      <c r="F106" s="75" t="n">
        <v>-3949.67844</v>
      </c>
      <c r="G106" s="75" t="n">
        <v>3006.6417</v>
      </c>
      <c r="H106" s="75" t="n">
        <v>-250.93433</v>
      </c>
      <c r="I106" s="75" t="n">
        <v>0</v>
      </c>
      <c r="J106" s="75" t="n">
        <v>0</v>
      </c>
      <c r="K106" s="75" t="n">
        <v>0</v>
      </c>
      <c r="L106" s="75" t="n">
        <v>3499.38363</v>
      </c>
      <c r="M106" s="75" t="n">
        <v>-1269.21522</v>
      </c>
      <c r="N106" s="75" t="n">
        <v>-20.8918</v>
      </c>
      <c r="O106" s="75" t="n">
        <v>0</v>
      </c>
      <c r="P106" s="75" t="n">
        <v>-173.50136</v>
      </c>
      <c r="Q106" s="75" t="n">
        <v>293.02015</v>
      </c>
      <c r="R106" s="75" t="n">
        <v>-366.72401</v>
      </c>
      <c r="S106" s="75" t="n">
        <v>-205.45826</v>
      </c>
      <c r="T106" s="75" t="n">
        <v>7529.68789</v>
      </c>
      <c r="U106" s="75" t="n">
        <v>0</v>
      </c>
      <c r="V106" s="75" t="n">
        <v>15.17446</v>
      </c>
      <c r="W106" s="75" t="n">
        <v>2415.74731</v>
      </c>
      <c r="X106" s="75" t="n">
        <v>-10264.884</v>
      </c>
      <c r="Y106" s="75" t="n">
        <v>0</v>
      </c>
      <c r="Z106" s="75" t="n">
        <v>258.367719999997</v>
      </c>
      <c r="AA106" s="75" t="n">
        <v>-149.847</v>
      </c>
      <c r="AB106" s="75" t="n">
        <v>0</v>
      </c>
      <c r="AC106" s="75" t="n">
        <v>108.520719999997</v>
      </c>
      <c r="AD106" s="75" t="n">
        <v>-1369.3723</v>
      </c>
      <c r="AE106" s="75" t="n">
        <v>0</v>
      </c>
      <c r="AF106" s="75" t="n">
        <v>0</v>
      </c>
      <c r="AG106" s="75" t="n">
        <v>0</v>
      </c>
      <c r="AH106" s="75" t="n">
        <v>0</v>
      </c>
      <c r="AI106" s="75" t="n">
        <v>-1369.3723</v>
      </c>
      <c r="AJ106" s="75" t="n">
        <v>-1260.85158</v>
      </c>
      <c r="AK106" s="75" t="n">
        <v>0</v>
      </c>
      <c r="AL106" s="75" t="n">
        <v>0</v>
      </c>
      <c r="AM106" s="75" t="n">
        <v>0</v>
      </c>
      <c r="AN106" s="75" t="n">
        <v>0</v>
      </c>
      <c r="AO106" s="75" t="n">
        <v>0</v>
      </c>
      <c r="AP106" s="75" t="n">
        <v>0</v>
      </c>
      <c r="AQ106" s="0"/>
    </row>
    <row r="107" customFormat="false" ht="13.5" hidden="false" customHeight="true" outlineLevel="0" collapsed="false">
      <c r="A107" s="15" t="n">
        <v>88</v>
      </c>
      <c r="B107" s="74" t="n">
        <v>29</v>
      </c>
      <c r="C107" s="19" t="s">
        <v>105</v>
      </c>
      <c r="D107" s="75" t="n">
        <v>56339.58131</v>
      </c>
      <c r="E107" s="75" t="n">
        <v>-43552.52492</v>
      </c>
      <c r="F107" s="75" t="n">
        <v>12787.05639</v>
      </c>
      <c r="G107" s="75" t="n">
        <v>28675.9017</v>
      </c>
      <c r="H107" s="75" t="n">
        <v>-1005.60651</v>
      </c>
      <c r="I107" s="75" t="n">
        <v>726.01537</v>
      </c>
      <c r="J107" s="75" t="n">
        <v>0</v>
      </c>
      <c r="K107" s="75" t="n">
        <v>0</v>
      </c>
      <c r="L107" s="75" t="n">
        <v>0</v>
      </c>
      <c r="M107" s="75" t="n">
        <v>1800.01125</v>
      </c>
      <c r="N107" s="75" t="n">
        <v>-203.08202</v>
      </c>
      <c r="O107" s="75" t="n">
        <v>0</v>
      </c>
      <c r="P107" s="75" t="n">
        <v>0</v>
      </c>
      <c r="Q107" s="75" t="n">
        <v>0</v>
      </c>
      <c r="R107" s="75" t="n">
        <v>6382.40611</v>
      </c>
      <c r="S107" s="75" t="n">
        <v>-985.44393</v>
      </c>
      <c r="T107" s="75" t="n">
        <v>0</v>
      </c>
      <c r="U107" s="75" t="n">
        <v>0</v>
      </c>
      <c r="V107" s="75" t="n">
        <v>-1518.7819</v>
      </c>
      <c r="W107" s="75" t="n">
        <v>1024.34006</v>
      </c>
      <c r="X107" s="75" t="n">
        <v>-46386.08576</v>
      </c>
      <c r="Y107" s="75" t="n">
        <v>0</v>
      </c>
      <c r="Z107" s="75" t="n">
        <v>1296.73075999999</v>
      </c>
      <c r="AA107" s="75" t="n">
        <v>-650.097</v>
      </c>
      <c r="AB107" s="75" t="n">
        <v>0</v>
      </c>
      <c r="AC107" s="75" t="n">
        <v>646.633759999988</v>
      </c>
      <c r="AD107" s="75" t="n">
        <v>0</v>
      </c>
      <c r="AE107" s="75" t="n">
        <v>0</v>
      </c>
      <c r="AF107" s="75" t="n">
        <v>0</v>
      </c>
      <c r="AG107" s="75" t="n">
        <v>0</v>
      </c>
      <c r="AH107" s="75" t="n">
        <v>0</v>
      </c>
      <c r="AI107" s="75" t="n">
        <v>0</v>
      </c>
      <c r="AJ107" s="75" t="n">
        <v>646.633759999988</v>
      </c>
      <c r="AK107" s="75" t="n">
        <v>0.00142</v>
      </c>
      <c r="AL107" s="75" t="n">
        <v>0.00142</v>
      </c>
      <c r="AM107" s="75" t="n">
        <v>0</v>
      </c>
      <c r="AN107" s="75" t="n">
        <v>0</v>
      </c>
      <c r="AO107" s="75" t="n">
        <v>0.00142</v>
      </c>
      <c r="AP107" s="75" t="n">
        <v>0.00142</v>
      </c>
      <c r="AQ107" s="0"/>
    </row>
    <row r="108" customFormat="false" ht="13.5" hidden="false" customHeight="true" outlineLevel="0" collapsed="false">
      <c r="A108" s="15" t="n">
        <v>89</v>
      </c>
      <c r="B108" s="74" t="n">
        <v>30</v>
      </c>
      <c r="C108" s="19" t="s">
        <v>106</v>
      </c>
      <c r="D108" s="75" t="n">
        <v>39684.0561</v>
      </c>
      <c r="E108" s="75" t="n">
        <v>-37920.63319</v>
      </c>
      <c r="F108" s="75" t="n">
        <v>1763.42291</v>
      </c>
      <c r="G108" s="75" t="n">
        <v>10222.86252</v>
      </c>
      <c r="H108" s="75" t="n">
        <v>-2841.34827</v>
      </c>
      <c r="I108" s="75" t="n">
        <v>0</v>
      </c>
      <c r="J108" s="75" t="n">
        <v>0</v>
      </c>
      <c r="K108" s="75" t="n">
        <v>0</v>
      </c>
      <c r="L108" s="75" t="n">
        <v>0</v>
      </c>
      <c r="M108" s="75" t="n">
        <v>419.44829</v>
      </c>
      <c r="N108" s="75" t="n">
        <v>132.83808</v>
      </c>
      <c r="O108" s="75" t="n">
        <v>0</v>
      </c>
      <c r="P108" s="75" t="n">
        <v>0</v>
      </c>
      <c r="Q108" s="75" t="n">
        <v>0</v>
      </c>
      <c r="R108" s="75" t="n">
        <v>1907.74116</v>
      </c>
      <c r="S108" s="75" t="n">
        <v>2.06207</v>
      </c>
      <c r="T108" s="75" t="n">
        <v>-33.60438</v>
      </c>
      <c r="U108" s="75" t="n">
        <v>0</v>
      </c>
      <c r="V108" s="75" t="n">
        <v>146.52905</v>
      </c>
      <c r="W108" s="75" t="n">
        <v>83.57998</v>
      </c>
      <c r="X108" s="75" t="n">
        <v>-11255.6887</v>
      </c>
      <c r="Y108" s="75" t="n">
        <v>0</v>
      </c>
      <c r="Z108" s="75" t="n">
        <v>547.842710000001</v>
      </c>
      <c r="AA108" s="75" t="n">
        <v>-68.22679</v>
      </c>
      <c r="AB108" s="75" t="n">
        <v>0</v>
      </c>
      <c r="AC108" s="75" t="n">
        <v>479.615920000001</v>
      </c>
      <c r="AD108" s="75" t="n">
        <v>0</v>
      </c>
      <c r="AE108" s="75" t="n">
        <v>0</v>
      </c>
      <c r="AF108" s="75" t="n">
        <v>0</v>
      </c>
      <c r="AG108" s="75" t="n">
        <v>0</v>
      </c>
      <c r="AH108" s="75" t="n">
        <v>0</v>
      </c>
      <c r="AI108" s="75" t="n">
        <v>0</v>
      </c>
      <c r="AJ108" s="75" t="n">
        <v>479.615920000001</v>
      </c>
      <c r="AK108" s="75" t="n">
        <v>0</v>
      </c>
      <c r="AL108" s="75" t="n">
        <v>0</v>
      </c>
      <c r="AM108" s="75" t="n">
        <v>0</v>
      </c>
      <c r="AN108" s="75" t="n">
        <v>0</v>
      </c>
      <c r="AO108" s="75" t="n">
        <v>0</v>
      </c>
      <c r="AP108" s="75" t="n">
        <v>0</v>
      </c>
      <c r="AQ108" s="0"/>
    </row>
    <row r="109" customFormat="false" ht="13.5" hidden="false" customHeight="true" outlineLevel="0" collapsed="false">
      <c r="A109" s="15" t="n">
        <v>90</v>
      </c>
      <c r="B109" s="74" t="n">
        <v>31</v>
      </c>
      <c r="C109" s="19" t="s">
        <v>107</v>
      </c>
      <c r="D109" s="75" t="n">
        <v>39868.13312</v>
      </c>
      <c r="E109" s="75" t="n">
        <v>-20294.86772</v>
      </c>
      <c r="F109" s="75" t="n">
        <v>19573.2654</v>
      </c>
      <c r="G109" s="75" t="n">
        <v>5340.43953</v>
      </c>
      <c r="H109" s="75" t="n">
        <v>-825.04034</v>
      </c>
      <c r="I109" s="75" t="n">
        <v>-3148.45704</v>
      </c>
      <c r="J109" s="75" t="n">
        <v>0</v>
      </c>
      <c r="K109" s="75" t="n">
        <v>-355.18015</v>
      </c>
      <c r="L109" s="75" t="n">
        <v>0</v>
      </c>
      <c r="M109" s="75" t="n">
        <v>2458.3458</v>
      </c>
      <c r="N109" s="75" t="n">
        <v>-86.04215</v>
      </c>
      <c r="O109" s="75" t="n">
        <v>0</v>
      </c>
      <c r="P109" s="75" t="n">
        <v>0</v>
      </c>
      <c r="Q109" s="75" t="n">
        <v>0</v>
      </c>
      <c r="R109" s="75" t="n">
        <v>-5615.63963</v>
      </c>
      <c r="S109" s="75" t="n">
        <v>-4.78297</v>
      </c>
      <c r="T109" s="75" t="n">
        <v>0</v>
      </c>
      <c r="U109" s="75" t="n">
        <v>0</v>
      </c>
      <c r="V109" s="75" t="n">
        <v>35.23886</v>
      </c>
      <c r="W109" s="75" t="n">
        <v>407.39427</v>
      </c>
      <c r="X109" s="75" t="n">
        <v>-15911.71604</v>
      </c>
      <c r="Y109" s="75" t="n">
        <v>0</v>
      </c>
      <c r="Z109" s="75" t="n">
        <v>1867.82554</v>
      </c>
      <c r="AA109" s="75" t="n">
        <v>0</v>
      </c>
      <c r="AB109" s="75" t="n">
        <v>0</v>
      </c>
      <c r="AC109" s="75" t="n">
        <v>1867.82554</v>
      </c>
      <c r="AD109" s="75" t="n">
        <v>19.03</v>
      </c>
      <c r="AE109" s="75" t="n">
        <v>0</v>
      </c>
      <c r="AF109" s="75" t="n">
        <v>0</v>
      </c>
      <c r="AG109" s="75" t="n">
        <v>0</v>
      </c>
      <c r="AH109" s="75" t="n">
        <v>0</v>
      </c>
      <c r="AI109" s="75" t="n">
        <v>19.03</v>
      </c>
      <c r="AJ109" s="75" t="n">
        <v>1886.85554</v>
      </c>
      <c r="AK109" s="75" t="n">
        <v>0.02058</v>
      </c>
      <c r="AL109" s="75" t="n">
        <v>0.02058</v>
      </c>
      <c r="AM109" s="75" t="n">
        <v>0</v>
      </c>
      <c r="AN109" s="75" t="n">
        <v>0</v>
      </c>
      <c r="AO109" s="75" t="n">
        <v>0.02058</v>
      </c>
      <c r="AP109" s="75" t="n">
        <v>0.02058</v>
      </c>
      <c r="AQ109" s="0"/>
    </row>
    <row r="110" customFormat="false" ht="13.5" hidden="false" customHeight="true" outlineLevel="0" collapsed="false">
      <c r="A110" s="15" t="n">
        <v>91</v>
      </c>
      <c r="B110" s="74" t="n">
        <v>32</v>
      </c>
      <c r="C110" s="19" t="s">
        <v>108</v>
      </c>
      <c r="D110" s="75" t="n">
        <v>47516.11783</v>
      </c>
      <c r="E110" s="75" t="n">
        <v>-39126.20553</v>
      </c>
      <c r="F110" s="75" t="n">
        <v>8389.9123</v>
      </c>
      <c r="G110" s="75" t="n">
        <v>3009.38371</v>
      </c>
      <c r="H110" s="75" t="n">
        <v>-428.23923</v>
      </c>
      <c r="I110" s="75" t="n">
        <v>0</v>
      </c>
      <c r="J110" s="75" t="n">
        <v>0</v>
      </c>
      <c r="K110" s="75" t="n">
        <v>0</v>
      </c>
      <c r="L110" s="75" t="n">
        <v>0</v>
      </c>
      <c r="M110" s="75" t="n">
        <v>394.48058</v>
      </c>
      <c r="N110" s="75" t="n">
        <v>294.7888</v>
      </c>
      <c r="O110" s="75" t="n">
        <v>0</v>
      </c>
      <c r="P110" s="75" t="n">
        <v>0</v>
      </c>
      <c r="Q110" s="75" t="n">
        <v>0</v>
      </c>
      <c r="R110" s="75" t="n">
        <v>2212.0391</v>
      </c>
      <c r="S110" s="75" t="n">
        <v>-16.9349</v>
      </c>
      <c r="T110" s="75" t="n">
        <v>-127.26377</v>
      </c>
      <c r="U110" s="75" t="n">
        <v>0</v>
      </c>
      <c r="V110" s="75" t="n">
        <v>0</v>
      </c>
      <c r="W110" s="75" t="n">
        <v>179.92909</v>
      </c>
      <c r="X110" s="75" t="n">
        <v>-7997.14752</v>
      </c>
      <c r="Y110" s="75" t="n">
        <v>0</v>
      </c>
      <c r="Z110" s="75" t="n">
        <v>5910.94815999999</v>
      </c>
      <c r="AA110" s="75" t="n">
        <v>-230.41369</v>
      </c>
      <c r="AB110" s="75" t="n">
        <v>0</v>
      </c>
      <c r="AC110" s="75" t="n">
        <v>5680.53447</v>
      </c>
      <c r="AD110" s="75" t="n">
        <v>0</v>
      </c>
      <c r="AE110" s="75" t="n">
        <v>0</v>
      </c>
      <c r="AF110" s="75" t="n">
        <v>0</v>
      </c>
      <c r="AG110" s="75" t="n">
        <v>0</v>
      </c>
      <c r="AH110" s="75" t="n">
        <v>0</v>
      </c>
      <c r="AI110" s="75" t="n">
        <v>0</v>
      </c>
      <c r="AJ110" s="75" t="n">
        <v>5680.53447</v>
      </c>
      <c r="AK110" s="75" t="n">
        <v>4E-005</v>
      </c>
      <c r="AL110" s="75" t="n">
        <v>4E-005</v>
      </c>
      <c r="AM110" s="75" t="n">
        <v>0</v>
      </c>
      <c r="AN110" s="75" t="n">
        <v>0</v>
      </c>
      <c r="AO110" s="75" t="n">
        <v>4E-005</v>
      </c>
      <c r="AP110" s="75" t="n">
        <v>4E-005</v>
      </c>
      <c r="AQ110" s="0"/>
    </row>
    <row r="111" customFormat="false" ht="13.5" hidden="false" customHeight="true" outlineLevel="0" collapsed="false">
      <c r="A111" s="15" t="n">
        <v>92</v>
      </c>
      <c r="B111" s="74" t="n">
        <v>33</v>
      </c>
      <c r="C111" s="19" t="s">
        <v>109</v>
      </c>
      <c r="D111" s="75" t="n">
        <v>47553.49706</v>
      </c>
      <c r="E111" s="75" t="n">
        <v>-8746.7409</v>
      </c>
      <c r="F111" s="75" t="n">
        <v>38806.75616</v>
      </c>
      <c r="G111" s="75" t="n">
        <v>2415.33178</v>
      </c>
      <c r="H111" s="75" t="n">
        <v>-337.02554</v>
      </c>
      <c r="I111" s="75" t="n">
        <v>0</v>
      </c>
      <c r="J111" s="75" t="n">
        <v>0</v>
      </c>
      <c r="K111" s="75" t="n">
        <v>0</v>
      </c>
      <c r="L111" s="75" t="n">
        <v>492.6511</v>
      </c>
      <c r="M111" s="75" t="n">
        <v>5686.25088</v>
      </c>
      <c r="N111" s="75" t="n">
        <v>66.4789</v>
      </c>
      <c r="O111" s="75" t="n">
        <v>0</v>
      </c>
      <c r="P111" s="75" t="n">
        <v>0</v>
      </c>
      <c r="Q111" s="75" t="n">
        <v>0</v>
      </c>
      <c r="R111" s="75" t="n">
        <v>40673.72743</v>
      </c>
      <c r="S111" s="75" t="n">
        <v>0</v>
      </c>
      <c r="T111" s="75" t="n">
        <v>-1332.4997</v>
      </c>
      <c r="U111" s="75" t="n">
        <v>0</v>
      </c>
      <c r="V111" s="75" t="n">
        <v>-942.02469</v>
      </c>
      <c r="W111" s="75" t="n">
        <v>873.11059</v>
      </c>
      <c r="X111" s="75" t="n">
        <v>-8798.33708</v>
      </c>
      <c r="Y111" s="75" t="n">
        <v>0</v>
      </c>
      <c r="Z111" s="75" t="n">
        <v>77604.41983</v>
      </c>
      <c r="AA111" s="75" t="n">
        <v>0</v>
      </c>
      <c r="AB111" s="75" t="n">
        <v>0</v>
      </c>
      <c r="AC111" s="75" t="n">
        <v>77604.41983</v>
      </c>
      <c r="AD111" s="75" t="n">
        <v>-485.59882</v>
      </c>
      <c r="AE111" s="75" t="n">
        <v>0</v>
      </c>
      <c r="AF111" s="75" t="n">
        <v>0</v>
      </c>
      <c r="AG111" s="75" t="n">
        <v>0</v>
      </c>
      <c r="AH111" s="75" t="n">
        <v>0</v>
      </c>
      <c r="AI111" s="75" t="n">
        <v>-485.59882</v>
      </c>
      <c r="AJ111" s="75" t="n">
        <v>77118.82101</v>
      </c>
      <c r="AK111" s="75" t="n">
        <v>0.00015</v>
      </c>
      <c r="AL111" s="75" t="n">
        <v>0.00015</v>
      </c>
      <c r="AM111" s="75" t="n">
        <v>0</v>
      </c>
      <c r="AN111" s="75" t="n">
        <v>0</v>
      </c>
      <c r="AO111" s="75" t="n">
        <v>0.00015</v>
      </c>
      <c r="AP111" s="75" t="n">
        <v>0.00015</v>
      </c>
      <c r="AQ111" s="0"/>
    </row>
    <row r="112" customFormat="false" ht="13.5" hidden="false" customHeight="true" outlineLevel="0" collapsed="false">
      <c r="A112" s="15" t="n">
        <v>93</v>
      </c>
      <c r="B112" s="74" t="n">
        <v>34</v>
      </c>
      <c r="C112" s="19" t="s">
        <v>110</v>
      </c>
      <c r="D112" s="75" t="n">
        <v>30542.09906</v>
      </c>
      <c r="E112" s="75" t="n">
        <v>-23273.60326</v>
      </c>
      <c r="F112" s="75" t="n">
        <v>7268.4958</v>
      </c>
      <c r="G112" s="75" t="n">
        <v>4655.11438</v>
      </c>
      <c r="H112" s="75" t="n">
        <v>-3580.53728</v>
      </c>
      <c r="I112" s="75" t="n">
        <v>0</v>
      </c>
      <c r="J112" s="75" t="n">
        <v>0</v>
      </c>
      <c r="K112" s="75" t="n">
        <v>0</v>
      </c>
      <c r="L112" s="75" t="n">
        <v>0</v>
      </c>
      <c r="M112" s="75" t="n">
        <v>-1574.60867</v>
      </c>
      <c r="N112" s="75" t="n">
        <v>-32.96225</v>
      </c>
      <c r="O112" s="75" t="n">
        <v>0</v>
      </c>
      <c r="P112" s="75" t="n">
        <v>0</v>
      </c>
      <c r="Q112" s="75" t="n">
        <v>0</v>
      </c>
      <c r="R112" s="75" t="n">
        <v>-7613.25594</v>
      </c>
      <c r="S112" s="75" t="n">
        <v>1.28347</v>
      </c>
      <c r="T112" s="75" t="n">
        <v>7846.17908</v>
      </c>
      <c r="U112" s="75" t="n">
        <v>0</v>
      </c>
      <c r="V112" s="75" t="n">
        <v>0</v>
      </c>
      <c r="W112" s="75" t="n">
        <v>177.25787</v>
      </c>
      <c r="X112" s="75" t="n">
        <v>-6103.55417</v>
      </c>
      <c r="Y112" s="75" t="n">
        <v>0</v>
      </c>
      <c r="Z112" s="75" t="n">
        <v>1043.41229</v>
      </c>
      <c r="AA112" s="75" t="n">
        <v>-266.34078</v>
      </c>
      <c r="AB112" s="75" t="n">
        <v>0</v>
      </c>
      <c r="AC112" s="75" t="n">
        <v>777.071510000005</v>
      </c>
      <c r="AD112" s="75" t="n">
        <v>0</v>
      </c>
      <c r="AE112" s="75" t="n">
        <v>0</v>
      </c>
      <c r="AF112" s="75" t="n">
        <v>0</v>
      </c>
      <c r="AG112" s="75" t="n">
        <v>0</v>
      </c>
      <c r="AH112" s="75" t="n">
        <v>0</v>
      </c>
      <c r="AI112" s="75" t="n">
        <v>0</v>
      </c>
      <c r="AJ112" s="75" t="n">
        <v>777.071510000005</v>
      </c>
      <c r="AK112" s="75" t="n">
        <v>0.00026</v>
      </c>
      <c r="AL112" s="75" t="n">
        <v>0.00026</v>
      </c>
      <c r="AM112" s="75" t="n">
        <v>0</v>
      </c>
      <c r="AN112" s="75" t="n">
        <v>0</v>
      </c>
      <c r="AO112" s="75" t="n">
        <v>0.00026</v>
      </c>
      <c r="AP112" s="75" t="n">
        <v>0.00026</v>
      </c>
      <c r="AQ112" s="0"/>
    </row>
    <row r="113" customFormat="false" ht="13.5" hidden="false" customHeight="true" outlineLevel="0" collapsed="false">
      <c r="A113" s="15" t="n">
        <v>94</v>
      </c>
      <c r="B113" s="74" t="n">
        <v>35</v>
      </c>
      <c r="C113" s="19" t="s">
        <v>111</v>
      </c>
      <c r="D113" s="75" t="n">
        <v>53812.14378</v>
      </c>
      <c r="E113" s="75" t="n">
        <v>-31820.138</v>
      </c>
      <c r="F113" s="75" t="n">
        <v>21992.00578</v>
      </c>
      <c r="G113" s="75" t="n">
        <v>3119.62484</v>
      </c>
      <c r="H113" s="75" t="n">
        <v>-780.61584</v>
      </c>
      <c r="I113" s="75" t="n">
        <v>0</v>
      </c>
      <c r="J113" s="75" t="n">
        <v>0</v>
      </c>
      <c r="K113" s="75" t="n">
        <v>174.20279</v>
      </c>
      <c r="L113" s="75" t="n">
        <v>0</v>
      </c>
      <c r="M113" s="75" t="n">
        <v>-1968.10457</v>
      </c>
      <c r="N113" s="75" t="n">
        <v>-199.16619</v>
      </c>
      <c r="O113" s="75" t="n">
        <v>0</v>
      </c>
      <c r="P113" s="75" t="n">
        <v>0</v>
      </c>
      <c r="Q113" s="75" t="n">
        <v>0</v>
      </c>
      <c r="R113" s="75" t="n">
        <v>-2969.17518</v>
      </c>
      <c r="S113" s="75" t="n">
        <v>-34.00663</v>
      </c>
      <c r="T113" s="75" t="n">
        <v>0</v>
      </c>
      <c r="U113" s="75" t="n">
        <v>0</v>
      </c>
      <c r="V113" s="75" t="n">
        <v>0</v>
      </c>
      <c r="W113" s="75" t="n">
        <v>163.09025</v>
      </c>
      <c r="X113" s="75" t="n">
        <v>-19282.37876</v>
      </c>
      <c r="Y113" s="75" t="n">
        <v>0</v>
      </c>
      <c r="Z113" s="75" t="n">
        <v>215.476489999997</v>
      </c>
      <c r="AA113" s="75" t="n">
        <v>182.59375</v>
      </c>
      <c r="AB113" s="75" t="n">
        <v>0</v>
      </c>
      <c r="AC113" s="75" t="n">
        <v>398.070239999997</v>
      </c>
      <c r="AD113" s="75" t="n">
        <v>389.27869</v>
      </c>
      <c r="AE113" s="75" t="n">
        <v>0</v>
      </c>
      <c r="AF113" s="75" t="n">
        <v>0</v>
      </c>
      <c r="AG113" s="75" t="n">
        <v>0</v>
      </c>
      <c r="AH113" s="75" t="n">
        <v>-72.46191</v>
      </c>
      <c r="AI113" s="75" t="n">
        <v>316.81678</v>
      </c>
      <c r="AJ113" s="75" t="n">
        <v>714.887019999997</v>
      </c>
      <c r="AK113" s="75" t="n">
        <v>0</v>
      </c>
      <c r="AL113" s="75" t="n">
        <v>0</v>
      </c>
      <c r="AM113" s="75" t="n">
        <v>0</v>
      </c>
      <c r="AN113" s="75" t="n">
        <v>0</v>
      </c>
      <c r="AO113" s="75" t="n">
        <v>0</v>
      </c>
      <c r="AP113" s="75" t="n">
        <v>0</v>
      </c>
      <c r="AQ113" s="0"/>
    </row>
    <row r="114" customFormat="false" ht="13.5" hidden="false" customHeight="true" outlineLevel="0" collapsed="false">
      <c r="A114" s="15" t="n">
        <v>95</v>
      </c>
      <c r="B114" s="74" t="n">
        <v>36</v>
      </c>
      <c r="C114" s="19" t="s">
        <v>112</v>
      </c>
      <c r="D114" s="75" t="n">
        <v>33499.53701</v>
      </c>
      <c r="E114" s="75" t="n">
        <v>-30042.62715</v>
      </c>
      <c r="F114" s="75" t="n">
        <v>3456.90986</v>
      </c>
      <c r="G114" s="75" t="n">
        <v>7557.24793</v>
      </c>
      <c r="H114" s="75" t="n">
        <v>-626.24782</v>
      </c>
      <c r="I114" s="75" t="n">
        <v>-52.22475</v>
      </c>
      <c r="J114" s="75" t="n">
        <v>0</v>
      </c>
      <c r="K114" s="75" t="n">
        <v>0</v>
      </c>
      <c r="L114" s="75" t="n">
        <v>6.84793</v>
      </c>
      <c r="M114" s="75" t="n">
        <v>209.08692</v>
      </c>
      <c r="N114" s="75" t="n">
        <v>50.82738</v>
      </c>
      <c r="O114" s="75" t="n">
        <v>0</v>
      </c>
      <c r="P114" s="75" t="n">
        <v>-17.36239</v>
      </c>
      <c r="Q114" s="75" t="n">
        <v>0</v>
      </c>
      <c r="R114" s="75" t="n">
        <v>5954.87169</v>
      </c>
      <c r="S114" s="75" t="n">
        <v>-15.62733</v>
      </c>
      <c r="T114" s="75" t="n">
        <v>0</v>
      </c>
      <c r="U114" s="75" t="n">
        <v>0</v>
      </c>
      <c r="V114" s="75" t="n">
        <v>-55.89569</v>
      </c>
      <c r="W114" s="75" t="n">
        <v>1304.81581</v>
      </c>
      <c r="X114" s="75" t="n">
        <v>-17190.67895</v>
      </c>
      <c r="Y114" s="75" t="n">
        <v>0</v>
      </c>
      <c r="Z114" s="75" t="n">
        <v>582.570590000003</v>
      </c>
      <c r="AA114" s="75" t="n">
        <v>-8.437</v>
      </c>
      <c r="AB114" s="75" t="n">
        <v>0</v>
      </c>
      <c r="AC114" s="75" t="n">
        <v>574.133590000003</v>
      </c>
      <c r="AD114" s="75" t="n">
        <v>-1E-004</v>
      </c>
      <c r="AE114" s="75" t="n">
        <v>0</v>
      </c>
      <c r="AF114" s="75" t="n">
        <v>0</v>
      </c>
      <c r="AG114" s="75" t="n">
        <v>0</v>
      </c>
      <c r="AH114" s="75" t="n">
        <v>2E-005</v>
      </c>
      <c r="AI114" s="75" t="n">
        <v>-8E-005</v>
      </c>
      <c r="AJ114" s="75" t="n">
        <v>574.133510000003</v>
      </c>
      <c r="AK114" s="75" t="n">
        <v>0</v>
      </c>
      <c r="AL114" s="75" t="n">
        <v>0</v>
      </c>
      <c r="AM114" s="75" t="n">
        <v>0</v>
      </c>
      <c r="AN114" s="75" t="n">
        <v>0</v>
      </c>
      <c r="AO114" s="75" t="n">
        <v>0</v>
      </c>
      <c r="AP114" s="75" t="n">
        <v>0</v>
      </c>
      <c r="AQ114" s="0"/>
    </row>
    <row r="115" customFormat="false" ht="13.5" hidden="false" customHeight="true" outlineLevel="0" collapsed="false">
      <c r="A115" s="15" t="n">
        <v>96</v>
      </c>
      <c r="B115" s="74" t="n">
        <v>37</v>
      </c>
      <c r="C115" s="19" t="s">
        <v>113</v>
      </c>
      <c r="D115" s="75" t="n">
        <v>21547.08857</v>
      </c>
      <c r="E115" s="75" t="n">
        <v>-12107.43895</v>
      </c>
      <c r="F115" s="75" t="n">
        <v>9439.64962</v>
      </c>
      <c r="G115" s="75" t="n">
        <v>6229.58128</v>
      </c>
      <c r="H115" s="75" t="n">
        <v>-767.33609</v>
      </c>
      <c r="I115" s="75" t="n">
        <v>0</v>
      </c>
      <c r="J115" s="75" t="n">
        <v>0</v>
      </c>
      <c r="K115" s="75" t="n">
        <v>0</v>
      </c>
      <c r="L115" s="75" t="n">
        <v>5.2776</v>
      </c>
      <c r="M115" s="75" t="n">
        <v>1654.19198</v>
      </c>
      <c r="N115" s="75" t="n">
        <v>-166.66954</v>
      </c>
      <c r="O115" s="75" t="n">
        <v>0</v>
      </c>
      <c r="P115" s="75" t="n">
        <v>0</v>
      </c>
      <c r="Q115" s="75" t="n">
        <v>0</v>
      </c>
      <c r="R115" s="75" t="n">
        <v>1761.83587</v>
      </c>
      <c r="S115" s="75" t="n">
        <v>-7.26871</v>
      </c>
      <c r="T115" s="75" t="n">
        <v>0</v>
      </c>
      <c r="U115" s="75" t="n">
        <v>0</v>
      </c>
      <c r="V115" s="75" t="n">
        <v>0</v>
      </c>
      <c r="W115" s="75" t="n">
        <v>625.06307</v>
      </c>
      <c r="X115" s="75" t="n">
        <v>-17364.91476</v>
      </c>
      <c r="Y115" s="75" t="n">
        <v>0</v>
      </c>
      <c r="Z115" s="75" t="n">
        <v>1409.41031999999</v>
      </c>
      <c r="AA115" s="75" t="n">
        <v>-36.28444</v>
      </c>
      <c r="AB115" s="75" t="n">
        <v>0</v>
      </c>
      <c r="AC115" s="75" t="n">
        <v>1373.12587999999</v>
      </c>
      <c r="AD115" s="75" t="n">
        <v>1689.58698</v>
      </c>
      <c r="AE115" s="75" t="n">
        <v>0</v>
      </c>
      <c r="AF115" s="75" t="n">
        <v>0</v>
      </c>
      <c r="AG115" s="75" t="n">
        <v>0</v>
      </c>
      <c r="AH115" s="75" t="n">
        <v>-168.95869</v>
      </c>
      <c r="AI115" s="75" t="n">
        <v>1520.62829</v>
      </c>
      <c r="AJ115" s="75" t="n">
        <v>2893.75416999999</v>
      </c>
      <c r="AK115" s="75" t="n">
        <v>0</v>
      </c>
      <c r="AL115" s="75" t="n">
        <v>0</v>
      </c>
      <c r="AM115" s="75" t="n">
        <v>0</v>
      </c>
      <c r="AN115" s="75" t="n">
        <v>0</v>
      </c>
      <c r="AO115" s="75" t="n">
        <v>0</v>
      </c>
      <c r="AP115" s="75" t="n">
        <v>0</v>
      </c>
      <c r="AQ115" s="0"/>
    </row>
    <row r="116" customFormat="false" ht="13.5" hidden="false" customHeight="true" outlineLevel="0" collapsed="false">
      <c r="A116" s="15" t="n">
        <v>97</v>
      </c>
      <c r="B116" s="74" t="n">
        <v>38</v>
      </c>
      <c r="C116" s="19" t="s">
        <v>114</v>
      </c>
      <c r="D116" s="75" t="n">
        <v>39772.11268</v>
      </c>
      <c r="E116" s="75" t="n">
        <v>-35248.05807</v>
      </c>
      <c r="F116" s="75" t="n">
        <v>4524.05461</v>
      </c>
      <c r="G116" s="75" t="n">
        <v>4304.55561</v>
      </c>
      <c r="H116" s="75" t="n">
        <v>-984.456</v>
      </c>
      <c r="I116" s="75" t="n">
        <v>464.95483</v>
      </c>
      <c r="J116" s="75" t="n">
        <v>0</v>
      </c>
      <c r="K116" s="75" t="n">
        <v>0</v>
      </c>
      <c r="L116" s="75" t="n">
        <v>1.8</v>
      </c>
      <c r="M116" s="75" t="n">
        <v>40.55517</v>
      </c>
      <c r="N116" s="75" t="n">
        <v>-233.57954</v>
      </c>
      <c r="O116" s="75" t="n">
        <v>0</v>
      </c>
      <c r="P116" s="75" t="n">
        <v>0</v>
      </c>
      <c r="Q116" s="75" t="n">
        <v>0</v>
      </c>
      <c r="R116" s="75" t="n">
        <v>1652.31811</v>
      </c>
      <c r="S116" s="75" t="n">
        <v>-48.04805</v>
      </c>
      <c r="T116" s="75" t="n">
        <v>211.78921</v>
      </c>
      <c r="U116" s="75" t="n">
        <v>0</v>
      </c>
      <c r="V116" s="75" t="n">
        <v>0</v>
      </c>
      <c r="W116" s="75" t="n">
        <v>95.80845</v>
      </c>
      <c r="X116" s="75" t="n">
        <v>-15751.35508</v>
      </c>
      <c r="Y116" s="75" t="n">
        <v>0</v>
      </c>
      <c r="Z116" s="75" t="n">
        <v>-5721.60268</v>
      </c>
      <c r="AA116" s="75" t="n">
        <v>5924.11226</v>
      </c>
      <c r="AB116" s="75" t="n">
        <v>0</v>
      </c>
      <c r="AC116" s="75" t="n">
        <v>202.509580000002</v>
      </c>
      <c r="AD116" s="75" t="n">
        <v>150.2</v>
      </c>
      <c r="AE116" s="75" t="n">
        <v>0</v>
      </c>
      <c r="AF116" s="75" t="n">
        <v>0</v>
      </c>
      <c r="AG116" s="75" t="n">
        <v>0</v>
      </c>
      <c r="AH116" s="75" t="n">
        <v>-31.52564</v>
      </c>
      <c r="AI116" s="75" t="n">
        <v>118.67436</v>
      </c>
      <c r="AJ116" s="75" t="n">
        <v>321.183940000002</v>
      </c>
      <c r="AK116" s="75" t="n">
        <v>0</v>
      </c>
      <c r="AL116" s="75" t="n">
        <v>0</v>
      </c>
      <c r="AM116" s="75" t="n">
        <v>0</v>
      </c>
      <c r="AN116" s="75" t="n">
        <v>0</v>
      </c>
      <c r="AO116" s="75" t="n">
        <v>0</v>
      </c>
      <c r="AP116" s="75" t="n">
        <v>0</v>
      </c>
      <c r="AQ116" s="0"/>
    </row>
    <row r="117" customFormat="false" ht="13.5" hidden="false" customHeight="true" outlineLevel="0" collapsed="false">
      <c r="A117" s="15" t="n">
        <v>98</v>
      </c>
      <c r="B117" s="74" t="n">
        <v>39</v>
      </c>
      <c r="C117" s="19" t="s">
        <v>115</v>
      </c>
      <c r="D117" s="75" t="n">
        <v>38823.99548</v>
      </c>
      <c r="E117" s="75" t="n">
        <v>-25402.91212</v>
      </c>
      <c r="F117" s="75" t="n">
        <v>13421.08336</v>
      </c>
      <c r="G117" s="75" t="n">
        <v>13254.09368</v>
      </c>
      <c r="H117" s="75" t="n">
        <v>-3879.99254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3520.53226</v>
      </c>
      <c r="N117" s="75" t="n">
        <v>-0.00039</v>
      </c>
      <c r="O117" s="75" t="n">
        <v>0</v>
      </c>
      <c r="P117" s="75" t="n">
        <v>0</v>
      </c>
      <c r="Q117" s="75" t="n">
        <v>0</v>
      </c>
      <c r="R117" s="75" t="n">
        <v>-9410.86197</v>
      </c>
      <c r="S117" s="75" t="n">
        <v>0</v>
      </c>
      <c r="T117" s="75" t="n">
        <v>-2779.43109</v>
      </c>
      <c r="U117" s="75" t="n">
        <v>0</v>
      </c>
      <c r="V117" s="75" t="n">
        <v>-187.9959</v>
      </c>
      <c r="W117" s="75" t="n">
        <v>1458.33686</v>
      </c>
      <c r="X117" s="75" t="n">
        <v>-12651.99658</v>
      </c>
      <c r="Y117" s="75" t="n">
        <v>0</v>
      </c>
      <c r="Z117" s="75" t="n">
        <v>2743.76769</v>
      </c>
      <c r="AA117" s="75" t="n">
        <v>-2141.5392</v>
      </c>
      <c r="AB117" s="75" t="n">
        <v>0</v>
      </c>
      <c r="AC117" s="75" t="n">
        <v>602.228489999997</v>
      </c>
      <c r="AD117" s="75" t="n">
        <v>0</v>
      </c>
      <c r="AE117" s="75" t="n">
        <v>0</v>
      </c>
      <c r="AF117" s="75" t="n">
        <v>0</v>
      </c>
      <c r="AG117" s="75" t="n">
        <v>0</v>
      </c>
      <c r="AH117" s="75" t="n">
        <v>0</v>
      </c>
      <c r="AI117" s="75" t="n">
        <v>0</v>
      </c>
      <c r="AJ117" s="75" t="n">
        <v>602.228489999997</v>
      </c>
      <c r="AK117" s="75" t="n">
        <v>0</v>
      </c>
      <c r="AL117" s="75" t="n">
        <v>0</v>
      </c>
      <c r="AM117" s="75" t="n">
        <v>0</v>
      </c>
      <c r="AN117" s="75" t="n">
        <v>0</v>
      </c>
      <c r="AO117" s="75" t="n">
        <v>0</v>
      </c>
      <c r="AP117" s="75" t="n">
        <v>0</v>
      </c>
      <c r="AQ117" s="0"/>
    </row>
    <row r="118" customFormat="false" ht="13.5" hidden="false" customHeight="true" outlineLevel="0" collapsed="false">
      <c r="A118" s="15" t="n">
        <v>99</v>
      </c>
      <c r="B118" s="74" t="n">
        <v>40</v>
      </c>
      <c r="C118" s="19" t="s">
        <v>116</v>
      </c>
      <c r="D118" s="75" t="n">
        <v>36182.24018</v>
      </c>
      <c r="E118" s="75" t="n">
        <v>-25774.2849</v>
      </c>
      <c r="F118" s="75" t="n">
        <v>10407.95528</v>
      </c>
      <c r="G118" s="75" t="n">
        <v>10574.83833</v>
      </c>
      <c r="H118" s="75" t="n">
        <v>-639.83698</v>
      </c>
      <c r="I118" s="75" t="n">
        <v>0</v>
      </c>
      <c r="J118" s="75" t="n">
        <v>0</v>
      </c>
      <c r="K118" s="75" t="n">
        <v>0</v>
      </c>
      <c r="L118" s="75" t="n">
        <v>0</v>
      </c>
      <c r="M118" s="75" t="n">
        <v>3181.38078</v>
      </c>
      <c r="N118" s="75" t="n">
        <v>-260.1631</v>
      </c>
      <c r="O118" s="75" t="n">
        <v>0</v>
      </c>
      <c r="P118" s="75" t="n">
        <v>0</v>
      </c>
      <c r="Q118" s="75" t="n">
        <v>0</v>
      </c>
      <c r="R118" s="75" t="n">
        <v>20.68011</v>
      </c>
      <c r="S118" s="75" t="n">
        <v>-917.71171</v>
      </c>
      <c r="T118" s="75" t="n">
        <v>-76.63771</v>
      </c>
      <c r="U118" s="75" t="n">
        <v>0</v>
      </c>
      <c r="V118" s="75" t="n">
        <v>-357.95232</v>
      </c>
      <c r="W118" s="75" t="n">
        <v>300.30099</v>
      </c>
      <c r="X118" s="75" t="n">
        <v>-16613.30232</v>
      </c>
      <c r="Y118" s="75" t="n">
        <v>0</v>
      </c>
      <c r="Z118" s="75" t="n">
        <v>5619.55135000001</v>
      </c>
      <c r="AA118" s="75" t="n">
        <v>-821.129</v>
      </c>
      <c r="AB118" s="75" t="n">
        <v>0</v>
      </c>
      <c r="AC118" s="75" t="n">
        <v>4798.42235000001</v>
      </c>
      <c r="AD118" s="75" t="n">
        <v>0</v>
      </c>
      <c r="AE118" s="75" t="n">
        <v>0</v>
      </c>
      <c r="AF118" s="75" t="n">
        <v>0</v>
      </c>
      <c r="AG118" s="75" t="n">
        <v>0</v>
      </c>
      <c r="AH118" s="75" t="n">
        <v>0</v>
      </c>
      <c r="AI118" s="75" t="n">
        <v>0</v>
      </c>
      <c r="AJ118" s="75" t="n">
        <v>4798.42235000001</v>
      </c>
      <c r="AK118" s="75" t="n">
        <v>1E-005</v>
      </c>
      <c r="AL118" s="75" t="n">
        <v>1E-005</v>
      </c>
      <c r="AM118" s="75" t="n">
        <v>0</v>
      </c>
      <c r="AN118" s="75" t="n">
        <v>0</v>
      </c>
      <c r="AO118" s="75" t="n">
        <v>0</v>
      </c>
      <c r="AP118" s="75" t="n">
        <v>0</v>
      </c>
      <c r="AQ118" s="0"/>
    </row>
    <row r="119" customFormat="false" ht="13.5" hidden="false" customHeight="true" outlineLevel="0" collapsed="false">
      <c r="A119" s="15" t="n">
        <v>100</v>
      </c>
      <c r="B119" s="74" t="n">
        <v>41</v>
      </c>
      <c r="C119" s="19" t="s">
        <v>117</v>
      </c>
      <c r="D119" s="75" t="n">
        <v>24002.08675</v>
      </c>
      <c r="E119" s="75" t="n">
        <v>-15054.35901</v>
      </c>
      <c r="F119" s="75" t="n">
        <v>8947.72774</v>
      </c>
      <c r="G119" s="75" t="n">
        <v>7404.35128</v>
      </c>
      <c r="H119" s="75" t="n">
        <v>-620.11048</v>
      </c>
      <c r="I119" s="75" t="n">
        <v>0</v>
      </c>
      <c r="J119" s="75" t="n">
        <v>0</v>
      </c>
      <c r="K119" s="75" t="n">
        <v>8546.83624</v>
      </c>
      <c r="L119" s="75" t="n">
        <v>0</v>
      </c>
      <c r="M119" s="75" t="n">
        <v>-38284.07562</v>
      </c>
      <c r="N119" s="75" t="n">
        <v>20040.71133</v>
      </c>
      <c r="O119" s="75" t="n">
        <v>0</v>
      </c>
      <c r="P119" s="75" t="n">
        <v>0</v>
      </c>
      <c r="Q119" s="75" t="n">
        <v>0</v>
      </c>
      <c r="R119" s="75" t="n">
        <v>5000</v>
      </c>
      <c r="S119" s="75" t="n">
        <v>-391.32159</v>
      </c>
      <c r="T119" s="75" t="n">
        <v>0</v>
      </c>
      <c r="U119" s="75" t="n">
        <v>0</v>
      </c>
      <c r="V119" s="75" t="n">
        <v>1.92187</v>
      </c>
      <c r="W119" s="75" t="n">
        <v>415.76694</v>
      </c>
      <c r="X119" s="75" t="n">
        <v>-10068.76076</v>
      </c>
      <c r="Y119" s="75" t="n">
        <v>0</v>
      </c>
      <c r="Z119" s="75" t="n">
        <v>993.046949999995</v>
      </c>
      <c r="AA119" s="75" t="n">
        <v>-320.92322</v>
      </c>
      <c r="AB119" s="75" t="n">
        <v>0</v>
      </c>
      <c r="AC119" s="75" t="n">
        <v>672.123729999995</v>
      </c>
      <c r="AD119" s="75" t="n">
        <v>0</v>
      </c>
      <c r="AE119" s="75" t="n">
        <v>0</v>
      </c>
      <c r="AF119" s="75" t="n">
        <v>0</v>
      </c>
      <c r="AG119" s="75" t="n">
        <v>0</v>
      </c>
      <c r="AH119" s="75" t="n">
        <v>0</v>
      </c>
      <c r="AI119" s="75" t="n">
        <v>0</v>
      </c>
      <c r="AJ119" s="75" t="n">
        <v>672.123729999995</v>
      </c>
      <c r="AK119" s="75" t="n">
        <v>1E-005</v>
      </c>
      <c r="AL119" s="75" t="n">
        <v>1E-005</v>
      </c>
      <c r="AM119" s="75" t="n">
        <v>0</v>
      </c>
      <c r="AN119" s="75" t="n">
        <v>0</v>
      </c>
      <c r="AO119" s="75" t="n">
        <v>1E-005</v>
      </c>
      <c r="AP119" s="75" t="n">
        <v>1E-005</v>
      </c>
      <c r="AQ119" s="0"/>
    </row>
    <row r="120" customFormat="false" ht="13.5" hidden="false" customHeight="true" outlineLevel="0" collapsed="false">
      <c r="A120" s="15" t="n">
        <v>101</v>
      </c>
      <c r="B120" s="74" t="n">
        <v>42</v>
      </c>
      <c r="C120" s="29" t="s">
        <v>118</v>
      </c>
      <c r="D120" s="75" t="n">
        <v>40599.42567</v>
      </c>
      <c r="E120" s="75" t="n">
        <v>-20961.98873</v>
      </c>
      <c r="F120" s="75" t="n">
        <v>19637.43694</v>
      </c>
      <c r="G120" s="75" t="n">
        <v>1735.14646</v>
      </c>
      <c r="H120" s="75" t="n">
        <v>-572.99168</v>
      </c>
      <c r="I120" s="75" t="n">
        <v>4260.82281</v>
      </c>
      <c r="J120" s="75" t="n">
        <v>0</v>
      </c>
      <c r="K120" s="75" t="n">
        <v>-5663.42775</v>
      </c>
      <c r="L120" s="75" t="n">
        <v>0</v>
      </c>
      <c r="M120" s="75" t="n">
        <v>-880.79315</v>
      </c>
      <c r="N120" s="75" t="n">
        <v>1056.88914</v>
      </c>
      <c r="O120" s="75" t="n">
        <v>0</v>
      </c>
      <c r="P120" s="75" t="n">
        <v>0</v>
      </c>
      <c r="Q120" s="75" t="n">
        <v>0</v>
      </c>
      <c r="R120" s="75" t="n">
        <v>-6637.78082</v>
      </c>
      <c r="S120" s="75" t="n">
        <v>-0.21861</v>
      </c>
      <c r="T120" s="75" t="n">
        <v>0</v>
      </c>
      <c r="U120" s="75" t="n">
        <v>0</v>
      </c>
      <c r="V120" s="75" t="n">
        <v>-1645.5502</v>
      </c>
      <c r="W120" s="75" t="n">
        <v>357.11096</v>
      </c>
      <c r="X120" s="75" t="n">
        <v>-9384.8431</v>
      </c>
      <c r="Y120" s="75" t="n">
        <v>0</v>
      </c>
      <c r="Z120" s="75" t="n">
        <v>2261.801</v>
      </c>
      <c r="AA120" s="75" t="n">
        <v>-309.206</v>
      </c>
      <c r="AB120" s="75" t="n">
        <v>0</v>
      </c>
      <c r="AC120" s="75" t="n">
        <v>1952.595</v>
      </c>
      <c r="AD120" s="75" t="n">
        <v>0</v>
      </c>
      <c r="AE120" s="75" t="n">
        <v>0</v>
      </c>
      <c r="AF120" s="75" t="n">
        <v>0</v>
      </c>
      <c r="AG120" s="75" t="n">
        <v>0</v>
      </c>
      <c r="AH120" s="75" t="n">
        <v>0</v>
      </c>
      <c r="AI120" s="75" t="n">
        <v>0</v>
      </c>
      <c r="AJ120" s="75" t="n">
        <v>1952.595</v>
      </c>
      <c r="AK120" s="75" t="n">
        <v>0.0122</v>
      </c>
      <c r="AL120" s="75" t="n">
        <v>0.0122</v>
      </c>
      <c r="AM120" s="75" t="n">
        <v>0</v>
      </c>
      <c r="AN120" s="75" t="n">
        <v>0</v>
      </c>
      <c r="AO120" s="75" t="n">
        <v>0.0122</v>
      </c>
      <c r="AP120" s="75" t="n">
        <v>0.0122</v>
      </c>
      <c r="AQ120" s="0"/>
    </row>
    <row r="121" customFormat="false" ht="13.5" hidden="false" customHeight="true" outlineLevel="0" collapsed="false">
      <c r="A121" s="15" t="n">
        <v>102</v>
      </c>
      <c r="B121" s="74" t="n">
        <v>43</v>
      </c>
      <c r="C121" s="19" t="s">
        <v>119</v>
      </c>
      <c r="D121" s="75" t="n">
        <v>29027.88831</v>
      </c>
      <c r="E121" s="75" t="n">
        <v>-27673.45195</v>
      </c>
      <c r="F121" s="75" t="n">
        <v>1354.43636</v>
      </c>
      <c r="G121" s="75" t="n">
        <v>909.86995</v>
      </c>
      <c r="H121" s="75" t="n">
        <v>-185.68293</v>
      </c>
      <c r="I121" s="75" t="n">
        <v>4885.05228</v>
      </c>
      <c r="J121" s="75" t="n">
        <v>0</v>
      </c>
      <c r="K121" s="75" t="n">
        <v>-1556.92232</v>
      </c>
      <c r="L121" s="75" t="n">
        <v>0</v>
      </c>
      <c r="M121" s="75" t="n">
        <v>-1889.12648</v>
      </c>
      <c r="N121" s="75" t="n">
        <v>-66.89374</v>
      </c>
      <c r="O121" s="75" t="n">
        <v>489.525</v>
      </c>
      <c r="P121" s="75" t="n">
        <v>0</v>
      </c>
      <c r="Q121" s="75" t="n">
        <v>0</v>
      </c>
      <c r="R121" s="75" t="n">
        <v>-1831.8401</v>
      </c>
      <c r="S121" s="75" t="n">
        <v>21.175</v>
      </c>
      <c r="T121" s="75" t="n">
        <v>-22.15654</v>
      </c>
      <c r="U121" s="75" t="n">
        <v>0</v>
      </c>
      <c r="V121" s="75" t="n">
        <v>-15.44633</v>
      </c>
      <c r="W121" s="75" t="n">
        <v>9155.98599</v>
      </c>
      <c r="X121" s="75" t="n">
        <v>-11087.68693</v>
      </c>
      <c r="Y121" s="75" t="n">
        <v>0</v>
      </c>
      <c r="Z121" s="75" t="n">
        <v>160.289210000002</v>
      </c>
      <c r="AA121" s="75" t="n">
        <v>-62.80062</v>
      </c>
      <c r="AB121" s="75" t="n">
        <v>0</v>
      </c>
      <c r="AC121" s="75" t="n">
        <v>97.488590000002</v>
      </c>
      <c r="AD121" s="75" t="n">
        <v>0</v>
      </c>
      <c r="AE121" s="75" t="n">
        <v>0</v>
      </c>
      <c r="AF121" s="75" t="n">
        <v>0</v>
      </c>
      <c r="AG121" s="75" t="n">
        <v>0</v>
      </c>
      <c r="AH121" s="75" t="n">
        <v>0</v>
      </c>
      <c r="AI121" s="75" t="n">
        <v>0</v>
      </c>
      <c r="AJ121" s="75" t="n">
        <v>97.488590000002</v>
      </c>
      <c r="AK121" s="75" t="n">
        <v>1E-005</v>
      </c>
      <c r="AL121" s="75" t="n">
        <v>1E-005</v>
      </c>
      <c r="AM121" s="75" t="n">
        <v>0</v>
      </c>
      <c r="AN121" s="75" t="n">
        <v>0</v>
      </c>
      <c r="AO121" s="75" t="n">
        <v>1E-005</v>
      </c>
      <c r="AP121" s="75" t="n">
        <v>1E-005</v>
      </c>
      <c r="AQ121" s="0"/>
    </row>
    <row r="122" customFormat="false" ht="13.5" hidden="false" customHeight="true" outlineLevel="0" collapsed="false">
      <c r="A122" s="15" t="n">
        <v>103</v>
      </c>
      <c r="B122" s="74" t="n">
        <v>44</v>
      </c>
      <c r="C122" s="19" t="s">
        <v>120</v>
      </c>
      <c r="D122" s="75" t="n">
        <v>29904.54939</v>
      </c>
      <c r="E122" s="75" t="n">
        <v>-20939.01349</v>
      </c>
      <c r="F122" s="75" t="n">
        <v>8965.5359</v>
      </c>
      <c r="G122" s="75" t="n">
        <v>3914.69676</v>
      </c>
      <c r="H122" s="75" t="n">
        <v>-450.42056</v>
      </c>
      <c r="I122" s="75" t="n">
        <v>0</v>
      </c>
      <c r="J122" s="75" t="n">
        <v>0</v>
      </c>
      <c r="K122" s="75" t="n">
        <v>506.76302</v>
      </c>
      <c r="L122" s="75" t="n">
        <v>0</v>
      </c>
      <c r="M122" s="75" t="n">
        <v>424.18446</v>
      </c>
      <c r="N122" s="75" t="n">
        <v>-99.91227</v>
      </c>
      <c r="O122" s="75" t="n">
        <v>0</v>
      </c>
      <c r="P122" s="75" t="n">
        <v>0</v>
      </c>
      <c r="Q122" s="75" t="n">
        <v>0</v>
      </c>
      <c r="R122" s="75" t="n">
        <v>1837.16423</v>
      </c>
      <c r="S122" s="75" t="n">
        <v>116.92213</v>
      </c>
      <c r="T122" s="75" t="n">
        <v>0</v>
      </c>
      <c r="U122" s="75" t="n">
        <v>0</v>
      </c>
      <c r="V122" s="75" t="n">
        <v>2.10388</v>
      </c>
      <c r="W122" s="75" t="n">
        <v>111.16823</v>
      </c>
      <c r="X122" s="75" t="n">
        <v>-15084.45634</v>
      </c>
      <c r="Y122" s="75" t="n">
        <v>0</v>
      </c>
      <c r="Z122" s="75" t="n">
        <v>243.74944</v>
      </c>
      <c r="AA122" s="75" t="n">
        <v>0</v>
      </c>
      <c r="AB122" s="75" t="n">
        <v>0</v>
      </c>
      <c r="AC122" s="75" t="n">
        <v>243.74944</v>
      </c>
      <c r="AD122" s="75" t="n">
        <v>0</v>
      </c>
      <c r="AE122" s="75" t="n">
        <v>0</v>
      </c>
      <c r="AF122" s="75" t="n">
        <v>0</v>
      </c>
      <c r="AG122" s="75" t="n">
        <v>0</v>
      </c>
      <c r="AH122" s="75" t="n">
        <v>0</v>
      </c>
      <c r="AI122" s="75" t="n">
        <v>0</v>
      </c>
      <c r="AJ122" s="75" t="n">
        <v>243.74944</v>
      </c>
      <c r="AK122" s="75" t="n">
        <v>0.00012</v>
      </c>
      <c r="AL122" s="75" t="n">
        <v>0.00012</v>
      </c>
      <c r="AM122" s="75" t="n">
        <v>0</v>
      </c>
      <c r="AN122" s="75" t="n">
        <v>0</v>
      </c>
      <c r="AO122" s="75" t="n">
        <v>0.00012</v>
      </c>
      <c r="AP122" s="75" t="n">
        <v>0.00012</v>
      </c>
      <c r="AQ122" s="0"/>
    </row>
    <row r="123" customFormat="false" ht="13.5" hidden="false" customHeight="true" outlineLevel="0" collapsed="false">
      <c r="A123" s="15" t="n">
        <v>104</v>
      </c>
      <c r="B123" s="74" t="n">
        <v>45</v>
      </c>
      <c r="C123" s="29" t="s">
        <v>121</v>
      </c>
      <c r="D123" s="75" t="n">
        <v>24089.50089</v>
      </c>
      <c r="E123" s="75" t="n">
        <v>-5374.95206</v>
      </c>
      <c r="F123" s="75" t="n">
        <v>18714.54883</v>
      </c>
      <c r="G123" s="75" t="n">
        <v>3027.12483</v>
      </c>
      <c r="H123" s="75" t="n">
        <v>-1817.97767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247.04072</v>
      </c>
      <c r="N123" s="75" t="n">
        <v>529.02313</v>
      </c>
      <c r="O123" s="75" t="n">
        <v>0</v>
      </c>
      <c r="P123" s="75" t="n">
        <v>0</v>
      </c>
      <c r="Q123" s="75" t="n">
        <v>0</v>
      </c>
      <c r="R123" s="75" t="n">
        <v>-7680.89043</v>
      </c>
      <c r="S123" s="75" t="n">
        <v>-104.78324</v>
      </c>
      <c r="T123" s="75" t="n">
        <v>0</v>
      </c>
      <c r="U123" s="75" t="n">
        <v>0</v>
      </c>
      <c r="V123" s="75" t="n">
        <v>-331.67421</v>
      </c>
      <c r="W123" s="75" t="n">
        <v>72.43744</v>
      </c>
      <c r="X123" s="75" t="n">
        <v>-1983.17757</v>
      </c>
      <c r="Y123" s="75" t="n">
        <v>0</v>
      </c>
      <c r="Z123" s="75" t="n">
        <v>10671.67183</v>
      </c>
      <c r="AA123" s="75" t="n">
        <v>-92.13103</v>
      </c>
      <c r="AB123" s="75" t="n">
        <v>0</v>
      </c>
      <c r="AC123" s="75" t="n">
        <v>10579.5408</v>
      </c>
      <c r="AD123" s="75" t="n">
        <v>0</v>
      </c>
      <c r="AE123" s="75" t="n">
        <v>0</v>
      </c>
      <c r="AF123" s="75" t="n">
        <v>0</v>
      </c>
      <c r="AG123" s="75" t="n">
        <v>0</v>
      </c>
      <c r="AH123" s="75" t="n">
        <v>0</v>
      </c>
      <c r="AI123" s="75" t="n">
        <v>0</v>
      </c>
      <c r="AJ123" s="75" t="n">
        <v>10579.5408</v>
      </c>
      <c r="AK123" s="75" t="n">
        <v>0</v>
      </c>
      <c r="AL123" s="75" t="n">
        <v>0</v>
      </c>
      <c r="AM123" s="75" t="n">
        <v>0</v>
      </c>
      <c r="AN123" s="75" t="n">
        <v>0</v>
      </c>
      <c r="AO123" s="75" t="n">
        <v>0</v>
      </c>
      <c r="AP123" s="75" t="n">
        <v>0</v>
      </c>
      <c r="AQ123" s="0"/>
    </row>
    <row r="124" customFormat="false" ht="13.5" hidden="false" customHeight="true" outlineLevel="0" collapsed="false">
      <c r="A124" s="15" t="n">
        <v>105</v>
      </c>
      <c r="B124" s="74" t="n">
        <v>46</v>
      </c>
      <c r="C124" s="19" t="s">
        <v>122</v>
      </c>
      <c r="D124" s="75" t="n">
        <v>21776.19229</v>
      </c>
      <c r="E124" s="75" t="n">
        <v>-16908.76836</v>
      </c>
      <c r="F124" s="75" t="n">
        <v>4867.42393</v>
      </c>
      <c r="G124" s="75" t="n">
        <v>1731.19111</v>
      </c>
      <c r="H124" s="75" t="n">
        <v>-334.01657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36.7262</v>
      </c>
      <c r="N124" s="75" t="n">
        <v>-108.84796</v>
      </c>
      <c r="O124" s="75" t="n">
        <v>0</v>
      </c>
      <c r="P124" s="75" t="n">
        <v>0</v>
      </c>
      <c r="Q124" s="75" t="n">
        <v>0</v>
      </c>
      <c r="R124" s="75" t="n">
        <v>1715.85002</v>
      </c>
      <c r="S124" s="75" t="n">
        <v>-0.32129</v>
      </c>
      <c r="T124" s="75" t="n">
        <v>0</v>
      </c>
      <c r="U124" s="75" t="n">
        <v>0</v>
      </c>
      <c r="V124" s="75" t="n">
        <v>0.25429</v>
      </c>
      <c r="W124" s="75" t="n">
        <v>461.75313</v>
      </c>
      <c r="X124" s="75" t="n">
        <v>-6836.46187</v>
      </c>
      <c r="Y124" s="75" t="n">
        <v>0</v>
      </c>
      <c r="Z124" s="75" t="n">
        <v>1533.55099</v>
      </c>
      <c r="AA124" s="75" t="n">
        <v>-110.905</v>
      </c>
      <c r="AB124" s="75" t="n">
        <v>0</v>
      </c>
      <c r="AC124" s="75" t="n">
        <v>1422.64599</v>
      </c>
      <c r="AD124" s="75" t="n">
        <v>0</v>
      </c>
      <c r="AE124" s="75" t="n">
        <v>0</v>
      </c>
      <c r="AF124" s="75" t="n">
        <v>0</v>
      </c>
      <c r="AG124" s="75" t="n">
        <v>0</v>
      </c>
      <c r="AH124" s="75" t="n">
        <v>0</v>
      </c>
      <c r="AI124" s="75" t="n">
        <v>0</v>
      </c>
      <c r="AJ124" s="75" t="n">
        <v>1422.64599</v>
      </c>
      <c r="AK124" s="75" t="n">
        <v>0.00015</v>
      </c>
      <c r="AL124" s="75" t="n">
        <v>0.00015</v>
      </c>
      <c r="AM124" s="75" t="n">
        <v>0</v>
      </c>
      <c r="AN124" s="75" t="n">
        <v>0</v>
      </c>
      <c r="AO124" s="75" t="n">
        <v>0.00015</v>
      </c>
      <c r="AP124" s="75" t="n">
        <v>0.00015</v>
      </c>
      <c r="AQ124" s="0"/>
    </row>
    <row r="125" customFormat="false" ht="13.5" hidden="false" customHeight="true" outlineLevel="0" collapsed="false">
      <c r="A125" s="15" t="n">
        <v>106</v>
      </c>
      <c r="B125" s="74" t="n">
        <v>47</v>
      </c>
      <c r="C125" s="19" t="s">
        <v>123</v>
      </c>
      <c r="D125" s="75" t="n">
        <v>25042.22671</v>
      </c>
      <c r="E125" s="75" t="n">
        <v>-21050.52279</v>
      </c>
      <c r="F125" s="75" t="n">
        <v>3991.70392</v>
      </c>
      <c r="G125" s="75" t="n">
        <v>2748.26681</v>
      </c>
      <c r="H125" s="75" t="n">
        <v>-222.15265</v>
      </c>
      <c r="I125" s="75" t="n">
        <v>1088.03661</v>
      </c>
      <c r="J125" s="75" t="n">
        <v>0</v>
      </c>
      <c r="K125" s="75" t="n">
        <v>0</v>
      </c>
      <c r="L125" s="75" t="n">
        <v>0</v>
      </c>
      <c r="M125" s="75" t="n">
        <v>126.20498</v>
      </c>
      <c r="N125" s="75" t="n">
        <v>-321.15943</v>
      </c>
      <c r="O125" s="75" t="n">
        <v>0</v>
      </c>
      <c r="P125" s="75" t="n">
        <v>0</v>
      </c>
      <c r="Q125" s="75" t="n">
        <v>0</v>
      </c>
      <c r="R125" s="75" t="n">
        <v>4371.06938</v>
      </c>
      <c r="S125" s="75" t="n">
        <v>-37.83874</v>
      </c>
      <c r="T125" s="75" t="n">
        <v>0</v>
      </c>
      <c r="U125" s="75" t="n">
        <v>0</v>
      </c>
      <c r="V125" s="75" t="n">
        <v>66.39112</v>
      </c>
      <c r="W125" s="75" t="n">
        <v>169.14254</v>
      </c>
      <c r="X125" s="75" t="n">
        <v>-11538.67017</v>
      </c>
      <c r="Y125" s="75" t="n">
        <v>0</v>
      </c>
      <c r="Z125" s="75" t="n">
        <v>440.994370000002</v>
      </c>
      <c r="AA125" s="75" t="n">
        <v>0</v>
      </c>
      <c r="AB125" s="75" t="n">
        <v>0</v>
      </c>
      <c r="AC125" s="75" t="n">
        <v>440.994370000002</v>
      </c>
      <c r="AD125" s="75" t="n">
        <v>0</v>
      </c>
      <c r="AE125" s="75" t="n">
        <v>0</v>
      </c>
      <c r="AF125" s="75" t="n">
        <v>0</v>
      </c>
      <c r="AG125" s="75" t="n">
        <v>0</v>
      </c>
      <c r="AH125" s="75" t="n">
        <v>0</v>
      </c>
      <c r="AI125" s="75" t="n">
        <v>0</v>
      </c>
      <c r="AJ125" s="75" t="n">
        <v>440.994370000002</v>
      </c>
      <c r="AK125" s="75" t="n">
        <v>0</v>
      </c>
      <c r="AL125" s="75" t="n">
        <v>0</v>
      </c>
      <c r="AM125" s="75" t="n">
        <v>0</v>
      </c>
      <c r="AN125" s="75" t="n">
        <v>0</v>
      </c>
      <c r="AO125" s="75" t="n">
        <v>0</v>
      </c>
      <c r="AP125" s="75" t="n">
        <v>0</v>
      </c>
      <c r="AQ125" s="0"/>
    </row>
    <row r="126" customFormat="false" ht="13.5" hidden="false" customHeight="true" outlineLevel="0" collapsed="false">
      <c r="A126" s="15" t="n">
        <v>107</v>
      </c>
      <c r="B126" s="74" t="n">
        <v>48</v>
      </c>
      <c r="C126" s="19" t="s">
        <v>124</v>
      </c>
      <c r="D126" s="75" t="n">
        <v>17010.36006</v>
      </c>
      <c r="E126" s="75" t="n">
        <v>-16743.10463</v>
      </c>
      <c r="F126" s="75" t="n">
        <v>267.255429999999</v>
      </c>
      <c r="G126" s="75" t="n">
        <v>2577.37665</v>
      </c>
      <c r="H126" s="75" t="n">
        <v>-108.66815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-55.73904</v>
      </c>
      <c r="N126" s="75" t="n">
        <v>-128.92367</v>
      </c>
      <c r="O126" s="75" t="n">
        <v>0</v>
      </c>
      <c r="P126" s="75" t="n">
        <v>0</v>
      </c>
      <c r="Q126" s="75" t="n">
        <v>0</v>
      </c>
      <c r="R126" s="75" t="n">
        <v>497.50166</v>
      </c>
      <c r="S126" s="75" t="n">
        <v>0.991</v>
      </c>
      <c r="T126" s="75" t="n">
        <v>0</v>
      </c>
      <c r="U126" s="75" t="n">
        <v>0</v>
      </c>
      <c r="V126" s="75" t="n">
        <v>0.20131</v>
      </c>
      <c r="W126" s="75" t="n">
        <v>4364.04714</v>
      </c>
      <c r="X126" s="75" t="n">
        <v>-7209.39297</v>
      </c>
      <c r="Y126" s="75" t="n">
        <v>0</v>
      </c>
      <c r="Z126" s="75" t="n">
        <v>204.649359999999</v>
      </c>
      <c r="AA126" s="75" t="n">
        <v>0</v>
      </c>
      <c r="AB126" s="75" t="n">
        <v>0</v>
      </c>
      <c r="AC126" s="75" t="n">
        <v>204.649359999999</v>
      </c>
      <c r="AD126" s="75" t="n">
        <v>0</v>
      </c>
      <c r="AE126" s="75" t="n">
        <v>0</v>
      </c>
      <c r="AF126" s="75" t="n">
        <v>0</v>
      </c>
      <c r="AG126" s="75" t="n">
        <v>0</v>
      </c>
      <c r="AH126" s="75" t="n">
        <v>0</v>
      </c>
      <c r="AI126" s="75" t="n">
        <v>0</v>
      </c>
      <c r="AJ126" s="75" t="n">
        <v>204.649359999999</v>
      </c>
      <c r="AK126" s="75" t="n">
        <v>0</v>
      </c>
      <c r="AL126" s="75" t="n">
        <v>0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0"/>
    </row>
    <row r="127" customFormat="false" ht="13.5" hidden="false" customHeight="true" outlineLevel="0" collapsed="false">
      <c r="A127" s="15" t="n">
        <v>108</v>
      </c>
      <c r="B127" s="74" t="n">
        <v>49</v>
      </c>
      <c r="C127" s="19" t="s">
        <v>125</v>
      </c>
      <c r="D127" s="75" t="n">
        <v>24387.24659</v>
      </c>
      <c r="E127" s="75" t="n">
        <v>-16395.29562</v>
      </c>
      <c r="F127" s="75" t="n">
        <v>7991.95097</v>
      </c>
      <c r="G127" s="75" t="n">
        <v>8138.55219</v>
      </c>
      <c r="H127" s="75" t="n">
        <v>-1209.12501</v>
      </c>
      <c r="I127" s="75" t="n">
        <v>14.4397</v>
      </c>
      <c r="J127" s="75" t="n">
        <v>0</v>
      </c>
      <c r="K127" s="75" t="n">
        <v>0</v>
      </c>
      <c r="L127" s="75" t="n">
        <v>63.50217</v>
      </c>
      <c r="M127" s="75" t="n">
        <v>-843.97374</v>
      </c>
      <c r="N127" s="75" t="n">
        <v>136.81627</v>
      </c>
      <c r="O127" s="75" t="n">
        <v>0</v>
      </c>
      <c r="P127" s="75" t="n">
        <v>0</v>
      </c>
      <c r="Q127" s="75" t="n">
        <v>0</v>
      </c>
      <c r="R127" s="75" t="n">
        <v>-406.78496</v>
      </c>
      <c r="S127" s="75" t="n">
        <v>18.75849</v>
      </c>
      <c r="T127" s="75" t="n">
        <v>-12.2763</v>
      </c>
      <c r="U127" s="75" t="n">
        <v>0</v>
      </c>
      <c r="V127" s="75" t="n">
        <v>-105.27943</v>
      </c>
      <c r="W127" s="75" t="n">
        <v>273.631</v>
      </c>
      <c r="X127" s="75" t="n">
        <v>-15240.75259</v>
      </c>
      <c r="Y127" s="75" t="n">
        <v>0</v>
      </c>
      <c r="Z127" s="75" t="n">
        <v>-1180.54123999999</v>
      </c>
      <c r="AA127" s="75" t="n">
        <v>0</v>
      </c>
      <c r="AB127" s="75" t="n">
        <v>0</v>
      </c>
      <c r="AC127" s="75" t="n">
        <v>-1180.54123999999</v>
      </c>
      <c r="AD127" s="75" t="n">
        <v>-99.12164</v>
      </c>
      <c r="AE127" s="75" t="n">
        <v>0</v>
      </c>
      <c r="AF127" s="75" t="n">
        <v>0</v>
      </c>
      <c r="AG127" s="75" t="n">
        <v>0</v>
      </c>
      <c r="AH127" s="75" t="n">
        <v>0</v>
      </c>
      <c r="AI127" s="75" t="n">
        <v>-99.12164</v>
      </c>
      <c r="AJ127" s="75" t="n">
        <v>-1279.66287999999</v>
      </c>
      <c r="AK127" s="75" t="n">
        <v>-5E-005</v>
      </c>
      <c r="AL127" s="75" t="n">
        <v>-5E-005</v>
      </c>
      <c r="AM127" s="75" t="n">
        <v>0</v>
      </c>
      <c r="AN127" s="75" t="n">
        <v>0</v>
      </c>
      <c r="AO127" s="75" t="n">
        <v>-5E-005</v>
      </c>
      <c r="AP127" s="75" t="n">
        <v>-5E-005</v>
      </c>
      <c r="AQ127" s="0"/>
    </row>
    <row r="128" customFormat="false" ht="13.5" hidden="false" customHeight="true" outlineLevel="0" collapsed="false">
      <c r="A128" s="15" t="n">
        <v>109</v>
      </c>
      <c r="B128" s="74" t="n">
        <v>50</v>
      </c>
      <c r="C128" s="30" t="s">
        <v>126</v>
      </c>
      <c r="D128" s="75" t="n">
        <v>7337.84312</v>
      </c>
      <c r="E128" s="75" t="n">
        <v>-4649.47149</v>
      </c>
      <c r="F128" s="75" t="n">
        <v>2688.37163</v>
      </c>
      <c r="G128" s="75" t="n">
        <v>74.74426</v>
      </c>
      <c r="H128" s="75" t="n">
        <v>-54.49161</v>
      </c>
      <c r="I128" s="75" t="n">
        <v>0</v>
      </c>
      <c r="J128" s="75" t="n">
        <v>0</v>
      </c>
      <c r="K128" s="75" t="n">
        <v>0</v>
      </c>
      <c r="L128" s="75" t="n">
        <v>-1051.78619</v>
      </c>
      <c r="M128" s="75" t="n">
        <v>106.52024</v>
      </c>
      <c r="N128" s="75" t="n">
        <v>1739.11026</v>
      </c>
      <c r="O128" s="75" t="n">
        <v>0</v>
      </c>
      <c r="P128" s="75" t="n">
        <v>0</v>
      </c>
      <c r="Q128" s="75" t="n">
        <v>0</v>
      </c>
      <c r="R128" s="75" t="n">
        <v>-508.38787</v>
      </c>
      <c r="S128" s="75" t="n">
        <v>0</v>
      </c>
      <c r="T128" s="75" t="n">
        <v>0</v>
      </c>
      <c r="U128" s="75" t="n">
        <v>0</v>
      </c>
      <c r="V128" s="75" t="n">
        <v>32.27505</v>
      </c>
      <c r="W128" s="75" t="n">
        <v>0.0588</v>
      </c>
      <c r="X128" s="75" t="n">
        <v>-2926.52627</v>
      </c>
      <c r="Y128" s="75" t="n">
        <v>0</v>
      </c>
      <c r="Z128" s="75" t="n">
        <v>99.8882999999999</v>
      </c>
      <c r="AA128" s="75" t="n">
        <v>-51.307</v>
      </c>
      <c r="AB128" s="75" t="n">
        <v>0</v>
      </c>
      <c r="AC128" s="75" t="n">
        <v>48.5812999999999</v>
      </c>
      <c r="AD128" s="75" t="n">
        <v>0</v>
      </c>
      <c r="AE128" s="75" t="n">
        <v>0</v>
      </c>
      <c r="AF128" s="75" t="n">
        <v>0</v>
      </c>
      <c r="AG128" s="75" t="n">
        <v>0</v>
      </c>
      <c r="AH128" s="75" t="n">
        <v>0</v>
      </c>
      <c r="AI128" s="75" t="n">
        <v>0</v>
      </c>
      <c r="AJ128" s="75" t="n">
        <v>48.5812999999999</v>
      </c>
      <c r="AK128" s="75" t="n">
        <v>0.00039</v>
      </c>
      <c r="AL128" s="75" t="n">
        <v>0.00039</v>
      </c>
      <c r="AM128" s="75" t="n">
        <v>0</v>
      </c>
      <c r="AN128" s="75" t="n">
        <v>0</v>
      </c>
      <c r="AO128" s="75" t="n">
        <v>0.00039</v>
      </c>
      <c r="AP128" s="75" t="n">
        <v>0.00039</v>
      </c>
      <c r="AQ128" s="0"/>
    </row>
    <row r="129" customFormat="false" ht="13.5" hidden="false" customHeight="true" outlineLevel="0" collapsed="false">
      <c r="A129" s="15" t="n">
        <v>110</v>
      </c>
      <c r="B129" s="74" t="n">
        <v>51</v>
      </c>
      <c r="C129" s="31" t="s">
        <v>127</v>
      </c>
      <c r="D129" s="75" t="n">
        <v>20426.73949</v>
      </c>
      <c r="E129" s="75" t="n">
        <v>-937.58374</v>
      </c>
      <c r="F129" s="75" t="n">
        <v>19489.15575</v>
      </c>
      <c r="G129" s="75" t="n">
        <v>1447.58423</v>
      </c>
      <c r="H129" s="75" t="n">
        <v>-4.26439</v>
      </c>
      <c r="I129" s="75" t="n">
        <v>0</v>
      </c>
      <c r="J129" s="75" t="n">
        <v>0</v>
      </c>
      <c r="K129" s="75" t="n">
        <v>-3440.9628</v>
      </c>
      <c r="L129" s="75" t="n">
        <v>0</v>
      </c>
      <c r="M129" s="75" t="n">
        <v>478.1129</v>
      </c>
      <c r="N129" s="75" t="n">
        <v>-94.80618</v>
      </c>
      <c r="O129" s="75" t="n">
        <v>0</v>
      </c>
      <c r="P129" s="75" t="n">
        <v>0</v>
      </c>
      <c r="Q129" s="75" t="n">
        <v>0</v>
      </c>
      <c r="R129" s="75" t="n">
        <v>0</v>
      </c>
      <c r="S129" s="75" t="n">
        <v>-0.27241</v>
      </c>
      <c r="T129" s="75" t="n">
        <v>0</v>
      </c>
      <c r="U129" s="75" t="n">
        <v>0</v>
      </c>
      <c r="V129" s="75" t="n">
        <v>0</v>
      </c>
      <c r="W129" s="75" t="n">
        <v>3.70315</v>
      </c>
      <c r="X129" s="75" t="n">
        <v>-10330.75496</v>
      </c>
      <c r="Y129" s="75" t="n">
        <v>0</v>
      </c>
      <c r="Z129" s="75" t="n">
        <v>7547.49529</v>
      </c>
      <c r="AA129" s="75" t="n">
        <v>-1992.075</v>
      </c>
      <c r="AB129" s="75" t="n">
        <v>0</v>
      </c>
      <c r="AC129" s="75" t="n">
        <v>5555.42029</v>
      </c>
      <c r="AD129" s="75" t="n">
        <v>0</v>
      </c>
      <c r="AE129" s="75" t="n">
        <v>0</v>
      </c>
      <c r="AF129" s="75" t="n">
        <v>0</v>
      </c>
      <c r="AG129" s="75" t="n">
        <v>0</v>
      </c>
      <c r="AH129" s="75" t="n">
        <v>0</v>
      </c>
      <c r="AI129" s="75" t="n">
        <v>0</v>
      </c>
      <c r="AJ129" s="75" t="n">
        <v>5555.42029</v>
      </c>
      <c r="AK129" s="75" t="n">
        <v>0.02222</v>
      </c>
      <c r="AL129" s="75" t="n">
        <v>0.02222</v>
      </c>
      <c r="AM129" s="75" t="n">
        <v>0</v>
      </c>
      <c r="AN129" s="75" t="n">
        <v>0</v>
      </c>
      <c r="AO129" s="75" t="n">
        <v>0.02222</v>
      </c>
      <c r="AP129" s="75" t="n">
        <v>0.02222</v>
      </c>
      <c r="AQ129" s="0"/>
    </row>
    <row r="130" customFormat="false" ht="13.5" hidden="false" customHeight="true" outlineLevel="0" collapsed="false">
      <c r="A130" s="15" t="n">
        <v>111</v>
      </c>
      <c r="B130" s="74" t="n">
        <v>52</v>
      </c>
      <c r="C130" s="19" t="s">
        <v>128</v>
      </c>
      <c r="D130" s="75" t="n">
        <v>15390.84987</v>
      </c>
      <c r="E130" s="75" t="n">
        <v>-14008.34791</v>
      </c>
      <c r="F130" s="75" t="n">
        <v>1382.50196</v>
      </c>
      <c r="G130" s="75" t="n">
        <v>7280.75684</v>
      </c>
      <c r="H130" s="75" t="n">
        <v>-355.90605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867.39315</v>
      </c>
      <c r="N130" s="75" t="n">
        <v>-74.8571</v>
      </c>
      <c r="O130" s="75" t="n">
        <v>0</v>
      </c>
      <c r="P130" s="75" t="n">
        <v>0</v>
      </c>
      <c r="Q130" s="75" t="n">
        <v>0</v>
      </c>
      <c r="R130" s="75" t="n">
        <v>43.65518</v>
      </c>
      <c r="S130" s="75" t="n">
        <v>61.81948</v>
      </c>
      <c r="T130" s="75" t="n">
        <v>0</v>
      </c>
      <c r="U130" s="75" t="n">
        <v>0</v>
      </c>
      <c r="V130" s="75" t="n">
        <v>151.66</v>
      </c>
      <c r="W130" s="75" t="n">
        <v>126.37486</v>
      </c>
      <c r="X130" s="75" t="n">
        <v>-9310.79995</v>
      </c>
      <c r="Y130" s="75" t="n">
        <v>0</v>
      </c>
      <c r="Z130" s="75" t="n">
        <v>172.598370000003</v>
      </c>
      <c r="AA130" s="75" t="n">
        <v>-64.34388</v>
      </c>
      <c r="AB130" s="75" t="n">
        <v>0</v>
      </c>
      <c r="AC130" s="75" t="n">
        <v>108.254490000003</v>
      </c>
      <c r="AD130" s="75" t="n">
        <v>0</v>
      </c>
      <c r="AE130" s="75" t="n">
        <v>0</v>
      </c>
      <c r="AF130" s="75" t="n">
        <v>0</v>
      </c>
      <c r="AG130" s="75" t="n">
        <v>0</v>
      </c>
      <c r="AH130" s="75" t="n">
        <v>0</v>
      </c>
      <c r="AI130" s="75" t="n">
        <v>0</v>
      </c>
      <c r="AJ130" s="75" t="n">
        <v>108.254490000003</v>
      </c>
      <c r="AK130" s="75" t="n">
        <v>0.01883</v>
      </c>
      <c r="AL130" s="75" t="n">
        <v>0</v>
      </c>
      <c r="AM130" s="75" t="n">
        <v>0</v>
      </c>
      <c r="AN130" s="75" t="n">
        <v>0</v>
      </c>
      <c r="AO130" s="75" t="n">
        <v>0.01883</v>
      </c>
      <c r="AP130" s="75" t="n">
        <v>0</v>
      </c>
      <c r="AQ130" s="0"/>
    </row>
    <row r="131" customFormat="false" ht="13.5" hidden="false" customHeight="true" outlineLevel="0" collapsed="false">
      <c r="A131" s="15" t="n">
        <v>112</v>
      </c>
      <c r="B131" s="74" t="n">
        <v>53</v>
      </c>
      <c r="C131" s="19" t="s">
        <v>129</v>
      </c>
      <c r="D131" s="75" t="n">
        <v>13277.43246</v>
      </c>
      <c r="E131" s="75" t="n">
        <v>-5186.05266</v>
      </c>
      <c r="F131" s="75" t="n">
        <v>8091.3798</v>
      </c>
      <c r="G131" s="75" t="n">
        <v>880.62791</v>
      </c>
      <c r="H131" s="75" t="n">
        <v>-543.43767</v>
      </c>
      <c r="I131" s="75" t="n">
        <v>0</v>
      </c>
      <c r="J131" s="75" t="n">
        <v>0</v>
      </c>
      <c r="K131" s="75" t="n">
        <v>0</v>
      </c>
      <c r="L131" s="75" t="n">
        <v>0</v>
      </c>
      <c r="M131" s="75" t="n">
        <v>1600.48492</v>
      </c>
      <c r="N131" s="75" t="n">
        <v>-115.31716</v>
      </c>
      <c r="O131" s="75" t="n">
        <v>0</v>
      </c>
      <c r="P131" s="75" t="n">
        <v>0</v>
      </c>
      <c r="Q131" s="75" t="n">
        <v>0</v>
      </c>
      <c r="R131" s="75" t="n">
        <v>-7236.57024</v>
      </c>
      <c r="S131" s="75" t="n">
        <v>-6.22728</v>
      </c>
      <c r="T131" s="75" t="n">
        <v>0</v>
      </c>
      <c r="U131" s="75" t="n">
        <v>0</v>
      </c>
      <c r="V131" s="75" t="n">
        <v>175.86651</v>
      </c>
      <c r="W131" s="75" t="n">
        <v>0.46323</v>
      </c>
      <c r="X131" s="75" t="n">
        <v>-2389.50532</v>
      </c>
      <c r="Y131" s="75" t="n">
        <v>0</v>
      </c>
      <c r="Z131" s="75" t="n">
        <v>457.7647</v>
      </c>
      <c r="AA131" s="75" t="n">
        <v>-1.431</v>
      </c>
      <c r="AB131" s="75" t="n">
        <v>0</v>
      </c>
      <c r="AC131" s="75" t="n">
        <v>456.3337</v>
      </c>
      <c r="AD131" s="75" t="n">
        <v>604.65008</v>
      </c>
      <c r="AE131" s="75" t="n">
        <v>0</v>
      </c>
      <c r="AF131" s="75" t="n">
        <v>0</v>
      </c>
      <c r="AG131" s="75" t="n">
        <v>0</v>
      </c>
      <c r="AH131" s="75" t="n">
        <v>0</v>
      </c>
      <c r="AI131" s="75" t="n">
        <v>604.65008</v>
      </c>
      <c r="AJ131" s="75" t="n">
        <v>1060.98378</v>
      </c>
      <c r="AK131" s="75" t="n">
        <v>0.00048</v>
      </c>
      <c r="AL131" s="75" t="n">
        <v>0.00048</v>
      </c>
      <c r="AM131" s="75" t="n">
        <v>0</v>
      </c>
      <c r="AN131" s="75" t="n">
        <v>0</v>
      </c>
      <c r="AO131" s="75" t="n">
        <v>0.00048</v>
      </c>
      <c r="AP131" s="75" t="n">
        <v>0.00048</v>
      </c>
      <c r="AQ131" s="0"/>
    </row>
    <row r="132" customFormat="false" ht="13.5" hidden="false" customHeight="true" outlineLevel="0" collapsed="false">
      <c r="A132" s="15" t="n">
        <v>113</v>
      </c>
      <c r="B132" s="74" t="n">
        <v>54</v>
      </c>
      <c r="C132" s="19" t="s">
        <v>130</v>
      </c>
      <c r="D132" s="75" t="n">
        <v>38551.78404</v>
      </c>
      <c r="E132" s="75" t="n">
        <v>-26632.48777</v>
      </c>
      <c r="F132" s="75" t="n">
        <v>11919.29627</v>
      </c>
      <c r="G132" s="75" t="n">
        <v>610.77992</v>
      </c>
      <c r="H132" s="75" t="n">
        <v>-127.03658</v>
      </c>
      <c r="I132" s="75" t="n">
        <v>47.4</v>
      </c>
      <c r="J132" s="75" t="n">
        <v>0</v>
      </c>
      <c r="K132" s="75" t="n">
        <v>0.00167</v>
      </c>
      <c r="L132" s="75" t="n">
        <v>0</v>
      </c>
      <c r="M132" s="75" t="n">
        <v>1099.16382</v>
      </c>
      <c r="N132" s="75" t="n">
        <v>64.02851</v>
      </c>
      <c r="O132" s="75" t="n">
        <v>0</v>
      </c>
      <c r="P132" s="75" t="n">
        <v>0</v>
      </c>
      <c r="Q132" s="75" t="n">
        <v>0</v>
      </c>
      <c r="R132" s="75" t="n">
        <v>-2264.67438</v>
      </c>
      <c r="S132" s="75" t="n">
        <v>0</v>
      </c>
      <c r="T132" s="75" t="n">
        <v>0</v>
      </c>
      <c r="U132" s="75" t="n">
        <v>0</v>
      </c>
      <c r="V132" s="75" t="n">
        <v>3.40952</v>
      </c>
      <c r="W132" s="75" t="n">
        <v>22.22605</v>
      </c>
      <c r="X132" s="75" t="n">
        <v>-11023.46499</v>
      </c>
      <c r="Y132" s="75" t="n">
        <v>0</v>
      </c>
      <c r="Z132" s="75" t="n">
        <v>351.129809999998</v>
      </c>
      <c r="AA132" s="75" t="n">
        <v>-179</v>
      </c>
      <c r="AB132" s="75" t="n">
        <v>0</v>
      </c>
      <c r="AC132" s="75" t="n">
        <v>172.129809999998</v>
      </c>
      <c r="AD132" s="75" t="n">
        <v>-304.95197</v>
      </c>
      <c r="AE132" s="75" t="n">
        <v>0</v>
      </c>
      <c r="AF132" s="75" t="n">
        <v>0</v>
      </c>
      <c r="AG132" s="75" t="n">
        <v>0</v>
      </c>
      <c r="AH132" s="75" t="n">
        <v>0</v>
      </c>
      <c r="AI132" s="75" t="n">
        <v>-304.95197</v>
      </c>
      <c r="AJ132" s="75" t="n">
        <v>-132.822160000002</v>
      </c>
      <c r="AK132" s="75" t="n">
        <v>0</v>
      </c>
      <c r="AL132" s="75" t="n">
        <v>0</v>
      </c>
      <c r="AM132" s="75" t="n">
        <v>0</v>
      </c>
      <c r="AN132" s="75" t="n">
        <v>0</v>
      </c>
      <c r="AO132" s="75" t="n">
        <v>0</v>
      </c>
      <c r="AP132" s="75" t="n">
        <v>0</v>
      </c>
      <c r="AQ132" s="0"/>
    </row>
    <row r="133" customFormat="false" ht="13.5" hidden="false" customHeight="true" outlineLevel="0" collapsed="false">
      <c r="A133" s="15" t="n">
        <v>114</v>
      </c>
      <c r="B133" s="74" t="n">
        <v>55</v>
      </c>
      <c r="C133" s="19" t="s">
        <v>131</v>
      </c>
      <c r="D133" s="75" t="n">
        <v>14768.92056</v>
      </c>
      <c r="E133" s="75" t="n">
        <v>-10803.62445</v>
      </c>
      <c r="F133" s="75" t="n">
        <v>3965.29611</v>
      </c>
      <c r="G133" s="75" t="n">
        <v>926.59246</v>
      </c>
      <c r="H133" s="75" t="n">
        <v>-162.57401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53.66083</v>
      </c>
      <c r="N133" s="75" t="n">
        <v>1116.5992</v>
      </c>
      <c r="O133" s="75" t="n">
        <v>0</v>
      </c>
      <c r="P133" s="75" t="n">
        <v>0</v>
      </c>
      <c r="Q133" s="75" t="n">
        <v>0</v>
      </c>
      <c r="R133" s="75" t="n">
        <v>-3789.03518</v>
      </c>
      <c r="S133" s="75" t="n">
        <v>-8.17536</v>
      </c>
      <c r="T133" s="75" t="n">
        <v>0</v>
      </c>
      <c r="U133" s="75" t="n">
        <v>0</v>
      </c>
      <c r="V133" s="75" t="n">
        <v>0</v>
      </c>
      <c r="W133" s="75" t="n">
        <v>5506.01309</v>
      </c>
      <c r="X133" s="75" t="n">
        <v>-7601.93963</v>
      </c>
      <c r="Y133" s="75" t="n">
        <v>0</v>
      </c>
      <c r="Z133" s="75" t="n">
        <v>6.43750999999693</v>
      </c>
      <c r="AA133" s="75" t="n">
        <v>0</v>
      </c>
      <c r="AB133" s="75" t="n">
        <v>0</v>
      </c>
      <c r="AC133" s="75" t="n">
        <v>6.43750999999693</v>
      </c>
      <c r="AD133" s="75" t="n">
        <v>0</v>
      </c>
      <c r="AE133" s="75" t="n">
        <v>0</v>
      </c>
      <c r="AF133" s="75" t="n">
        <v>0</v>
      </c>
      <c r="AG133" s="75" t="n">
        <v>0</v>
      </c>
      <c r="AH133" s="75" t="n">
        <v>0</v>
      </c>
      <c r="AI133" s="75" t="n">
        <v>0</v>
      </c>
      <c r="AJ133" s="75" t="n">
        <v>6.43750999999693</v>
      </c>
      <c r="AK133" s="75" t="n">
        <v>0</v>
      </c>
      <c r="AL133" s="75" t="n">
        <v>0</v>
      </c>
      <c r="AM133" s="75" t="n">
        <v>0</v>
      </c>
      <c r="AN133" s="75" t="n">
        <v>0</v>
      </c>
      <c r="AO133" s="75" t="n">
        <v>0</v>
      </c>
      <c r="AP133" s="75" t="n">
        <v>0</v>
      </c>
      <c r="AQ133" s="0"/>
    </row>
    <row r="134" customFormat="false" ht="13.5" hidden="false" customHeight="true" outlineLevel="0" collapsed="false">
      <c r="A134" s="15" t="n">
        <v>115</v>
      </c>
      <c r="B134" s="74" t="n">
        <v>56</v>
      </c>
      <c r="C134" s="22" t="s">
        <v>132</v>
      </c>
      <c r="D134" s="75" t="n">
        <v>18114.74187</v>
      </c>
      <c r="E134" s="75" t="n">
        <v>-11987.05992</v>
      </c>
      <c r="F134" s="75" t="n">
        <v>6127.68195</v>
      </c>
      <c r="G134" s="75" t="n">
        <v>1896.36049</v>
      </c>
      <c r="H134" s="75" t="n">
        <v>-169.62986</v>
      </c>
      <c r="I134" s="75" t="n">
        <v>151.9775</v>
      </c>
      <c r="J134" s="75" t="n">
        <v>0</v>
      </c>
      <c r="K134" s="75" t="n">
        <v>-296.88255</v>
      </c>
      <c r="L134" s="75" t="n">
        <v>0</v>
      </c>
      <c r="M134" s="75" t="n">
        <v>858.24058</v>
      </c>
      <c r="N134" s="75" t="n">
        <v>-105.63776</v>
      </c>
      <c r="O134" s="75" t="n">
        <v>0</v>
      </c>
      <c r="P134" s="75" t="n">
        <v>0</v>
      </c>
      <c r="Q134" s="75" t="n">
        <v>0</v>
      </c>
      <c r="R134" s="75" t="n">
        <v>21.98366</v>
      </c>
      <c r="S134" s="75" t="n">
        <v>4.17912</v>
      </c>
      <c r="T134" s="75" t="n">
        <v>0</v>
      </c>
      <c r="U134" s="75" t="n">
        <v>0</v>
      </c>
      <c r="V134" s="75" t="n">
        <v>-16.84933</v>
      </c>
      <c r="W134" s="75" t="n">
        <v>87.19472</v>
      </c>
      <c r="X134" s="75" t="n">
        <v>-8410.394</v>
      </c>
      <c r="Y134" s="75" t="n">
        <v>0</v>
      </c>
      <c r="Z134" s="75" t="n">
        <v>148.224519999998</v>
      </c>
      <c r="AA134" s="75" t="n">
        <v>0</v>
      </c>
      <c r="AB134" s="75" t="n">
        <v>0</v>
      </c>
      <c r="AC134" s="75" t="n">
        <v>148.224519999998</v>
      </c>
      <c r="AD134" s="75" t="n">
        <v>-389.4135</v>
      </c>
      <c r="AE134" s="75" t="n">
        <v>0</v>
      </c>
      <c r="AF134" s="75" t="n">
        <v>0</v>
      </c>
      <c r="AG134" s="75" t="n">
        <v>0</v>
      </c>
      <c r="AH134" s="75" t="n">
        <v>0</v>
      </c>
      <c r="AI134" s="75" t="n">
        <v>-389.4135</v>
      </c>
      <c r="AJ134" s="75" t="n">
        <v>-241.188980000002</v>
      </c>
      <c r="AK134" s="75" t="n">
        <v>0.00154</v>
      </c>
      <c r="AL134" s="75" t="n">
        <v>0.00154</v>
      </c>
      <c r="AM134" s="75" t="n">
        <v>0</v>
      </c>
      <c r="AN134" s="75" t="n">
        <v>0</v>
      </c>
      <c r="AO134" s="75" t="n">
        <v>0.00154</v>
      </c>
      <c r="AP134" s="75" t="n">
        <v>0.00154</v>
      </c>
      <c r="AQ134" s="0"/>
    </row>
    <row r="135" customFormat="false" ht="13.5" hidden="false" customHeight="true" outlineLevel="0" collapsed="false">
      <c r="A135" s="15" t="n">
        <v>116</v>
      </c>
      <c r="B135" s="74" t="n">
        <v>57</v>
      </c>
      <c r="C135" s="29" t="s">
        <v>133</v>
      </c>
      <c r="D135" s="75" t="n">
        <v>28545.7945</v>
      </c>
      <c r="E135" s="75" t="n">
        <v>-4338.15984</v>
      </c>
      <c r="F135" s="75" t="n">
        <v>24207.63466</v>
      </c>
      <c r="G135" s="75" t="n">
        <v>4131.67255</v>
      </c>
      <c r="H135" s="75" t="n">
        <v>-224.30158</v>
      </c>
      <c r="I135" s="75" t="n">
        <v>0</v>
      </c>
      <c r="J135" s="75" t="n">
        <v>0</v>
      </c>
      <c r="K135" s="75" t="n">
        <v>0</v>
      </c>
      <c r="L135" s="75" t="n">
        <v>0</v>
      </c>
      <c r="M135" s="75" t="n">
        <v>2074.80769</v>
      </c>
      <c r="N135" s="75" t="n">
        <v>0.108319999999999</v>
      </c>
      <c r="O135" s="75" t="n">
        <v>0</v>
      </c>
      <c r="P135" s="75" t="n">
        <v>0</v>
      </c>
      <c r="Q135" s="75" t="n">
        <v>0</v>
      </c>
      <c r="R135" s="75" t="n">
        <v>-16181.15852</v>
      </c>
      <c r="S135" s="75" t="n">
        <v>-6.79589</v>
      </c>
      <c r="T135" s="75" t="n">
        <v>0</v>
      </c>
      <c r="U135" s="75" t="n">
        <v>0</v>
      </c>
      <c r="V135" s="75" t="n">
        <v>-7021.4125</v>
      </c>
      <c r="W135" s="75" t="n">
        <v>69.55371</v>
      </c>
      <c r="X135" s="75" t="n">
        <v>-3471.8983</v>
      </c>
      <c r="Y135" s="75" t="n">
        <v>0</v>
      </c>
      <c r="Z135" s="75" t="n">
        <v>3578.21014</v>
      </c>
      <c r="AA135" s="75" t="n">
        <v>-22.39</v>
      </c>
      <c r="AB135" s="75" t="n">
        <v>0</v>
      </c>
      <c r="AC135" s="75" t="n">
        <v>3555.82014</v>
      </c>
      <c r="AD135" s="75" t="n">
        <v>0</v>
      </c>
      <c r="AE135" s="75" t="n">
        <v>0</v>
      </c>
      <c r="AF135" s="75" t="n">
        <v>0</v>
      </c>
      <c r="AG135" s="75" t="n">
        <v>0</v>
      </c>
      <c r="AH135" s="75" t="n">
        <v>0</v>
      </c>
      <c r="AI135" s="75" t="n">
        <v>0</v>
      </c>
      <c r="AJ135" s="75" t="n">
        <v>3555.82014</v>
      </c>
      <c r="AK135" s="75" t="n">
        <v>0.01185</v>
      </c>
      <c r="AL135" s="75" t="n">
        <v>0.01185</v>
      </c>
      <c r="AM135" s="75" t="n">
        <v>0</v>
      </c>
      <c r="AN135" s="75" t="n">
        <v>0</v>
      </c>
      <c r="AO135" s="75" t="n">
        <v>0.01185</v>
      </c>
      <c r="AP135" s="75" t="n">
        <v>0.01185</v>
      </c>
      <c r="AQ135" s="0"/>
    </row>
    <row r="136" customFormat="false" ht="13.5" hidden="false" customHeight="true" outlineLevel="0" collapsed="false">
      <c r="A136" s="15" t="n">
        <v>117</v>
      </c>
      <c r="B136" s="74" t="n">
        <v>58</v>
      </c>
      <c r="C136" s="19" t="s">
        <v>134</v>
      </c>
      <c r="D136" s="75" t="n">
        <v>23725.89457</v>
      </c>
      <c r="E136" s="75" t="n">
        <v>-17828.3501</v>
      </c>
      <c r="F136" s="75" t="n">
        <v>5897.54447</v>
      </c>
      <c r="G136" s="75" t="n">
        <v>7613.16955</v>
      </c>
      <c r="H136" s="75" t="n">
        <v>-188.1672</v>
      </c>
      <c r="I136" s="75" t="n">
        <v>0</v>
      </c>
      <c r="J136" s="75" t="n">
        <v>0</v>
      </c>
      <c r="K136" s="75" t="n">
        <v>243.68132</v>
      </c>
      <c r="L136" s="75" t="n">
        <v>23.50254</v>
      </c>
      <c r="M136" s="75" t="n">
        <v>522.69609</v>
      </c>
      <c r="N136" s="75" t="n">
        <v>-123.28233</v>
      </c>
      <c r="O136" s="75" t="n">
        <v>0</v>
      </c>
      <c r="P136" s="75" t="n">
        <v>0</v>
      </c>
      <c r="Q136" s="75" t="n">
        <v>0</v>
      </c>
      <c r="R136" s="75" t="n">
        <v>901.43112</v>
      </c>
      <c r="S136" s="75" t="n">
        <v>-223.27349</v>
      </c>
      <c r="T136" s="75" t="n">
        <v>1.44</v>
      </c>
      <c r="U136" s="75" t="n">
        <v>0</v>
      </c>
      <c r="V136" s="75" t="n">
        <v>0</v>
      </c>
      <c r="W136" s="75" t="n">
        <v>408.39151</v>
      </c>
      <c r="X136" s="75" t="n">
        <v>-14212.80507</v>
      </c>
      <c r="Y136" s="75" t="n">
        <v>0</v>
      </c>
      <c r="Z136" s="75" t="n">
        <v>864.32851</v>
      </c>
      <c r="AA136" s="75" t="n">
        <v>0</v>
      </c>
      <c r="AB136" s="75" t="n">
        <v>0</v>
      </c>
      <c r="AC136" s="75" t="n">
        <v>864.32851</v>
      </c>
      <c r="AD136" s="75" t="n">
        <v>-554.08737</v>
      </c>
      <c r="AE136" s="75" t="n">
        <v>0</v>
      </c>
      <c r="AF136" s="75" t="n">
        <v>0</v>
      </c>
      <c r="AG136" s="75" t="n">
        <v>0</v>
      </c>
      <c r="AH136" s="75" t="n">
        <v>0</v>
      </c>
      <c r="AI136" s="75" t="n">
        <v>-554.08737</v>
      </c>
      <c r="AJ136" s="75" t="n">
        <v>310.24114</v>
      </c>
      <c r="AK136" s="75" t="n">
        <v>0.00026</v>
      </c>
      <c r="AL136" s="75" t="n">
        <v>0.00026</v>
      </c>
      <c r="AM136" s="75" t="n">
        <v>0</v>
      </c>
      <c r="AN136" s="75" t="n">
        <v>0</v>
      </c>
      <c r="AO136" s="75" t="n">
        <v>0.00026</v>
      </c>
      <c r="AP136" s="75" t="n">
        <v>0.00026</v>
      </c>
      <c r="AQ136" s="0"/>
    </row>
    <row r="137" customFormat="false" ht="13.5" hidden="false" customHeight="true" outlineLevel="0" collapsed="false">
      <c r="A137" s="15" t="n">
        <v>118</v>
      </c>
      <c r="B137" s="74" t="n">
        <v>59</v>
      </c>
      <c r="C137" s="32" t="s">
        <v>135</v>
      </c>
      <c r="D137" s="75" t="n">
        <v>24891.1612</v>
      </c>
      <c r="E137" s="75" t="n">
        <v>-17010.97846</v>
      </c>
      <c r="F137" s="75" t="n">
        <v>7880.18274</v>
      </c>
      <c r="G137" s="75" t="n">
        <v>4122.66973</v>
      </c>
      <c r="H137" s="75" t="n">
        <v>-416.32379</v>
      </c>
      <c r="I137" s="75" t="n">
        <v>-386.54523</v>
      </c>
      <c r="J137" s="75" t="n">
        <v>0</v>
      </c>
      <c r="K137" s="75" t="n">
        <v>694.2914</v>
      </c>
      <c r="L137" s="75" t="n">
        <v>0</v>
      </c>
      <c r="M137" s="75" t="n">
        <v>1772.98935</v>
      </c>
      <c r="N137" s="75" t="n">
        <v>-135.712359999999</v>
      </c>
      <c r="O137" s="75" t="n">
        <v>0</v>
      </c>
      <c r="P137" s="75" t="n">
        <v>0</v>
      </c>
      <c r="Q137" s="75" t="n">
        <v>0</v>
      </c>
      <c r="R137" s="75" t="n">
        <v>-1068.69314</v>
      </c>
      <c r="S137" s="75" t="n">
        <v>-140.4669</v>
      </c>
      <c r="T137" s="75" t="n">
        <v>0</v>
      </c>
      <c r="U137" s="75" t="n">
        <v>0</v>
      </c>
      <c r="V137" s="75" t="n">
        <v>-103.84536</v>
      </c>
      <c r="W137" s="75" t="n">
        <v>67.84463</v>
      </c>
      <c r="X137" s="75" t="n">
        <v>-12010.19532</v>
      </c>
      <c r="Y137" s="75" t="n">
        <v>0</v>
      </c>
      <c r="Z137" s="75" t="n">
        <v>276.195749999999</v>
      </c>
      <c r="AA137" s="75" t="n">
        <v>0</v>
      </c>
      <c r="AB137" s="75" t="n">
        <v>0</v>
      </c>
      <c r="AC137" s="75" t="n">
        <v>276.195749999999</v>
      </c>
      <c r="AD137" s="75" t="n">
        <v>-1218.8719</v>
      </c>
      <c r="AE137" s="75" t="n">
        <v>0</v>
      </c>
      <c r="AF137" s="75" t="n">
        <v>0</v>
      </c>
      <c r="AG137" s="75" t="n">
        <v>0</v>
      </c>
      <c r="AH137" s="75" t="n">
        <v>0</v>
      </c>
      <c r="AI137" s="75" t="n">
        <v>-1218.8719</v>
      </c>
      <c r="AJ137" s="75" t="n">
        <v>-942.67615</v>
      </c>
      <c r="AK137" s="75" t="n">
        <v>0.0023</v>
      </c>
      <c r="AL137" s="75" t="n">
        <v>0.0023</v>
      </c>
      <c r="AM137" s="75" t="n">
        <v>0</v>
      </c>
      <c r="AN137" s="75" t="n">
        <v>0</v>
      </c>
      <c r="AO137" s="75" t="n">
        <v>0.0023</v>
      </c>
      <c r="AP137" s="75" t="n">
        <v>0.0023</v>
      </c>
      <c r="AQ137" s="0"/>
    </row>
    <row r="138" customFormat="false" ht="13.5" hidden="false" customHeight="true" outlineLevel="0" collapsed="false">
      <c r="A138" s="15" t="n">
        <v>119</v>
      </c>
      <c r="B138" s="74" t="n">
        <v>60</v>
      </c>
      <c r="C138" s="19" t="s">
        <v>136</v>
      </c>
      <c r="D138" s="75" t="n">
        <v>24643.64709</v>
      </c>
      <c r="E138" s="75" t="n">
        <v>-18682.99638</v>
      </c>
      <c r="F138" s="75" t="n">
        <v>5960.65071</v>
      </c>
      <c r="G138" s="75" t="n">
        <v>4498.53135</v>
      </c>
      <c r="H138" s="75" t="n">
        <v>-169.35493</v>
      </c>
      <c r="I138" s="75" t="n">
        <v>0</v>
      </c>
      <c r="J138" s="75" t="n">
        <v>0</v>
      </c>
      <c r="K138" s="75" t="n">
        <v>0</v>
      </c>
      <c r="L138" s="75" t="n">
        <v>0</v>
      </c>
      <c r="M138" s="75" t="n">
        <v>209.19858</v>
      </c>
      <c r="N138" s="75" t="n">
        <v>-92.28133</v>
      </c>
      <c r="O138" s="75" t="n">
        <v>0</v>
      </c>
      <c r="P138" s="75" t="n">
        <v>0</v>
      </c>
      <c r="Q138" s="75" t="n">
        <v>0</v>
      </c>
      <c r="R138" s="75" t="n">
        <v>121.2254</v>
      </c>
      <c r="S138" s="75" t="n">
        <v>-6.34647</v>
      </c>
      <c r="T138" s="75" t="n">
        <v>0</v>
      </c>
      <c r="U138" s="75" t="n">
        <v>0</v>
      </c>
      <c r="V138" s="75" t="n">
        <v>-4.21172</v>
      </c>
      <c r="W138" s="75" t="n">
        <v>97.27055</v>
      </c>
      <c r="X138" s="75" t="n">
        <v>-10213.64333</v>
      </c>
      <c r="Y138" s="75" t="n">
        <v>0</v>
      </c>
      <c r="Z138" s="75" t="n">
        <v>401.038810000001</v>
      </c>
      <c r="AA138" s="75" t="n">
        <v>-260.40474</v>
      </c>
      <c r="AB138" s="75" t="n">
        <v>0</v>
      </c>
      <c r="AC138" s="75" t="n">
        <v>140.634070000001</v>
      </c>
      <c r="AD138" s="75" t="n">
        <v>0</v>
      </c>
      <c r="AE138" s="75" t="n">
        <v>26.82179</v>
      </c>
      <c r="AF138" s="75" t="n">
        <v>0</v>
      </c>
      <c r="AG138" s="75" t="n">
        <v>0</v>
      </c>
      <c r="AH138" s="75" t="n">
        <v>0</v>
      </c>
      <c r="AI138" s="75" t="n">
        <v>26.82179</v>
      </c>
      <c r="AJ138" s="75" t="n">
        <v>167.455860000001</v>
      </c>
      <c r="AK138" s="75" t="n">
        <v>1E-005</v>
      </c>
      <c r="AL138" s="75" t="n">
        <v>1E-005</v>
      </c>
      <c r="AM138" s="75" t="n">
        <v>0</v>
      </c>
      <c r="AN138" s="75" t="n">
        <v>0</v>
      </c>
      <c r="AO138" s="75" t="n">
        <v>1E-005</v>
      </c>
      <c r="AP138" s="75" t="n">
        <v>1E-005</v>
      </c>
      <c r="AQ138" s="0"/>
    </row>
    <row r="139" customFormat="false" ht="13.5" hidden="false" customHeight="true" outlineLevel="0" collapsed="false">
      <c r="A139" s="15" t="n">
        <v>120</v>
      </c>
      <c r="B139" s="74" t="n">
        <v>61</v>
      </c>
      <c r="C139" s="19" t="s">
        <v>137</v>
      </c>
      <c r="D139" s="75" t="n">
        <v>14174.2932</v>
      </c>
      <c r="E139" s="75" t="n">
        <v>-15892.13946</v>
      </c>
      <c r="F139" s="75" t="n">
        <v>-1717.84626</v>
      </c>
      <c r="G139" s="75" t="n">
        <v>3143.73132</v>
      </c>
      <c r="H139" s="75" t="n">
        <v>-507.58892</v>
      </c>
      <c r="I139" s="75" t="n">
        <v>0</v>
      </c>
      <c r="J139" s="75" t="n">
        <v>0</v>
      </c>
      <c r="K139" s="75" t="n">
        <v>80.66015</v>
      </c>
      <c r="L139" s="75" t="n">
        <v>0</v>
      </c>
      <c r="M139" s="75" t="n">
        <v>767.43924</v>
      </c>
      <c r="N139" s="75" t="n">
        <v>-233.65639</v>
      </c>
      <c r="O139" s="75" t="n">
        <v>0</v>
      </c>
      <c r="P139" s="75" t="n">
        <v>0</v>
      </c>
      <c r="Q139" s="75" t="n">
        <v>0</v>
      </c>
      <c r="R139" s="75" t="n">
        <v>1326.36897</v>
      </c>
      <c r="S139" s="75" t="n">
        <v>302.61113</v>
      </c>
      <c r="T139" s="75" t="n">
        <v>0</v>
      </c>
      <c r="U139" s="75" t="n">
        <v>0</v>
      </c>
      <c r="V139" s="75" t="n">
        <v>2.70181</v>
      </c>
      <c r="W139" s="75" t="n">
        <v>6919.23315</v>
      </c>
      <c r="X139" s="75" t="n">
        <v>-6572.23876</v>
      </c>
      <c r="Y139" s="75" t="n">
        <v>0</v>
      </c>
      <c r="Z139" s="75" t="n">
        <v>3511.41544</v>
      </c>
      <c r="AA139" s="75" t="n">
        <v>-26.859</v>
      </c>
      <c r="AB139" s="75" t="n">
        <v>0</v>
      </c>
      <c r="AC139" s="75" t="n">
        <v>3484.55644</v>
      </c>
      <c r="AD139" s="75" t="n">
        <v>0</v>
      </c>
      <c r="AE139" s="75" t="n">
        <v>0</v>
      </c>
      <c r="AF139" s="75" t="n">
        <v>0</v>
      </c>
      <c r="AG139" s="75" t="n">
        <v>0</v>
      </c>
      <c r="AH139" s="75" t="n">
        <v>0</v>
      </c>
      <c r="AI139" s="75" t="n">
        <v>0</v>
      </c>
      <c r="AJ139" s="75" t="n">
        <v>3484.55644</v>
      </c>
      <c r="AK139" s="75" t="n">
        <v>0</v>
      </c>
      <c r="AL139" s="75" t="n">
        <v>0</v>
      </c>
      <c r="AM139" s="75" t="n">
        <v>0</v>
      </c>
      <c r="AN139" s="75" t="n">
        <v>0</v>
      </c>
      <c r="AO139" s="75" t="n">
        <v>0</v>
      </c>
      <c r="AP139" s="75" t="n">
        <v>0</v>
      </c>
      <c r="AQ139" s="0"/>
    </row>
    <row r="140" customFormat="false" ht="13.5" hidden="false" customHeight="true" outlineLevel="0" collapsed="false">
      <c r="A140" s="15" t="n">
        <v>121</v>
      </c>
      <c r="B140" s="74" t="n">
        <v>62</v>
      </c>
      <c r="C140" s="29" t="s">
        <v>138</v>
      </c>
      <c r="D140" s="75" t="n">
        <v>6948.49847</v>
      </c>
      <c r="E140" s="75" t="n">
        <v>-2617.27477</v>
      </c>
      <c r="F140" s="75" t="n">
        <v>4331.2237</v>
      </c>
      <c r="G140" s="75" t="n">
        <v>2548.63155</v>
      </c>
      <c r="H140" s="75" t="n">
        <v>-380.9183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170.43243</v>
      </c>
      <c r="N140" s="75" t="n">
        <v>-1524.25629</v>
      </c>
      <c r="O140" s="75" t="n">
        <v>0</v>
      </c>
      <c r="P140" s="75" t="n">
        <v>0</v>
      </c>
      <c r="Q140" s="75" t="n">
        <v>0</v>
      </c>
      <c r="R140" s="75" t="n">
        <v>-292.671739999999</v>
      </c>
      <c r="S140" s="75" t="n">
        <v>-255.05889</v>
      </c>
      <c r="T140" s="75" t="n">
        <v>0</v>
      </c>
      <c r="U140" s="75" t="n">
        <v>0</v>
      </c>
      <c r="V140" s="75" t="n">
        <v>-7.993</v>
      </c>
      <c r="W140" s="75" t="n">
        <v>13.08447</v>
      </c>
      <c r="X140" s="75" t="n">
        <v>-4286.24196</v>
      </c>
      <c r="Y140" s="75" t="n">
        <v>0</v>
      </c>
      <c r="Z140" s="75" t="n">
        <v>316.23197</v>
      </c>
      <c r="AA140" s="75" t="n">
        <v>0</v>
      </c>
      <c r="AB140" s="75" t="n">
        <v>0</v>
      </c>
      <c r="AC140" s="75" t="n">
        <v>316.23197</v>
      </c>
      <c r="AD140" s="75" t="n">
        <v>283.94319</v>
      </c>
      <c r="AE140" s="75" t="n">
        <v>0</v>
      </c>
      <c r="AF140" s="75" t="n">
        <v>0</v>
      </c>
      <c r="AG140" s="75" t="n">
        <v>0</v>
      </c>
      <c r="AH140" s="75" t="n">
        <v>0</v>
      </c>
      <c r="AI140" s="75" t="n">
        <v>283.94319</v>
      </c>
      <c r="AJ140" s="75" t="n">
        <v>600.17516</v>
      </c>
      <c r="AK140" s="75" t="n">
        <v>0.00287</v>
      </c>
      <c r="AL140" s="75" t="n">
        <v>0.00287</v>
      </c>
      <c r="AM140" s="75" t="n">
        <v>0</v>
      </c>
      <c r="AN140" s="75" t="n">
        <v>0</v>
      </c>
      <c r="AO140" s="75" t="n">
        <v>0.00287</v>
      </c>
      <c r="AP140" s="75" t="n">
        <v>0.00287</v>
      </c>
      <c r="AQ140" s="0"/>
    </row>
    <row r="141" customFormat="false" ht="13.5" hidden="false" customHeight="true" outlineLevel="0" collapsed="false">
      <c r="A141" s="15" t="n">
        <v>122</v>
      </c>
      <c r="B141" s="74" t="n">
        <v>63</v>
      </c>
      <c r="C141" s="19" t="s">
        <v>139</v>
      </c>
      <c r="D141" s="75" t="n">
        <v>31832.94917</v>
      </c>
      <c r="E141" s="75" t="n">
        <v>-2525.21635</v>
      </c>
      <c r="F141" s="75" t="n">
        <v>29307.73282</v>
      </c>
      <c r="G141" s="75" t="n">
        <v>266.74295</v>
      </c>
      <c r="H141" s="75" t="n">
        <v>-18.49281</v>
      </c>
      <c r="I141" s="75" t="n">
        <v>0</v>
      </c>
      <c r="J141" s="75" t="n">
        <v>0</v>
      </c>
      <c r="K141" s="75" t="n">
        <v>0</v>
      </c>
      <c r="L141" s="75" t="n">
        <v>0</v>
      </c>
      <c r="M141" s="75" t="n">
        <v>791.58728</v>
      </c>
      <c r="N141" s="75" t="n">
        <v>-9.30791</v>
      </c>
      <c r="O141" s="75" t="n">
        <v>0</v>
      </c>
      <c r="P141" s="75" t="n">
        <v>0</v>
      </c>
      <c r="Q141" s="75" t="n">
        <v>0</v>
      </c>
      <c r="R141" s="75" t="n">
        <v>-30827.57807</v>
      </c>
      <c r="S141" s="75" t="n">
        <v>14.12837</v>
      </c>
      <c r="T141" s="75" t="n">
        <v>0</v>
      </c>
      <c r="U141" s="75" t="n">
        <v>1123.14171</v>
      </c>
      <c r="V141" s="75" t="n">
        <v>16068.22992</v>
      </c>
      <c r="W141" s="75" t="n">
        <v>77.12785</v>
      </c>
      <c r="X141" s="75" t="n">
        <v>-3280.61103</v>
      </c>
      <c r="Y141" s="75" t="n">
        <v>0</v>
      </c>
      <c r="Z141" s="75" t="n">
        <v>13512.70108</v>
      </c>
      <c r="AA141" s="75" t="n">
        <v>-75.73904</v>
      </c>
      <c r="AB141" s="75" t="n">
        <v>0</v>
      </c>
      <c r="AC141" s="75" t="n">
        <v>13436.96204</v>
      </c>
      <c r="AD141" s="75" t="n">
        <v>0</v>
      </c>
      <c r="AE141" s="75" t="n">
        <v>14.06055</v>
      </c>
      <c r="AF141" s="75" t="n">
        <v>0</v>
      </c>
      <c r="AG141" s="75" t="n">
        <v>0</v>
      </c>
      <c r="AH141" s="75" t="n">
        <v>0</v>
      </c>
      <c r="AI141" s="75" t="n">
        <v>14.06055</v>
      </c>
      <c r="AJ141" s="75" t="n">
        <v>13451.02259</v>
      </c>
      <c r="AK141" s="75" t="n">
        <v>0.00054</v>
      </c>
      <c r="AL141" s="75" t="n">
        <v>0.00054</v>
      </c>
      <c r="AM141" s="75" t="n">
        <v>0</v>
      </c>
      <c r="AN141" s="75" t="n">
        <v>0</v>
      </c>
      <c r="AO141" s="75" t="n">
        <v>0.00054</v>
      </c>
      <c r="AP141" s="75" t="n">
        <v>0.00054</v>
      </c>
      <c r="AQ141" s="0"/>
    </row>
    <row r="142" customFormat="false" ht="13.5" hidden="false" customHeight="true" outlineLevel="0" collapsed="false">
      <c r="A142" s="15" t="n">
        <v>123</v>
      </c>
      <c r="B142" s="74" t="n">
        <v>64</v>
      </c>
      <c r="C142" s="19" t="s">
        <v>140</v>
      </c>
      <c r="D142" s="75" t="n">
        <v>19243.9575</v>
      </c>
      <c r="E142" s="75" t="n">
        <v>-14555.72269</v>
      </c>
      <c r="F142" s="75" t="n">
        <v>4688.23481</v>
      </c>
      <c r="G142" s="75" t="n">
        <v>3415.71721</v>
      </c>
      <c r="H142" s="75" t="n">
        <v>-257.38075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370.95782</v>
      </c>
      <c r="N142" s="75" t="n">
        <v>-527.02715</v>
      </c>
      <c r="O142" s="75" t="n">
        <v>0</v>
      </c>
      <c r="P142" s="75" t="n">
        <v>0</v>
      </c>
      <c r="Q142" s="75" t="n">
        <v>0</v>
      </c>
      <c r="R142" s="75" t="n">
        <v>365.31116</v>
      </c>
      <c r="S142" s="75" t="n">
        <v>-20.59984</v>
      </c>
      <c r="T142" s="75" t="n">
        <v>0</v>
      </c>
      <c r="U142" s="75" t="n">
        <v>0</v>
      </c>
      <c r="V142" s="75" t="n">
        <v>-284.14857</v>
      </c>
      <c r="W142" s="75" t="n">
        <v>238.67801</v>
      </c>
      <c r="X142" s="75" t="n">
        <v>-7511.30878</v>
      </c>
      <c r="Y142" s="75" t="n">
        <v>0</v>
      </c>
      <c r="Z142" s="75" t="n">
        <v>478.433920000002</v>
      </c>
      <c r="AA142" s="75" t="n">
        <v>-39.381</v>
      </c>
      <c r="AB142" s="75" t="n">
        <v>0</v>
      </c>
      <c r="AC142" s="75" t="n">
        <v>439.052920000002</v>
      </c>
      <c r="AD142" s="75" t="n">
        <v>0</v>
      </c>
      <c r="AE142" s="75" t="n">
        <v>0</v>
      </c>
      <c r="AF142" s="75" t="n">
        <v>0</v>
      </c>
      <c r="AG142" s="75" t="n">
        <v>0</v>
      </c>
      <c r="AH142" s="75" t="n">
        <v>0</v>
      </c>
      <c r="AI142" s="75" t="n">
        <v>0</v>
      </c>
      <c r="AJ142" s="75" t="n">
        <v>439.052920000002</v>
      </c>
      <c r="AK142" s="75" t="n">
        <v>0.00145</v>
      </c>
      <c r="AL142" s="75" t="n">
        <v>0.00145</v>
      </c>
      <c r="AM142" s="75" t="n">
        <v>0</v>
      </c>
      <c r="AN142" s="75" t="n">
        <v>0</v>
      </c>
      <c r="AO142" s="75" t="n">
        <v>0.00145</v>
      </c>
      <c r="AP142" s="75" t="n">
        <v>0.00145</v>
      </c>
      <c r="AQ142" s="0"/>
    </row>
    <row r="143" customFormat="false" ht="13.5" hidden="false" customHeight="true" outlineLevel="0" collapsed="false">
      <c r="A143" s="15" t="n">
        <v>124</v>
      </c>
      <c r="B143" s="74" t="n">
        <v>65</v>
      </c>
      <c r="C143" s="29" t="s">
        <v>141</v>
      </c>
      <c r="D143" s="75" t="n">
        <v>25589.17226</v>
      </c>
      <c r="E143" s="75" t="n">
        <v>-16625.56821</v>
      </c>
      <c r="F143" s="75" t="n">
        <v>8963.60405</v>
      </c>
      <c r="G143" s="75" t="n">
        <v>706.23273</v>
      </c>
      <c r="H143" s="75" t="n">
        <v>-50.78061</v>
      </c>
      <c r="I143" s="75" t="n">
        <v>487.10232</v>
      </c>
      <c r="J143" s="75" t="n">
        <v>0</v>
      </c>
      <c r="K143" s="75" t="n">
        <v>-22.64852</v>
      </c>
      <c r="L143" s="75" t="n">
        <v>0</v>
      </c>
      <c r="M143" s="75" t="n">
        <v>4308.69261</v>
      </c>
      <c r="N143" s="75" t="n">
        <v>-1830.09002</v>
      </c>
      <c r="O143" s="75" t="n">
        <v>0</v>
      </c>
      <c r="P143" s="75" t="n">
        <v>0</v>
      </c>
      <c r="Q143" s="75" t="n">
        <v>0</v>
      </c>
      <c r="R143" s="75" t="n">
        <v>-5065.83252</v>
      </c>
      <c r="S143" s="75" t="n">
        <v>7.12686</v>
      </c>
      <c r="T143" s="75" t="n">
        <v>0</v>
      </c>
      <c r="U143" s="75" t="n">
        <v>0</v>
      </c>
      <c r="V143" s="75" t="n">
        <v>-574.47967</v>
      </c>
      <c r="W143" s="75" t="n">
        <v>94.1921</v>
      </c>
      <c r="X143" s="75" t="n">
        <v>-5837.19295</v>
      </c>
      <c r="Y143" s="75" t="n">
        <v>0</v>
      </c>
      <c r="Z143" s="75" t="n">
        <v>1185.92638</v>
      </c>
      <c r="AA143" s="75" t="n">
        <v>0</v>
      </c>
      <c r="AB143" s="75" t="n">
        <v>0</v>
      </c>
      <c r="AC143" s="75" t="n">
        <v>1185.92638</v>
      </c>
      <c r="AD143" s="75" t="n">
        <v>-62.16866</v>
      </c>
      <c r="AE143" s="75" t="n">
        <v>0</v>
      </c>
      <c r="AF143" s="75" t="n">
        <v>0</v>
      </c>
      <c r="AG143" s="75" t="n">
        <v>0</v>
      </c>
      <c r="AH143" s="75" t="n">
        <v>0</v>
      </c>
      <c r="AI143" s="75" t="n">
        <v>-62.16866</v>
      </c>
      <c r="AJ143" s="75" t="n">
        <v>1123.75772</v>
      </c>
      <c r="AK143" s="75" t="n">
        <v>0.00624</v>
      </c>
      <c r="AL143" s="75" t="n">
        <v>0.00624</v>
      </c>
      <c r="AM143" s="75" t="n">
        <v>0</v>
      </c>
      <c r="AN143" s="75" t="n">
        <v>0</v>
      </c>
      <c r="AO143" s="75" t="n">
        <v>0.00624</v>
      </c>
      <c r="AP143" s="75" t="n">
        <v>0.00624</v>
      </c>
      <c r="AQ143" s="0"/>
    </row>
    <row r="144" customFormat="false" ht="13.5" hidden="false" customHeight="true" outlineLevel="0" collapsed="false">
      <c r="A144" s="15" t="n">
        <v>125</v>
      </c>
      <c r="B144" s="74" t="n">
        <v>66</v>
      </c>
      <c r="C144" s="22" t="s">
        <v>142</v>
      </c>
      <c r="D144" s="75" t="n">
        <v>23935.05773</v>
      </c>
      <c r="E144" s="75" t="n">
        <v>-13646.84978</v>
      </c>
      <c r="F144" s="75" t="n">
        <v>10288.20795</v>
      </c>
      <c r="G144" s="75" t="n">
        <v>802.77075</v>
      </c>
      <c r="H144" s="75" t="n">
        <v>-123.15602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372.58335</v>
      </c>
      <c r="N144" s="75" t="n">
        <v>-49.4571500000001</v>
      </c>
      <c r="O144" s="75" t="n">
        <v>0</v>
      </c>
      <c r="P144" s="75" t="n">
        <v>0</v>
      </c>
      <c r="Q144" s="75" t="n">
        <v>0</v>
      </c>
      <c r="R144" s="75" t="n">
        <v>-3551.13279</v>
      </c>
      <c r="S144" s="75" t="n">
        <v>-3.81235</v>
      </c>
      <c r="T144" s="75" t="n">
        <v>0</v>
      </c>
      <c r="U144" s="75" t="n">
        <v>0</v>
      </c>
      <c r="V144" s="75" t="n">
        <v>-381.6</v>
      </c>
      <c r="W144" s="75" t="n">
        <v>21.56793</v>
      </c>
      <c r="X144" s="75" t="n">
        <v>-6556.60236</v>
      </c>
      <c r="Y144" s="75" t="n">
        <v>0</v>
      </c>
      <c r="Z144" s="75" t="n">
        <v>819.36931</v>
      </c>
      <c r="AA144" s="75" t="n">
        <v>-204.546</v>
      </c>
      <c r="AB144" s="75" t="n">
        <v>0</v>
      </c>
      <c r="AC144" s="75" t="n">
        <v>614.82331</v>
      </c>
      <c r="AD144" s="75" t="n">
        <v>0</v>
      </c>
      <c r="AE144" s="75" t="n">
        <v>0</v>
      </c>
      <c r="AF144" s="75" t="n">
        <v>0</v>
      </c>
      <c r="AG144" s="75" t="n">
        <v>0</v>
      </c>
      <c r="AH144" s="75" t="n">
        <v>0</v>
      </c>
      <c r="AI144" s="75" t="n">
        <v>0</v>
      </c>
      <c r="AJ144" s="75" t="n">
        <v>614.82331</v>
      </c>
      <c r="AK144" s="75" t="n">
        <v>0.00512</v>
      </c>
      <c r="AL144" s="75" t="n">
        <v>0.00512</v>
      </c>
      <c r="AM144" s="75" t="n">
        <v>0</v>
      </c>
      <c r="AN144" s="75" t="n">
        <v>0</v>
      </c>
      <c r="AO144" s="75" t="n">
        <v>0.00512</v>
      </c>
      <c r="AP144" s="75" t="n">
        <v>0.00512</v>
      </c>
      <c r="AQ144" s="0"/>
    </row>
    <row r="145" customFormat="false" ht="13.5" hidden="false" customHeight="true" outlineLevel="0" collapsed="false">
      <c r="A145" s="15" t="n">
        <v>126</v>
      </c>
      <c r="B145" s="74" t="n">
        <v>67</v>
      </c>
      <c r="C145" s="19" t="s">
        <v>143</v>
      </c>
      <c r="D145" s="75" t="n">
        <v>11673.79446</v>
      </c>
      <c r="E145" s="75" t="n">
        <v>-13668.84986</v>
      </c>
      <c r="F145" s="75" t="n">
        <v>-1995.0554</v>
      </c>
      <c r="G145" s="75" t="n">
        <v>7953.6713</v>
      </c>
      <c r="H145" s="75" t="n">
        <v>-735.31679</v>
      </c>
      <c r="I145" s="75" t="n">
        <v>32.5468</v>
      </c>
      <c r="J145" s="75" t="n">
        <v>0</v>
      </c>
      <c r="K145" s="75" t="n">
        <v>-184.71602</v>
      </c>
      <c r="L145" s="75" t="n">
        <v>0</v>
      </c>
      <c r="M145" s="75" t="n">
        <v>894.8831</v>
      </c>
      <c r="N145" s="75" t="n">
        <v>-1073.19742</v>
      </c>
      <c r="O145" s="75" t="n">
        <v>0</v>
      </c>
      <c r="P145" s="75" t="n">
        <v>0</v>
      </c>
      <c r="Q145" s="75" t="n">
        <v>0</v>
      </c>
      <c r="R145" s="75" t="n">
        <v>944.19244</v>
      </c>
      <c r="S145" s="75" t="n">
        <v>873.60575</v>
      </c>
      <c r="T145" s="75" t="n">
        <v>0</v>
      </c>
      <c r="U145" s="75" t="n">
        <v>0</v>
      </c>
      <c r="V145" s="75" t="n">
        <v>-508.94197</v>
      </c>
      <c r="W145" s="75" t="n">
        <v>2346.8738</v>
      </c>
      <c r="X145" s="75" t="n">
        <v>-8524.90679</v>
      </c>
      <c r="Y145" s="75" t="n">
        <v>0</v>
      </c>
      <c r="Z145" s="75" t="n">
        <v>23.6388000000041</v>
      </c>
      <c r="AA145" s="75" t="n">
        <v>0</v>
      </c>
      <c r="AB145" s="75" t="n">
        <v>0</v>
      </c>
      <c r="AC145" s="75" t="n">
        <v>23.6388000000041</v>
      </c>
      <c r="AD145" s="75" t="n">
        <v>0</v>
      </c>
      <c r="AE145" s="75" t="n">
        <v>0</v>
      </c>
      <c r="AF145" s="75" t="n">
        <v>0</v>
      </c>
      <c r="AG145" s="75" t="n">
        <v>0</v>
      </c>
      <c r="AH145" s="75" t="n">
        <v>0</v>
      </c>
      <c r="AI145" s="75" t="n">
        <v>0</v>
      </c>
      <c r="AJ145" s="75" t="n">
        <v>23.6388000000041</v>
      </c>
      <c r="AK145" s="75" t="n">
        <v>0</v>
      </c>
      <c r="AL145" s="75" t="n">
        <v>0</v>
      </c>
      <c r="AM145" s="75" t="n">
        <v>0</v>
      </c>
      <c r="AN145" s="75" t="n">
        <v>0</v>
      </c>
      <c r="AO145" s="75" t="n">
        <v>0</v>
      </c>
      <c r="AP145" s="75" t="n">
        <v>0</v>
      </c>
      <c r="AQ145" s="0"/>
    </row>
    <row r="146" customFormat="false" ht="13.5" hidden="false" customHeight="true" outlineLevel="0" collapsed="false">
      <c r="A146" s="15" t="n">
        <v>127</v>
      </c>
      <c r="B146" s="74" t="n">
        <v>68</v>
      </c>
      <c r="C146" s="19" t="s">
        <v>144</v>
      </c>
      <c r="D146" s="75" t="n">
        <v>7655.84064</v>
      </c>
      <c r="E146" s="75" t="n">
        <v>-12463.65099</v>
      </c>
      <c r="F146" s="75" t="n">
        <v>-4807.81035</v>
      </c>
      <c r="G146" s="75" t="n">
        <v>3671.8807</v>
      </c>
      <c r="H146" s="75" t="n">
        <v>-326.74495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143.87497</v>
      </c>
      <c r="N146" s="75" t="n">
        <v>0</v>
      </c>
      <c r="O146" s="75" t="n">
        <v>0</v>
      </c>
      <c r="P146" s="75" t="n">
        <v>0</v>
      </c>
      <c r="Q146" s="75" t="n">
        <v>0</v>
      </c>
      <c r="R146" s="75" t="n">
        <v>-297.99758</v>
      </c>
      <c r="S146" s="75" t="n">
        <v>0</v>
      </c>
      <c r="T146" s="75" t="n">
        <v>0</v>
      </c>
      <c r="U146" s="75" t="n">
        <v>0</v>
      </c>
      <c r="V146" s="75" t="n">
        <v>0</v>
      </c>
      <c r="W146" s="75" t="n">
        <v>10179.0725</v>
      </c>
      <c r="X146" s="75" t="n">
        <v>-7928.24775</v>
      </c>
      <c r="Y146" s="75" t="n">
        <v>0</v>
      </c>
      <c r="Z146" s="75" t="n">
        <v>634.027539999999</v>
      </c>
      <c r="AA146" s="75" t="n">
        <v>-1.43</v>
      </c>
      <c r="AB146" s="75" t="n">
        <v>0</v>
      </c>
      <c r="AC146" s="75" t="n">
        <v>632.597539999999</v>
      </c>
      <c r="AD146" s="75" t="n">
        <v>-0.35386</v>
      </c>
      <c r="AE146" s="75" t="n">
        <v>0</v>
      </c>
      <c r="AF146" s="75" t="n">
        <v>0</v>
      </c>
      <c r="AG146" s="75" t="n">
        <v>0</v>
      </c>
      <c r="AH146" s="75" t="n">
        <v>0</v>
      </c>
      <c r="AI146" s="75" t="n">
        <v>-0.35386</v>
      </c>
      <c r="AJ146" s="75" t="n">
        <v>632.243679999999</v>
      </c>
      <c r="AK146" s="75" t="n">
        <v>1E-005</v>
      </c>
      <c r="AL146" s="75" t="n">
        <v>1E-005</v>
      </c>
      <c r="AM146" s="75" t="n">
        <v>0</v>
      </c>
      <c r="AN146" s="75" t="n">
        <v>0</v>
      </c>
      <c r="AO146" s="75" t="n">
        <v>1E-005</v>
      </c>
      <c r="AP146" s="75" t="n">
        <v>1E-005</v>
      </c>
      <c r="AQ146" s="0"/>
    </row>
    <row r="147" customFormat="false" ht="13.5" hidden="false" customHeight="true" outlineLevel="0" collapsed="false">
      <c r="A147" s="15" t="n">
        <v>128</v>
      </c>
      <c r="B147" s="74" t="n">
        <v>69</v>
      </c>
      <c r="C147" s="19" t="s">
        <v>145</v>
      </c>
      <c r="D147" s="75" t="n">
        <v>24422.98713</v>
      </c>
      <c r="E147" s="75" t="n">
        <v>-5320.07742</v>
      </c>
      <c r="F147" s="75" t="n">
        <v>19102.90971</v>
      </c>
      <c r="G147" s="75" t="n">
        <v>32112.75017</v>
      </c>
      <c r="H147" s="75" t="n">
        <v>-1784.39586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98.53271</v>
      </c>
      <c r="N147" s="75" t="n">
        <v>-21.84439</v>
      </c>
      <c r="O147" s="75" t="n">
        <v>0</v>
      </c>
      <c r="P147" s="75" t="n">
        <v>0</v>
      </c>
      <c r="Q147" s="75" t="n">
        <v>0</v>
      </c>
      <c r="R147" s="75" t="n">
        <v>28376.70099</v>
      </c>
      <c r="S147" s="75" t="n">
        <v>-1411.75842</v>
      </c>
      <c r="T147" s="75" t="n">
        <v>0</v>
      </c>
      <c r="U147" s="75" t="n">
        <v>0</v>
      </c>
      <c r="V147" s="75" t="n">
        <v>-5765.71624</v>
      </c>
      <c r="W147" s="75" t="n">
        <v>55864.56452</v>
      </c>
      <c r="X147" s="75" t="n">
        <v>-80506.47765</v>
      </c>
      <c r="Y147" s="75" t="n">
        <v>0</v>
      </c>
      <c r="Z147" s="75" t="n">
        <v>46065.26554</v>
      </c>
      <c r="AA147" s="75" t="n">
        <v>-8875.62896</v>
      </c>
      <c r="AB147" s="75" t="n">
        <v>0</v>
      </c>
      <c r="AC147" s="75" t="n">
        <v>37189.63658</v>
      </c>
      <c r="AD147" s="75" t="n">
        <v>0</v>
      </c>
      <c r="AE147" s="75" t="n">
        <v>0</v>
      </c>
      <c r="AF147" s="75" t="n">
        <v>0</v>
      </c>
      <c r="AG147" s="75" t="n">
        <v>0</v>
      </c>
      <c r="AH147" s="75" t="n">
        <v>0</v>
      </c>
      <c r="AI147" s="75" t="n">
        <v>0</v>
      </c>
      <c r="AJ147" s="75" t="n">
        <v>37189.63658</v>
      </c>
      <c r="AK147" s="75" t="n">
        <v>0.01847</v>
      </c>
      <c r="AL147" s="75" t="n">
        <v>0.01847</v>
      </c>
      <c r="AM147" s="75" t="n">
        <v>0</v>
      </c>
      <c r="AN147" s="75" t="n">
        <v>0</v>
      </c>
      <c r="AO147" s="75" t="n">
        <v>0.01847</v>
      </c>
      <c r="AP147" s="75" t="n">
        <v>0.01847</v>
      </c>
      <c r="AQ147" s="0"/>
    </row>
    <row r="148" customFormat="false" ht="13.5" hidden="false" customHeight="true" outlineLevel="0" collapsed="false">
      <c r="A148" s="15" t="n">
        <v>129</v>
      </c>
      <c r="B148" s="74" t="n">
        <v>70</v>
      </c>
      <c r="C148" s="22" t="s">
        <v>146</v>
      </c>
      <c r="D148" s="75" t="n">
        <v>14389.84128</v>
      </c>
      <c r="E148" s="75" t="n">
        <v>-9930.90106</v>
      </c>
      <c r="F148" s="75" t="n">
        <v>4458.94022</v>
      </c>
      <c r="G148" s="75" t="n">
        <v>1882.97067</v>
      </c>
      <c r="H148" s="75" t="n">
        <v>-15.68819</v>
      </c>
      <c r="I148" s="75" t="n">
        <v>0</v>
      </c>
      <c r="J148" s="75" t="n">
        <v>0</v>
      </c>
      <c r="K148" s="75" t="n">
        <v>-245.9806</v>
      </c>
      <c r="L148" s="75" t="n">
        <v>0</v>
      </c>
      <c r="M148" s="75" t="n">
        <v>598.54231</v>
      </c>
      <c r="N148" s="75" t="n">
        <v>120.94671</v>
      </c>
      <c r="O148" s="75" t="n">
        <v>0</v>
      </c>
      <c r="P148" s="75" t="n">
        <v>0</v>
      </c>
      <c r="Q148" s="75" t="n">
        <v>0</v>
      </c>
      <c r="R148" s="75" t="n">
        <v>1083.21201</v>
      </c>
      <c r="S148" s="75" t="n">
        <v>-0.65787</v>
      </c>
      <c r="T148" s="75" t="n">
        <v>0</v>
      </c>
      <c r="U148" s="75" t="n">
        <v>0</v>
      </c>
      <c r="V148" s="75" t="n">
        <v>0</v>
      </c>
      <c r="W148" s="75" t="n">
        <v>21.89224</v>
      </c>
      <c r="X148" s="75" t="n">
        <v>-7886.85011</v>
      </c>
      <c r="Y148" s="75" t="n">
        <v>0</v>
      </c>
      <c r="Z148" s="75" t="n">
        <v>17.3273899999984</v>
      </c>
      <c r="AA148" s="75" t="n">
        <v>0</v>
      </c>
      <c r="AB148" s="75" t="n">
        <v>0</v>
      </c>
      <c r="AC148" s="75" t="n">
        <v>17.3273899999984</v>
      </c>
      <c r="AD148" s="75" t="n">
        <v>17.79534</v>
      </c>
      <c r="AE148" s="75" t="n">
        <v>0</v>
      </c>
      <c r="AF148" s="75" t="n">
        <v>0</v>
      </c>
      <c r="AG148" s="75" t="n">
        <v>0</v>
      </c>
      <c r="AH148" s="75" t="n">
        <v>0</v>
      </c>
      <c r="AI148" s="75" t="n">
        <v>17.79534</v>
      </c>
      <c r="AJ148" s="75" t="n">
        <v>35.1227299999984</v>
      </c>
      <c r="AK148" s="75" t="n">
        <v>0.00014</v>
      </c>
      <c r="AL148" s="75" t="n">
        <v>0.00014</v>
      </c>
      <c r="AM148" s="75" t="n">
        <v>0</v>
      </c>
      <c r="AN148" s="75" t="n">
        <v>0</v>
      </c>
      <c r="AO148" s="75" t="n">
        <v>0.00014</v>
      </c>
      <c r="AP148" s="75" t="n">
        <v>0.00014</v>
      </c>
      <c r="AQ148" s="0"/>
    </row>
    <row r="149" customFormat="false" ht="13.5" hidden="false" customHeight="true" outlineLevel="0" collapsed="false">
      <c r="A149" s="15" t="n">
        <v>130</v>
      </c>
      <c r="B149" s="74" t="n">
        <v>71</v>
      </c>
      <c r="C149" s="19" t="s">
        <v>147</v>
      </c>
      <c r="D149" s="75" t="n">
        <v>12143.01327</v>
      </c>
      <c r="E149" s="75" t="n">
        <v>-9241.94053</v>
      </c>
      <c r="F149" s="75" t="n">
        <v>2901.07274</v>
      </c>
      <c r="G149" s="75" t="n">
        <v>2723.04275</v>
      </c>
      <c r="H149" s="75" t="n">
        <v>-412.68014</v>
      </c>
      <c r="I149" s="75" t="n">
        <v>3830.317</v>
      </c>
      <c r="J149" s="75" t="n">
        <v>0</v>
      </c>
      <c r="K149" s="75" t="n">
        <v>592.9105</v>
      </c>
      <c r="L149" s="75" t="n">
        <v>170.14037</v>
      </c>
      <c r="M149" s="75" t="n">
        <v>646.05145</v>
      </c>
      <c r="N149" s="75" t="n">
        <v>76.30509</v>
      </c>
      <c r="O149" s="75" t="n">
        <v>0</v>
      </c>
      <c r="P149" s="75" t="n">
        <v>0</v>
      </c>
      <c r="Q149" s="75" t="n">
        <v>0</v>
      </c>
      <c r="R149" s="75" t="n">
        <v>-1176.77175</v>
      </c>
      <c r="S149" s="75" t="n">
        <v>10.51226</v>
      </c>
      <c r="T149" s="75" t="n">
        <v>0</v>
      </c>
      <c r="U149" s="75" t="n">
        <v>0</v>
      </c>
      <c r="V149" s="75" t="n">
        <v>217.25593</v>
      </c>
      <c r="W149" s="75" t="n">
        <v>530.58456</v>
      </c>
      <c r="X149" s="75" t="n">
        <v>-9752.735</v>
      </c>
      <c r="Y149" s="75" t="n">
        <v>0</v>
      </c>
      <c r="Z149" s="75" t="n">
        <v>356.00576</v>
      </c>
      <c r="AA149" s="75" t="n">
        <v>0</v>
      </c>
      <c r="AB149" s="75" t="n">
        <v>0</v>
      </c>
      <c r="AC149" s="75" t="n">
        <v>356.00576</v>
      </c>
      <c r="AD149" s="75" t="n">
        <v>393.06858</v>
      </c>
      <c r="AE149" s="75" t="n">
        <v>0</v>
      </c>
      <c r="AF149" s="75" t="n">
        <v>0</v>
      </c>
      <c r="AG149" s="75" t="n">
        <v>0</v>
      </c>
      <c r="AH149" s="75" t="n">
        <v>0</v>
      </c>
      <c r="AI149" s="75" t="n">
        <v>393.06858</v>
      </c>
      <c r="AJ149" s="75" t="n">
        <v>749.07434</v>
      </c>
      <c r="AK149" s="75" t="n">
        <v>0.00041</v>
      </c>
      <c r="AL149" s="75" t="n">
        <v>0.00041</v>
      </c>
      <c r="AM149" s="75" t="n">
        <v>0</v>
      </c>
      <c r="AN149" s="75" t="n">
        <v>0</v>
      </c>
      <c r="AO149" s="75" t="n">
        <v>0.00041</v>
      </c>
      <c r="AP149" s="75" t="n">
        <v>0.00041</v>
      </c>
      <c r="AQ149" s="0"/>
    </row>
    <row r="150" customFormat="false" ht="13.5" hidden="false" customHeight="true" outlineLevel="0" collapsed="false">
      <c r="A150" s="15" t="n">
        <v>131</v>
      </c>
      <c r="B150" s="74" t="n">
        <v>72</v>
      </c>
      <c r="C150" s="19" t="s">
        <v>148</v>
      </c>
      <c r="D150" s="75" t="n">
        <v>9701.12957</v>
      </c>
      <c r="E150" s="75" t="n">
        <v>-7602.28036</v>
      </c>
      <c r="F150" s="75" t="n">
        <v>2098.84921</v>
      </c>
      <c r="G150" s="75" t="n">
        <v>7420.65265</v>
      </c>
      <c r="H150" s="75" t="n">
        <v>-1511.28535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87.97096</v>
      </c>
      <c r="N150" s="75" t="n">
        <v>-24.12047</v>
      </c>
      <c r="O150" s="75" t="n">
        <v>0</v>
      </c>
      <c r="P150" s="75" t="n">
        <v>0</v>
      </c>
      <c r="Q150" s="75" t="n">
        <v>0</v>
      </c>
      <c r="R150" s="75" t="n">
        <v>-0.22754</v>
      </c>
      <c r="S150" s="75" t="n">
        <v>-0.9072</v>
      </c>
      <c r="T150" s="75" t="n">
        <v>0</v>
      </c>
      <c r="U150" s="75" t="n">
        <v>0</v>
      </c>
      <c r="V150" s="75" t="n">
        <v>1.1399</v>
      </c>
      <c r="W150" s="75" t="n">
        <v>369.25056</v>
      </c>
      <c r="X150" s="75" t="n">
        <v>-8439.67491</v>
      </c>
      <c r="Y150" s="75" t="n">
        <v>0</v>
      </c>
      <c r="Z150" s="75" t="n">
        <v>1.64781000000147</v>
      </c>
      <c r="AA150" s="75" t="n">
        <v>0</v>
      </c>
      <c r="AB150" s="75" t="n">
        <v>0</v>
      </c>
      <c r="AC150" s="75" t="n">
        <v>1.64781000000147</v>
      </c>
      <c r="AD150" s="75" t="n">
        <v>0</v>
      </c>
      <c r="AE150" s="75" t="n">
        <v>0</v>
      </c>
      <c r="AF150" s="75" t="n">
        <v>0</v>
      </c>
      <c r="AG150" s="75" t="n">
        <v>0</v>
      </c>
      <c r="AH150" s="75" t="n">
        <v>0</v>
      </c>
      <c r="AI150" s="75" t="n">
        <v>0</v>
      </c>
      <c r="AJ150" s="75" t="n">
        <v>1.64781000000147</v>
      </c>
      <c r="AK150" s="75" t="n">
        <v>0</v>
      </c>
      <c r="AL150" s="75" t="n">
        <v>0</v>
      </c>
      <c r="AM150" s="75" t="n">
        <v>0</v>
      </c>
      <c r="AN150" s="75" t="n">
        <v>0</v>
      </c>
      <c r="AO150" s="75" t="n">
        <v>0</v>
      </c>
      <c r="AP150" s="75" t="n">
        <v>0</v>
      </c>
      <c r="AQ150" s="0"/>
    </row>
    <row r="151" customFormat="false" ht="13.5" hidden="false" customHeight="true" outlineLevel="0" collapsed="false">
      <c r="A151" s="15" t="n">
        <v>132</v>
      </c>
      <c r="B151" s="74" t="n">
        <v>73</v>
      </c>
      <c r="C151" s="19" t="s">
        <v>149</v>
      </c>
      <c r="D151" s="75" t="n">
        <v>8869.33643</v>
      </c>
      <c r="E151" s="75" t="n">
        <v>-5153.11044</v>
      </c>
      <c r="F151" s="75" t="n">
        <v>3716.22599</v>
      </c>
      <c r="G151" s="75" t="n">
        <v>2111.72764</v>
      </c>
      <c r="H151" s="75" t="n">
        <v>-314.09022</v>
      </c>
      <c r="I151" s="75" t="n">
        <v>829.79811</v>
      </c>
      <c r="J151" s="75" t="n">
        <v>0</v>
      </c>
      <c r="K151" s="75" t="n">
        <v>-2906.63212</v>
      </c>
      <c r="L151" s="75" t="n">
        <v>0</v>
      </c>
      <c r="M151" s="75" t="n">
        <v>2804.42099</v>
      </c>
      <c r="N151" s="75" t="n">
        <v>319.45405</v>
      </c>
      <c r="O151" s="75" t="n">
        <v>0</v>
      </c>
      <c r="P151" s="75" t="n">
        <v>0</v>
      </c>
      <c r="Q151" s="75" t="n">
        <v>0</v>
      </c>
      <c r="R151" s="75" t="n">
        <v>1602.13978</v>
      </c>
      <c r="S151" s="75" t="n">
        <v>-2.3665</v>
      </c>
      <c r="T151" s="75" t="n">
        <v>0</v>
      </c>
      <c r="U151" s="75" t="n">
        <v>0</v>
      </c>
      <c r="V151" s="75" t="n">
        <v>0</v>
      </c>
      <c r="W151" s="75" t="n">
        <v>397.13843</v>
      </c>
      <c r="X151" s="75" t="n">
        <v>-6698.9695</v>
      </c>
      <c r="Y151" s="75" t="n">
        <v>0</v>
      </c>
      <c r="Z151" s="75" t="n">
        <v>1858.84665</v>
      </c>
      <c r="AA151" s="75" t="n">
        <v>0</v>
      </c>
      <c r="AB151" s="75" t="n">
        <v>0</v>
      </c>
      <c r="AC151" s="75" t="n">
        <v>1858.84665</v>
      </c>
      <c r="AD151" s="75" t="n">
        <v>0</v>
      </c>
      <c r="AE151" s="75" t="n">
        <v>0</v>
      </c>
      <c r="AF151" s="75" t="n">
        <v>0</v>
      </c>
      <c r="AG151" s="75" t="n">
        <v>0</v>
      </c>
      <c r="AH151" s="75" t="n">
        <v>0</v>
      </c>
      <c r="AI151" s="75" t="n">
        <v>0</v>
      </c>
      <c r="AJ151" s="75" t="n">
        <v>1858.84665</v>
      </c>
      <c r="AK151" s="75" t="n">
        <v>2E-005</v>
      </c>
      <c r="AL151" s="75" t="n">
        <v>2E-005</v>
      </c>
      <c r="AM151" s="75" t="n">
        <v>0</v>
      </c>
      <c r="AN151" s="75" t="n">
        <v>0</v>
      </c>
      <c r="AO151" s="75" t="n">
        <v>2E-005</v>
      </c>
      <c r="AP151" s="75" t="n">
        <v>2E-005</v>
      </c>
      <c r="AQ151" s="0"/>
    </row>
    <row r="152" customFormat="false" ht="13.5" hidden="false" customHeight="true" outlineLevel="0" collapsed="false">
      <c r="A152" s="15" t="n">
        <v>133</v>
      </c>
      <c r="B152" s="74" t="n">
        <v>74</v>
      </c>
      <c r="C152" s="19" t="s">
        <v>150</v>
      </c>
      <c r="D152" s="75" t="n">
        <v>14122.29718</v>
      </c>
      <c r="E152" s="75" t="n">
        <v>-762.52447</v>
      </c>
      <c r="F152" s="75" t="n">
        <v>13359.77271</v>
      </c>
      <c r="G152" s="75" t="n">
        <v>755.27698</v>
      </c>
      <c r="H152" s="75" t="n">
        <v>-24.4661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44.75452</v>
      </c>
      <c r="N152" s="75" t="n">
        <v>-0.86188</v>
      </c>
      <c r="O152" s="75" t="n">
        <v>0</v>
      </c>
      <c r="P152" s="75" t="n">
        <v>0</v>
      </c>
      <c r="Q152" s="75" t="n">
        <v>0</v>
      </c>
      <c r="R152" s="75" t="n">
        <v>3626.81199</v>
      </c>
      <c r="S152" s="75" t="n">
        <v>-7273.05444</v>
      </c>
      <c r="T152" s="75" t="n">
        <v>0</v>
      </c>
      <c r="U152" s="75" t="n">
        <v>0</v>
      </c>
      <c r="V152" s="75" t="n">
        <v>0</v>
      </c>
      <c r="W152" s="75" t="n">
        <v>3.66981</v>
      </c>
      <c r="X152" s="75" t="n">
        <v>-1346.17195</v>
      </c>
      <c r="Y152" s="75" t="n">
        <v>0</v>
      </c>
      <c r="Z152" s="75" t="n">
        <v>9145.73164</v>
      </c>
      <c r="AA152" s="75" t="n">
        <v>-79.21462</v>
      </c>
      <c r="AB152" s="75" t="n">
        <v>0</v>
      </c>
      <c r="AC152" s="75" t="n">
        <v>9066.51702</v>
      </c>
      <c r="AD152" s="75" t="n">
        <v>0</v>
      </c>
      <c r="AE152" s="75" t="n">
        <v>0</v>
      </c>
      <c r="AF152" s="75" t="n">
        <v>0</v>
      </c>
      <c r="AG152" s="75" t="n">
        <v>0</v>
      </c>
      <c r="AH152" s="75" t="n">
        <v>0</v>
      </c>
      <c r="AI152" s="75" t="n">
        <v>0</v>
      </c>
      <c r="AJ152" s="75" t="n">
        <v>9066.51702</v>
      </c>
      <c r="AK152" s="75" t="n">
        <v>0</v>
      </c>
      <c r="AL152" s="75" t="n">
        <v>0</v>
      </c>
      <c r="AM152" s="75" t="n">
        <v>0</v>
      </c>
      <c r="AN152" s="75" t="n">
        <v>0</v>
      </c>
      <c r="AO152" s="75" t="n">
        <v>0</v>
      </c>
      <c r="AP152" s="75" t="n">
        <v>0</v>
      </c>
      <c r="AQ152" s="0"/>
    </row>
    <row r="153" customFormat="false" ht="13.5" hidden="false" customHeight="true" outlineLevel="0" collapsed="false">
      <c r="A153" s="15" t="n">
        <v>134</v>
      </c>
      <c r="B153" s="74" t="n">
        <v>75</v>
      </c>
      <c r="C153" s="19" t="s">
        <v>151</v>
      </c>
      <c r="D153" s="75" t="n">
        <v>10898.89001</v>
      </c>
      <c r="E153" s="75" t="n">
        <v>-8931.43767</v>
      </c>
      <c r="F153" s="75" t="n">
        <v>1967.45234</v>
      </c>
      <c r="G153" s="75" t="n">
        <v>1175.92904</v>
      </c>
      <c r="H153" s="75" t="n">
        <v>-132.24118</v>
      </c>
      <c r="I153" s="75" t="n">
        <v>0</v>
      </c>
      <c r="J153" s="75" t="n">
        <v>0</v>
      </c>
      <c r="K153" s="75" t="n">
        <v>0</v>
      </c>
      <c r="L153" s="75" t="n">
        <v>4440.70066</v>
      </c>
      <c r="M153" s="75" t="n">
        <v>268.26015</v>
      </c>
      <c r="N153" s="75" t="n">
        <v>-239.86696</v>
      </c>
      <c r="O153" s="75" t="n">
        <v>0</v>
      </c>
      <c r="P153" s="75" t="n">
        <v>0</v>
      </c>
      <c r="Q153" s="75" t="n">
        <v>0</v>
      </c>
      <c r="R153" s="75" t="n">
        <v>-784.52337</v>
      </c>
      <c r="S153" s="75" t="n">
        <v>-9.93916</v>
      </c>
      <c r="T153" s="75" t="n">
        <v>-272.97786</v>
      </c>
      <c r="U153" s="75" t="n">
        <v>0</v>
      </c>
      <c r="V153" s="75" t="n">
        <v>-23.33985</v>
      </c>
      <c r="W153" s="75" t="n">
        <v>334.5113</v>
      </c>
      <c r="X153" s="75" t="n">
        <v>-6475.96014</v>
      </c>
      <c r="Y153" s="75" t="n">
        <v>0</v>
      </c>
      <c r="Z153" s="75" t="n">
        <v>248.004970000001</v>
      </c>
      <c r="AA153" s="75" t="n">
        <v>0</v>
      </c>
      <c r="AB153" s="75" t="n">
        <v>0</v>
      </c>
      <c r="AC153" s="75" t="n">
        <v>248.004970000001</v>
      </c>
      <c r="AD153" s="75" t="n">
        <v>1330.65907</v>
      </c>
      <c r="AE153" s="75" t="n">
        <v>0</v>
      </c>
      <c r="AF153" s="75" t="n">
        <v>0</v>
      </c>
      <c r="AG153" s="75" t="n">
        <v>0</v>
      </c>
      <c r="AH153" s="75" t="n">
        <v>0</v>
      </c>
      <c r="AI153" s="75" t="n">
        <v>1330.65907</v>
      </c>
      <c r="AJ153" s="75" t="n">
        <v>1578.66404</v>
      </c>
      <c r="AK153" s="75" t="n">
        <v>0</v>
      </c>
      <c r="AL153" s="75" t="n">
        <v>0</v>
      </c>
      <c r="AM153" s="75" t="n">
        <v>0</v>
      </c>
      <c r="AN153" s="75" t="n">
        <v>0</v>
      </c>
      <c r="AO153" s="75" t="n">
        <v>0</v>
      </c>
      <c r="AP153" s="75" t="n">
        <v>0</v>
      </c>
      <c r="AQ153" s="0"/>
    </row>
    <row r="154" customFormat="false" ht="13.5" hidden="false" customHeight="true" outlineLevel="0" collapsed="false">
      <c r="A154" s="15" t="n">
        <v>135</v>
      </c>
      <c r="B154" s="74" t="n">
        <v>76</v>
      </c>
      <c r="C154" s="19" t="s">
        <v>152</v>
      </c>
      <c r="D154" s="75" t="n">
        <v>26645.06664</v>
      </c>
      <c r="E154" s="75" t="n">
        <v>-7171.86391</v>
      </c>
      <c r="F154" s="75" t="n">
        <v>19473.20273</v>
      </c>
      <c r="G154" s="75" t="n">
        <v>3912.63775</v>
      </c>
      <c r="H154" s="75" t="n">
        <v>-318.6763</v>
      </c>
      <c r="I154" s="75" t="n">
        <v>361.228</v>
      </c>
      <c r="J154" s="75" t="n">
        <v>0</v>
      </c>
      <c r="K154" s="75" t="n">
        <v>0</v>
      </c>
      <c r="L154" s="75" t="n">
        <v>0</v>
      </c>
      <c r="M154" s="75" t="n">
        <v>334.38015</v>
      </c>
      <c r="N154" s="75" t="n">
        <v>-41.34071</v>
      </c>
      <c r="O154" s="75" t="n">
        <v>0</v>
      </c>
      <c r="P154" s="75" t="n">
        <v>0</v>
      </c>
      <c r="Q154" s="75" t="n">
        <v>0</v>
      </c>
      <c r="R154" s="75" t="n">
        <v>-21170.50531</v>
      </c>
      <c r="S154" s="75" t="n">
        <v>-0.32895</v>
      </c>
      <c r="T154" s="75" t="n">
        <v>-158.31901</v>
      </c>
      <c r="U154" s="75" t="n">
        <v>0</v>
      </c>
      <c r="V154" s="75" t="n">
        <v>-21.40505</v>
      </c>
      <c r="W154" s="75" t="n">
        <v>141.60189</v>
      </c>
      <c r="X154" s="75" t="n">
        <v>-2096.73999</v>
      </c>
      <c r="Y154" s="75" t="n">
        <v>0</v>
      </c>
      <c r="Z154" s="75" t="n">
        <v>415.735200000001</v>
      </c>
      <c r="AA154" s="75" t="n">
        <v>0</v>
      </c>
      <c r="AB154" s="75" t="n">
        <v>0</v>
      </c>
      <c r="AC154" s="75" t="n">
        <v>415.735200000001</v>
      </c>
      <c r="AD154" s="75" t="n">
        <v>0</v>
      </c>
      <c r="AE154" s="75" t="n">
        <v>0</v>
      </c>
      <c r="AF154" s="75" t="n">
        <v>0</v>
      </c>
      <c r="AG154" s="75" t="n">
        <v>0</v>
      </c>
      <c r="AH154" s="75" t="n">
        <v>0</v>
      </c>
      <c r="AI154" s="75" t="n">
        <v>0</v>
      </c>
      <c r="AJ154" s="75" t="n">
        <v>415.735200000001</v>
      </c>
      <c r="AK154" s="75" t="n">
        <v>0.00156</v>
      </c>
      <c r="AL154" s="75" t="n">
        <v>0.00156</v>
      </c>
      <c r="AM154" s="75" t="n">
        <v>0</v>
      </c>
      <c r="AN154" s="75" t="n">
        <v>0</v>
      </c>
      <c r="AO154" s="75" t="n">
        <v>0.00156</v>
      </c>
      <c r="AP154" s="75" t="n">
        <v>0.00156</v>
      </c>
      <c r="AQ154" s="0"/>
    </row>
    <row r="155" customFormat="false" ht="13.5" hidden="false" customHeight="true" outlineLevel="0" collapsed="false">
      <c r="A155" s="15" t="n">
        <v>136</v>
      </c>
      <c r="B155" s="74" t="n">
        <v>77</v>
      </c>
      <c r="C155" s="19" t="s">
        <v>153</v>
      </c>
      <c r="D155" s="75" t="n">
        <v>21671.85642</v>
      </c>
      <c r="E155" s="75" t="n">
        <v>-10905.38462</v>
      </c>
      <c r="F155" s="75" t="n">
        <v>10766.4718</v>
      </c>
      <c r="G155" s="75" t="n">
        <v>1804.18447</v>
      </c>
      <c r="H155" s="75" t="n">
        <v>-264.5427</v>
      </c>
      <c r="I155" s="75" t="n">
        <v>0</v>
      </c>
      <c r="J155" s="75" t="n">
        <v>0</v>
      </c>
      <c r="K155" s="75" t="n">
        <v>0</v>
      </c>
      <c r="L155" s="75" t="n">
        <v>0.53543</v>
      </c>
      <c r="M155" s="75" t="n">
        <v>-103.33253</v>
      </c>
      <c r="N155" s="75" t="n">
        <v>-0.06525</v>
      </c>
      <c r="O155" s="75" t="n">
        <v>0</v>
      </c>
      <c r="P155" s="75" t="n">
        <v>0</v>
      </c>
      <c r="Q155" s="75" t="n">
        <v>0</v>
      </c>
      <c r="R155" s="75" t="n">
        <v>-6360.57763</v>
      </c>
      <c r="S155" s="75" t="n">
        <v>-10.94226</v>
      </c>
      <c r="T155" s="75" t="n">
        <v>1599.45159</v>
      </c>
      <c r="U155" s="75" t="n">
        <v>0</v>
      </c>
      <c r="V155" s="75" t="n">
        <v>0</v>
      </c>
      <c r="W155" s="75" t="n">
        <v>30.92833</v>
      </c>
      <c r="X155" s="75" t="n">
        <v>-6997.15431</v>
      </c>
      <c r="Y155" s="75" t="n">
        <v>0</v>
      </c>
      <c r="Z155" s="75" t="n">
        <v>464.95694</v>
      </c>
      <c r="AA155" s="75" t="n">
        <v>-95.033</v>
      </c>
      <c r="AB155" s="75" t="n">
        <v>0</v>
      </c>
      <c r="AC155" s="75" t="n">
        <v>369.92394</v>
      </c>
      <c r="AD155" s="75" t="n">
        <v>-1321.88858</v>
      </c>
      <c r="AE155" s="75" t="n">
        <v>0</v>
      </c>
      <c r="AF155" s="75" t="n">
        <v>0</v>
      </c>
      <c r="AG155" s="75" t="n">
        <v>0</v>
      </c>
      <c r="AH155" s="75" t="n">
        <v>0</v>
      </c>
      <c r="AI155" s="75" t="n">
        <v>-1321.88858</v>
      </c>
      <c r="AJ155" s="75" t="n">
        <v>-951.96464</v>
      </c>
      <c r="AK155" s="75" t="n">
        <v>0</v>
      </c>
      <c r="AL155" s="75" t="n">
        <v>0</v>
      </c>
      <c r="AM155" s="75" t="n">
        <v>0</v>
      </c>
      <c r="AN155" s="75" t="n">
        <v>0</v>
      </c>
      <c r="AO155" s="75" t="n">
        <v>0</v>
      </c>
      <c r="AP155" s="75" t="n">
        <v>0</v>
      </c>
      <c r="AQ155" s="0"/>
    </row>
    <row r="156" customFormat="false" ht="13.5" hidden="false" customHeight="true" outlineLevel="0" collapsed="false">
      <c r="A156" s="15" t="n">
        <v>137</v>
      </c>
      <c r="B156" s="74" t="n">
        <v>78</v>
      </c>
      <c r="C156" s="19" t="s">
        <v>154</v>
      </c>
      <c r="D156" s="75" t="n">
        <v>13605.49904</v>
      </c>
      <c r="E156" s="75" t="n">
        <v>-9074.74533</v>
      </c>
      <c r="F156" s="75" t="n">
        <v>4530.75371</v>
      </c>
      <c r="G156" s="75" t="n">
        <v>1691.00189</v>
      </c>
      <c r="H156" s="75" t="n">
        <v>-122.23027</v>
      </c>
      <c r="I156" s="75" t="n">
        <v>1.56228</v>
      </c>
      <c r="J156" s="75" t="n">
        <v>0</v>
      </c>
      <c r="K156" s="75" t="n">
        <v>0</v>
      </c>
      <c r="L156" s="75" t="n">
        <v>0</v>
      </c>
      <c r="M156" s="75" t="n">
        <v>82.91396</v>
      </c>
      <c r="N156" s="75" t="n">
        <v>-16.7741</v>
      </c>
      <c r="O156" s="75" t="n">
        <v>0</v>
      </c>
      <c r="P156" s="75" t="n">
        <v>0</v>
      </c>
      <c r="Q156" s="75" t="n">
        <v>0</v>
      </c>
      <c r="R156" s="75" t="n">
        <v>79.07246</v>
      </c>
      <c r="S156" s="75" t="n">
        <v>32.09294</v>
      </c>
      <c r="T156" s="75" t="n">
        <v>0</v>
      </c>
      <c r="U156" s="75" t="n">
        <v>0</v>
      </c>
      <c r="V156" s="75" t="n">
        <v>51.20245</v>
      </c>
      <c r="W156" s="75" t="n">
        <v>278.30946</v>
      </c>
      <c r="X156" s="75" t="n">
        <v>-4792.76138</v>
      </c>
      <c r="Y156" s="75" t="n">
        <v>0</v>
      </c>
      <c r="Z156" s="75" t="n">
        <v>1815.1434</v>
      </c>
      <c r="AA156" s="75" t="n">
        <v>-389.95</v>
      </c>
      <c r="AB156" s="75" t="n">
        <v>0</v>
      </c>
      <c r="AC156" s="75" t="n">
        <v>1425.1934</v>
      </c>
      <c r="AD156" s="75" t="n">
        <v>-26.45683</v>
      </c>
      <c r="AE156" s="75" t="n">
        <v>0</v>
      </c>
      <c r="AF156" s="75" t="n">
        <v>0</v>
      </c>
      <c r="AG156" s="75" t="n">
        <v>0</v>
      </c>
      <c r="AH156" s="75" t="n">
        <v>0</v>
      </c>
      <c r="AI156" s="75" t="n">
        <v>-26.45683</v>
      </c>
      <c r="AJ156" s="75" t="n">
        <v>1398.73657</v>
      </c>
      <c r="AK156" s="75" t="n">
        <v>2E-005</v>
      </c>
      <c r="AL156" s="75" t="n">
        <v>0</v>
      </c>
      <c r="AM156" s="75" t="n">
        <v>0</v>
      </c>
      <c r="AN156" s="75" t="n">
        <v>0</v>
      </c>
      <c r="AO156" s="75" t="n">
        <v>2E-005</v>
      </c>
      <c r="AP156" s="75" t="n">
        <v>0</v>
      </c>
      <c r="AQ156" s="0"/>
    </row>
    <row r="157" customFormat="false" ht="13.5" hidden="false" customHeight="true" outlineLevel="0" collapsed="false">
      <c r="A157" s="15" t="n">
        <v>138</v>
      </c>
      <c r="B157" s="74" t="n">
        <v>79</v>
      </c>
      <c r="C157" s="19" t="s">
        <v>155</v>
      </c>
      <c r="D157" s="75" t="n">
        <v>13215.05928</v>
      </c>
      <c r="E157" s="75" t="n">
        <v>-6576.04024</v>
      </c>
      <c r="F157" s="75" t="n">
        <v>6639.01904</v>
      </c>
      <c r="G157" s="75" t="n">
        <v>52.77486</v>
      </c>
      <c r="H157" s="75" t="n">
        <v>-3.1266</v>
      </c>
      <c r="I157" s="75" t="n">
        <v>0</v>
      </c>
      <c r="J157" s="75" t="n">
        <v>0</v>
      </c>
      <c r="K157" s="75" t="n">
        <v>0</v>
      </c>
      <c r="L157" s="75" t="n">
        <v>0</v>
      </c>
      <c r="M157" s="75" t="n">
        <v>228.73569</v>
      </c>
      <c r="N157" s="75" t="n">
        <v>243.91296</v>
      </c>
      <c r="O157" s="75" t="n">
        <v>0</v>
      </c>
      <c r="P157" s="75" t="n">
        <v>0</v>
      </c>
      <c r="Q157" s="75" t="n">
        <v>0</v>
      </c>
      <c r="R157" s="75" t="n">
        <v>-243.89282</v>
      </c>
      <c r="S157" s="75" t="n">
        <v>-202.54214</v>
      </c>
      <c r="T157" s="75" t="n">
        <v>-3727.43012</v>
      </c>
      <c r="U157" s="75" t="n">
        <v>0</v>
      </c>
      <c r="V157" s="75" t="n">
        <v>0</v>
      </c>
      <c r="W157" s="75" t="n">
        <v>1.05812</v>
      </c>
      <c r="X157" s="75" t="n">
        <v>-2483.58781</v>
      </c>
      <c r="Y157" s="75" t="n">
        <v>0</v>
      </c>
      <c r="Z157" s="75" t="n">
        <v>504.92118</v>
      </c>
      <c r="AA157" s="75" t="n">
        <v>-420.48388</v>
      </c>
      <c r="AB157" s="75" t="n">
        <v>0</v>
      </c>
      <c r="AC157" s="75" t="n">
        <v>84.4373000000002</v>
      </c>
      <c r="AD157" s="75" t="n">
        <v>0</v>
      </c>
      <c r="AE157" s="75" t="n">
        <v>0</v>
      </c>
      <c r="AF157" s="75" t="n">
        <v>0</v>
      </c>
      <c r="AG157" s="75" t="n">
        <v>0</v>
      </c>
      <c r="AH157" s="75" t="n">
        <v>0</v>
      </c>
      <c r="AI157" s="75" t="n">
        <v>0</v>
      </c>
      <c r="AJ157" s="75" t="n">
        <v>84.4373000000002</v>
      </c>
      <c r="AK157" s="75" t="n">
        <v>0</v>
      </c>
      <c r="AL157" s="75" t="n">
        <v>0</v>
      </c>
      <c r="AM157" s="75" t="n">
        <v>0</v>
      </c>
      <c r="AN157" s="75" t="n">
        <v>0</v>
      </c>
      <c r="AO157" s="75" t="n">
        <v>0</v>
      </c>
      <c r="AP157" s="75" t="n">
        <v>0</v>
      </c>
      <c r="AQ157" s="0"/>
    </row>
    <row r="158" customFormat="false" ht="13.5" hidden="false" customHeight="true" outlineLevel="0" collapsed="false">
      <c r="A158" s="15" t="n">
        <v>139</v>
      </c>
      <c r="B158" s="74" t="n">
        <v>80</v>
      </c>
      <c r="C158" s="22" t="s">
        <v>156</v>
      </c>
      <c r="D158" s="75" t="n">
        <v>9766.92144</v>
      </c>
      <c r="E158" s="75" t="n">
        <v>-10127.4321</v>
      </c>
      <c r="F158" s="75" t="n">
        <v>-360.510659999999</v>
      </c>
      <c r="G158" s="75" t="n">
        <v>10709.39155</v>
      </c>
      <c r="H158" s="75" t="n">
        <v>-66.35013</v>
      </c>
      <c r="I158" s="75" t="n">
        <v>0</v>
      </c>
      <c r="J158" s="75" t="n">
        <v>0</v>
      </c>
      <c r="K158" s="75" t="n">
        <v>0</v>
      </c>
      <c r="L158" s="75" t="n">
        <v>0</v>
      </c>
      <c r="M158" s="75" t="n">
        <v>107.47886</v>
      </c>
      <c r="N158" s="75" t="n">
        <v>-20.58095</v>
      </c>
      <c r="O158" s="75" t="n">
        <v>-31.039</v>
      </c>
      <c r="P158" s="75" t="n">
        <v>0</v>
      </c>
      <c r="Q158" s="75" t="n">
        <v>0</v>
      </c>
      <c r="R158" s="75" t="n">
        <v>-3513.44118</v>
      </c>
      <c r="S158" s="75" t="n">
        <v>21.893</v>
      </c>
      <c r="T158" s="75" t="n">
        <v>0</v>
      </c>
      <c r="U158" s="75" t="n">
        <v>0</v>
      </c>
      <c r="V158" s="75" t="n">
        <v>-0.34807</v>
      </c>
      <c r="W158" s="75" t="n">
        <v>6112.71525</v>
      </c>
      <c r="X158" s="75" t="n">
        <v>-12959.21822</v>
      </c>
      <c r="Y158" s="75" t="n">
        <v>0</v>
      </c>
      <c r="Z158" s="75" t="n">
        <v>-0.00954999999791539</v>
      </c>
      <c r="AA158" s="75" t="n">
        <v>3.42841</v>
      </c>
      <c r="AB158" s="75" t="n">
        <v>0</v>
      </c>
      <c r="AC158" s="75" t="n">
        <v>3.41886000000208</v>
      </c>
      <c r="AD158" s="75" t="n">
        <v>0</v>
      </c>
      <c r="AE158" s="75" t="n">
        <v>0</v>
      </c>
      <c r="AF158" s="75" t="n">
        <v>0</v>
      </c>
      <c r="AG158" s="75" t="n">
        <v>0</v>
      </c>
      <c r="AH158" s="75" t="n">
        <v>0</v>
      </c>
      <c r="AI158" s="75" t="n">
        <v>0</v>
      </c>
      <c r="AJ158" s="75" t="n">
        <v>3.41886000000208</v>
      </c>
      <c r="AK158" s="75" t="n">
        <v>0</v>
      </c>
      <c r="AL158" s="75" t="n">
        <v>0</v>
      </c>
      <c r="AM158" s="75" t="n">
        <v>0</v>
      </c>
      <c r="AN158" s="75" t="n">
        <v>0</v>
      </c>
      <c r="AO158" s="75" t="n">
        <v>0</v>
      </c>
      <c r="AP158" s="75" t="n">
        <v>0</v>
      </c>
      <c r="AQ158" s="0"/>
    </row>
    <row r="159" customFormat="false" ht="13.5" hidden="false" customHeight="true" outlineLevel="0" collapsed="false">
      <c r="A159" s="15" t="n">
        <v>140</v>
      </c>
      <c r="B159" s="74" t="n">
        <v>81</v>
      </c>
      <c r="C159" s="19" t="s">
        <v>157</v>
      </c>
      <c r="D159" s="75" t="n">
        <v>16407.43831</v>
      </c>
      <c r="E159" s="75" t="n">
        <v>-9432.61788</v>
      </c>
      <c r="F159" s="75" t="n">
        <v>6974.82043</v>
      </c>
      <c r="G159" s="75" t="n">
        <v>144.24831</v>
      </c>
      <c r="H159" s="75" t="n">
        <v>-17.89233</v>
      </c>
      <c r="I159" s="75" t="n">
        <v>0</v>
      </c>
      <c r="J159" s="75" t="n">
        <v>0</v>
      </c>
      <c r="K159" s="75" t="n">
        <v>13.19245</v>
      </c>
      <c r="L159" s="75" t="n">
        <v>0</v>
      </c>
      <c r="M159" s="75" t="n">
        <v>39.91998</v>
      </c>
      <c r="N159" s="75" t="n">
        <v>-0.67766</v>
      </c>
      <c r="O159" s="75" t="n">
        <v>0</v>
      </c>
      <c r="P159" s="75" t="n">
        <v>0</v>
      </c>
      <c r="Q159" s="75" t="n">
        <v>0</v>
      </c>
      <c r="R159" s="75" t="n">
        <v>-4409.19958</v>
      </c>
      <c r="S159" s="75" t="n">
        <v>-2.66005</v>
      </c>
      <c r="T159" s="75" t="n">
        <v>0</v>
      </c>
      <c r="U159" s="75" t="n">
        <v>0</v>
      </c>
      <c r="V159" s="75" t="n">
        <v>0</v>
      </c>
      <c r="W159" s="75" t="n">
        <v>20.24658</v>
      </c>
      <c r="X159" s="75" t="n">
        <v>-2352.41688</v>
      </c>
      <c r="Y159" s="75" t="n">
        <v>0</v>
      </c>
      <c r="Z159" s="75" t="n">
        <v>409.58125</v>
      </c>
      <c r="AA159" s="75" t="n">
        <v>-70</v>
      </c>
      <c r="AB159" s="75" t="n">
        <v>0</v>
      </c>
      <c r="AC159" s="75" t="n">
        <v>339.58125</v>
      </c>
      <c r="AD159" s="75" t="n">
        <v>0</v>
      </c>
      <c r="AE159" s="75" t="n">
        <v>0</v>
      </c>
      <c r="AF159" s="75" t="n">
        <v>0</v>
      </c>
      <c r="AG159" s="75" t="n">
        <v>0</v>
      </c>
      <c r="AH159" s="75" t="n">
        <v>0</v>
      </c>
      <c r="AI159" s="75" t="n">
        <v>0</v>
      </c>
      <c r="AJ159" s="75" t="n">
        <v>339.58125</v>
      </c>
      <c r="AK159" s="75" t="n">
        <v>0</v>
      </c>
      <c r="AL159" s="75" t="n">
        <v>0</v>
      </c>
      <c r="AM159" s="75" t="n">
        <v>0</v>
      </c>
      <c r="AN159" s="75" t="n">
        <v>0</v>
      </c>
      <c r="AO159" s="75" t="n">
        <v>0</v>
      </c>
      <c r="AP159" s="75" t="n">
        <v>0</v>
      </c>
      <c r="AQ159" s="0"/>
    </row>
    <row r="160" customFormat="false" ht="13.5" hidden="false" customHeight="true" outlineLevel="0" collapsed="false">
      <c r="A160" s="15" t="n">
        <v>141</v>
      </c>
      <c r="B160" s="74" t="n">
        <v>82</v>
      </c>
      <c r="C160" s="31" t="s">
        <v>158</v>
      </c>
      <c r="D160" s="75" t="n">
        <v>14163.865</v>
      </c>
      <c r="E160" s="75" t="n">
        <v>-8637.92153</v>
      </c>
      <c r="F160" s="75" t="n">
        <v>5525.94347</v>
      </c>
      <c r="G160" s="75" t="n">
        <v>378.54646</v>
      </c>
      <c r="H160" s="75" t="n">
        <v>-14.88596</v>
      </c>
      <c r="I160" s="75" t="n">
        <v>0</v>
      </c>
      <c r="J160" s="75" t="n">
        <v>0</v>
      </c>
      <c r="K160" s="75" t="n">
        <v>0</v>
      </c>
      <c r="L160" s="75" t="n">
        <v>0</v>
      </c>
      <c r="M160" s="75" t="n">
        <v>847.30585</v>
      </c>
      <c r="N160" s="75" t="n">
        <v>0</v>
      </c>
      <c r="O160" s="75" t="n">
        <v>0</v>
      </c>
      <c r="P160" s="75" t="n">
        <v>0</v>
      </c>
      <c r="Q160" s="75" t="n">
        <v>0</v>
      </c>
      <c r="R160" s="75" t="n">
        <v>414.66999</v>
      </c>
      <c r="S160" s="75" t="n">
        <v>1.4607</v>
      </c>
      <c r="T160" s="75" t="n">
        <v>0</v>
      </c>
      <c r="U160" s="75" t="n">
        <v>0</v>
      </c>
      <c r="V160" s="75" t="n">
        <v>0</v>
      </c>
      <c r="W160" s="75" t="n">
        <v>2.88329</v>
      </c>
      <c r="X160" s="75" t="n">
        <v>-7055.3331</v>
      </c>
      <c r="Y160" s="75" t="n">
        <v>0</v>
      </c>
      <c r="Z160" s="75" t="n">
        <v>100.590699999999</v>
      </c>
      <c r="AA160" s="75" t="n">
        <v>-9.687</v>
      </c>
      <c r="AB160" s="75" t="n">
        <v>0</v>
      </c>
      <c r="AC160" s="75" t="n">
        <v>90.9036999999988</v>
      </c>
      <c r="AD160" s="75" t="n">
        <v>0</v>
      </c>
      <c r="AE160" s="75" t="n">
        <v>0</v>
      </c>
      <c r="AF160" s="75" t="n">
        <v>0</v>
      </c>
      <c r="AG160" s="75" t="n">
        <v>0</v>
      </c>
      <c r="AH160" s="75" t="n">
        <v>0</v>
      </c>
      <c r="AI160" s="75" t="n">
        <v>0</v>
      </c>
      <c r="AJ160" s="75" t="n">
        <v>90.9036999999988</v>
      </c>
      <c r="AK160" s="75" t="n">
        <v>0.00076</v>
      </c>
      <c r="AL160" s="75" t="n">
        <v>0.00076</v>
      </c>
      <c r="AM160" s="75" t="n">
        <v>0</v>
      </c>
      <c r="AN160" s="75" t="n">
        <v>0</v>
      </c>
      <c r="AO160" s="75" t="n">
        <v>0.00076</v>
      </c>
      <c r="AP160" s="75" t="n">
        <v>0.00076</v>
      </c>
      <c r="AQ160" s="0"/>
    </row>
    <row r="161" customFormat="false" ht="13.5" hidden="false" customHeight="true" outlineLevel="0" collapsed="false">
      <c r="A161" s="15" t="n">
        <v>142</v>
      </c>
      <c r="B161" s="74" t="n">
        <v>83</v>
      </c>
      <c r="C161" s="19" t="s">
        <v>159</v>
      </c>
      <c r="D161" s="75" t="n">
        <v>17275.48376</v>
      </c>
      <c r="E161" s="75" t="n">
        <v>-8434.6329</v>
      </c>
      <c r="F161" s="75" t="n">
        <v>8840.85086</v>
      </c>
      <c r="G161" s="75" t="n">
        <v>1727.25981</v>
      </c>
      <c r="H161" s="75" t="n">
        <v>-62.36117</v>
      </c>
      <c r="I161" s="75" t="n">
        <v>0</v>
      </c>
      <c r="J161" s="75" t="n">
        <v>0</v>
      </c>
      <c r="K161" s="75" t="n">
        <v>0</v>
      </c>
      <c r="L161" s="75" t="n">
        <v>16.2</v>
      </c>
      <c r="M161" s="75" t="n">
        <v>-1.53136</v>
      </c>
      <c r="N161" s="75" t="n">
        <v>6.70663</v>
      </c>
      <c r="O161" s="75" t="n">
        <v>0</v>
      </c>
      <c r="P161" s="75" t="n">
        <v>0</v>
      </c>
      <c r="Q161" s="75" t="n">
        <v>0</v>
      </c>
      <c r="R161" s="75" t="n">
        <v>-6220.11514</v>
      </c>
      <c r="S161" s="75" t="n">
        <v>0</v>
      </c>
      <c r="T161" s="75" t="n">
        <v>0</v>
      </c>
      <c r="U161" s="75" t="n">
        <v>0</v>
      </c>
      <c r="V161" s="75" t="n">
        <v>-25.5</v>
      </c>
      <c r="W161" s="75" t="n">
        <v>8.91264</v>
      </c>
      <c r="X161" s="75" t="n">
        <v>-4070.01626</v>
      </c>
      <c r="Y161" s="75" t="n">
        <v>0</v>
      </c>
      <c r="Z161" s="75" t="n">
        <v>220.406009999999</v>
      </c>
      <c r="AA161" s="75" t="n">
        <v>-136.46</v>
      </c>
      <c r="AB161" s="75" t="n">
        <v>0</v>
      </c>
      <c r="AC161" s="75" t="n">
        <v>83.9460099999987</v>
      </c>
      <c r="AD161" s="75" t="n">
        <v>0</v>
      </c>
      <c r="AE161" s="75" t="n">
        <v>0</v>
      </c>
      <c r="AF161" s="75" t="n">
        <v>0</v>
      </c>
      <c r="AG161" s="75" t="n">
        <v>0</v>
      </c>
      <c r="AH161" s="75" t="n">
        <v>0</v>
      </c>
      <c r="AI161" s="75" t="n">
        <v>0</v>
      </c>
      <c r="AJ161" s="75" t="n">
        <v>83.9460099999987</v>
      </c>
      <c r="AK161" s="75" t="n">
        <v>0</v>
      </c>
      <c r="AL161" s="75" t="n">
        <v>0</v>
      </c>
      <c r="AM161" s="75" t="n">
        <v>0</v>
      </c>
      <c r="AN161" s="75" t="n">
        <v>0</v>
      </c>
      <c r="AO161" s="75" t="n">
        <v>0</v>
      </c>
      <c r="AP161" s="75" t="n">
        <v>0</v>
      </c>
      <c r="AQ161" s="0"/>
    </row>
    <row r="162" customFormat="false" ht="13.5" hidden="false" customHeight="true" outlineLevel="0" collapsed="false">
      <c r="A162" s="15" t="n">
        <v>143</v>
      </c>
      <c r="B162" s="74" t="n">
        <v>84</v>
      </c>
      <c r="C162" s="19" t="s">
        <v>160</v>
      </c>
      <c r="D162" s="75" t="n">
        <v>11359.8083</v>
      </c>
      <c r="E162" s="75" t="n">
        <v>-7475.38537</v>
      </c>
      <c r="F162" s="75" t="n">
        <v>3884.42293</v>
      </c>
      <c r="G162" s="75" t="n">
        <v>1565.46382</v>
      </c>
      <c r="H162" s="75" t="n">
        <v>-32.74653</v>
      </c>
      <c r="I162" s="75" t="n">
        <v>0</v>
      </c>
      <c r="J162" s="75" t="n">
        <v>0</v>
      </c>
      <c r="K162" s="75" t="n">
        <v>-7.879</v>
      </c>
      <c r="L162" s="75" t="n">
        <v>0</v>
      </c>
      <c r="M162" s="75" t="n">
        <v>300.24453</v>
      </c>
      <c r="N162" s="75" t="n">
        <v>-208.64888</v>
      </c>
      <c r="O162" s="75" t="n">
        <v>0</v>
      </c>
      <c r="P162" s="75" t="n">
        <v>0</v>
      </c>
      <c r="Q162" s="75" t="n">
        <v>0</v>
      </c>
      <c r="R162" s="75" t="n">
        <v>1824.92794</v>
      </c>
      <c r="S162" s="75" t="n">
        <v>-26.58592</v>
      </c>
      <c r="T162" s="75" t="n">
        <v>0</v>
      </c>
      <c r="U162" s="75" t="n">
        <v>0</v>
      </c>
      <c r="V162" s="75" t="n">
        <v>124.7161</v>
      </c>
      <c r="W162" s="75" t="n">
        <v>297.84786</v>
      </c>
      <c r="X162" s="75" t="n">
        <v>-6524.41991</v>
      </c>
      <c r="Y162" s="75" t="n">
        <v>0</v>
      </c>
      <c r="Z162" s="75" t="n">
        <v>1197.34294</v>
      </c>
      <c r="AA162" s="75" t="n">
        <v>17.636</v>
      </c>
      <c r="AB162" s="75" t="n">
        <v>0</v>
      </c>
      <c r="AC162" s="75" t="n">
        <v>1214.97894</v>
      </c>
      <c r="AD162" s="75" t="n">
        <v>0</v>
      </c>
      <c r="AE162" s="75" t="n">
        <v>-423.94368</v>
      </c>
      <c r="AF162" s="75" t="n">
        <v>0</v>
      </c>
      <c r="AG162" s="75" t="n">
        <v>0</v>
      </c>
      <c r="AH162" s="75" t="n">
        <v>0</v>
      </c>
      <c r="AI162" s="75" t="n">
        <v>-423.94368</v>
      </c>
      <c r="AJ162" s="75" t="n">
        <v>791.035259999998</v>
      </c>
      <c r="AK162" s="75" t="n">
        <v>0.00025</v>
      </c>
      <c r="AL162" s="75" t="n">
        <v>0</v>
      </c>
      <c r="AM162" s="75" t="n">
        <v>0</v>
      </c>
      <c r="AN162" s="75" t="n">
        <v>0</v>
      </c>
      <c r="AO162" s="75" t="n">
        <v>0.00025</v>
      </c>
      <c r="AP162" s="75" t="n">
        <v>0</v>
      </c>
      <c r="AQ162" s="0"/>
    </row>
    <row r="163" customFormat="false" ht="13.5" hidden="false" customHeight="true" outlineLevel="0" collapsed="false">
      <c r="A163" s="15" t="n">
        <v>144</v>
      </c>
      <c r="B163" s="74" t="n">
        <v>85</v>
      </c>
      <c r="C163" s="19" t="s">
        <v>161</v>
      </c>
      <c r="D163" s="75" t="n">
        <v>9681.11697</v>
      </c>
      <c r="E163" s="75" t="n">
        <v>-3306.26805</v>
      </c>
      <c r="F163" s="75" t="n">
        <v>6374.84892</v>
      </c>
      <c r="G163" s="75" t="n">
        <v>1358.33369</v>
      </c>
      <c r="H163" s="75" t="n">
        <v>-214.92684</v>
      </c>
      <c r="I163" s="75" t="n">
        <v>0</v>
      </c>
      <c r="J163" s="75" t="n">
        <v>0</v>
      </c>
      <c r="K163" s="75" t="n">
        <v>1388.99227</v>
      </c>
      <c r="L163" s="75" t="n">
        <v>0</v>
      </c>
      <c r="M163" s="75" t="n">
        <v>725.69491</v>
      </c>
      <c r="N163" s="75" t="n">
        <v>-10.2959</v>
      </c>
      <c r="O163" s="75" t="n">
        <v>0</v>
      </c>
      <c r="P163" s="75" t="n">
        <v>0</v>
      </c>
      <c r="Q163" s="75" t="n">
        <v>0</v>
      </c>
      <c r="R163" s="75" t="n">
        <v>-1062.81934</v>
      </c>
      <c r="S163" s="75" t="n">
        <v>2.52103</v>
      </c>
      <c r="T163" s="75" t="n">
        <v>0</v>
      </c>
      <c r="U163" s="75" t="n">
        <v>0</v>
      </c>
      <c r="V163" s="75" t="n">
        <v>-0.03135</v>
      </c>
      <c r="W163" s="75" t="n">
        <v>62.64231</v>
      </c>
      <c r="X163" s="75" t="n">
        <v>-5125.73851</v>
      </c>
      <c r="Y163" s="75" t="n">
        <v>0</v>
      </c>
      <c r="Z163" s="75" t="n">
        <v>3499.22119</v>
      </c>
      <c r="AA163" s="75" t="n">
        <v>0</v>
      </c>
      <c r="AB163" s="75" t="n">
        <v>0</v>
      </c>
      <c r="AC163" s="75" t="n">
        <v>3499.22119</v>
      </c>
      <c r="AD163" s="75" t="n">
        <v>0</v>
      </c>
      <c r="AE163" s="75" t="n">
        <v>0</v>
      </c>
      <c r="AF163" s="75" t="n">
        <v>0</v>
      </c>
      <c r="AG163" s="75" t="n">
        <v>0</v>
      </c>
      <c r="AH163" s="75" t="n">
        <v>0</v>
      </c>
      <c r="AI163" s="75" t="n">
        <v>0</v>
      </c>
      <c r="AJ163" s="75" t="n">
        <v>3499.22119</v>
      </c>
      <c r="AK163" s="75" t="n">
        <v>4E-005</v>
      </c>
      <c r="AL163" s="75" t="n">
        <v>4E-005</v>
      </c>
      <c r="AM163" s="75" t="n">
        <v>0</v>
      </c>
      <c r="AN163" s="75" t="n">
        <v>0</v>
      </c>
      <c r="AO163" s="75" t="n">
        <v>4E-005</v>
      </c>
      <c r="AP163" s="75" t="n">
        <v>4E-005</v>
      </c>
      <c r="AQ163" s="0"/>
    </row>
    <row r="164" customFormat="false" ht="13.5" hidden="false" customHeight="true" outlineLevel="0" collapsed="false">
      <c r="A164" s="15" t="n">
        <v>145</v>
      </c>
      <c r="B164" s="74" t="n">
        <v>86</v>
      </c>
      <c r="C164" s="19" t="s">
        <v>162</v>
      </c>
      <c r="D164" s="75" t="n">
        <v>12088.43</v>
      </c>
      <c r="E164" s="75" t="n">
        <v>-7740.08109</v>
      </c>
      <c r="F164" s="75" t="n">
        <v>4348.34891</v>
      </c>
      <c r="G164" s="75" t="n">
        <v>1888.64081</v>
      </c>
      <c r="H164" s="75" t="n">
        <v>-63.74824</v>
      </c>
      <c r="I164" s="75" t="n">
        <v>0</v>
      </c>
      <c r="J164" s="75" t="n">
        <v>0</v>
      </c>
      <c r="K164" s="75" t="n">
        <v>0.615</v>
      </c>
      <c r="L164" s="75" t="n">
        <v>219.35971</v>
      </c>
      <c r="M164" s="75" t="n">
        <v>55.85071</v>
      </c>
      <c r="N164" s="75" t="n">
        <v>-34.24521</v>
      </c>
      <c r="O164" s="75" t="n">
        <v>0</v>
      </c>
      <c r="P164" s="75" t="n">
        <v>0</v>
      </c>
      <c r="Q164" s="75" t="n">
        <v>0</v>
      </c>
      <c r="R164" s="75" t="n">
        <v>78.0461</v>
      </c>
      <c r="S164" s="75" t="n">
        <v>-14.14327</v>
      </c>
      <c r="T164" s="75" t="n">
        <v>0</v>
      </c>
      <c r="U164" s="75" t="n">
        <v>0</v>
      </c>
      <c r="V164" s="75" t="n">
        <v>-0.11962</v>
      </c>
      <c r="W164" s="75" t="n">
        <v>93.1142</v>
      </c>
      <c r="X164" s="75" t="n">
        <v>-6289.86202</v>
      </c>
      <c r="Y164" s="75" t="n">
        <v>0</v>
      </c>
      <c r="Z164" s="75" t="n">
        <v>281.857079999999</v>
      </c>
      <c r="AA164" s="75" t="n">
        <v>-45</v>
      </c>
      <c r="AB164" s="75" t="n">
        <v>0</v>
      </c>
      <c r="AC164" s="75" t="n">
        <v>236.857079999999</v>
      </c>
      <c r="AD164" s="75" t="n">
        <v>0</v>
      </c>
      <c r="AE164" s="75" t="n">
        <v>0</v>
      </c>
      <c r="AF164" s="75" t="n">
        <v>0</v>
      </c>
      <c r="AG164" s="75" t="n">
        <v>0</v>
      </c>
      <c r="AH164" s="75" t="n">
        <v>0</v>
      </c>
      <c r="AI164" s="75" t="n">
        <v>0</v>
      </c>
      <c r="AJ164" s="75" t="n">
        <v>236.857079999999</v>
      </c>
      <c r="AK164" s="75" t="n">
        <v>0</v>
      </c>
      <c r="AL164" s="75" t="n">
        <v>0</v>
      </c>
      <c r="AM164" s="75" t="n">
        <v>0</v>
      </c>
      <c r="AN164" s="75" t="n">
        <v>0</v>
      </c>
      <c r="AO164" s="75" t="n">
        <v>0</v>
      </c>
      <c r="AP164" s="75" t="n">
        <v>0</v>
      </c>
      <c r="AQ164" s="0"/>
    </row>
    <row r="165" customFormat="false" ht="13.5" hidden="false" customHeight="true" outlineLevel="0" collapsed="false">
      <c r="A165" s="15" t="n">
        <v>146</v>
      </c>
      <c r="B165" s="74" t="n">
        <v>87</v>
      </c>
      <c r="C165" s="19" t="s">
        <v>163</v>
      </c>
      <c r="D165" s="75" t="n">
        <v>7674.31681</v>
      </c>
      <c r="E165" s="75" t="n">
        <v>-5096.51196</v>
      </c>
      <c r="F165" s="75" t="n">
        <v>2577.80485</v>
      </c>
      <c r="G165" s="75" t="n">
        <v>618.9227</v>
      </c>
      <c r="H165" s="75" t="n">
        <v>-103.15654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100.22677</v>
      </c>
      <c r="N165" s="75" t="n">
        <v>-8.97436</v>
      </c>
      <c r="O165" s="75" t="n">
        <v>0</v>
      </c>
      <c r="P165" s="75" t="n">
        <v>0</v>
      </c>
      <c r="Q165" s="75" t="n">
        <v>0</v>
      </c>
      <c r="R165" s="75" t="n">
        <v>-310.68906</v>
      </c>
      <c r="S165" s="75" t="n">
        <v>-0.02279</v>
      </c>
      <c r="T165" s="75" t="n">
        <v>1.45429</v>
      </c>
      <c r="U165" s="75" t="n">
        <v>0</v>
      </c>
      <c r="V165" s="75" t="n">
        <v>5.20679</v>
      </c>
      <c r="W165" s="75" t="n">
        <v>379.3583</v>
      </c>
      <c r="X165" s="75" t="n">
        <v>-2986.22733</v>
      </c>
      <c r="Y165" s="75" t="n">
        <v>0</v>
      </c>
      <c r="Z165" s="75" t="n">
        <v>273.903619999999</v>
      </c>
      <c r="AA165" s="75" t="n">
        <v>-59.794</v>
      </c>
      <c r="AB165" s="75" t="n">
        <v>0</v>
      </c>
      <c r="AC165" s="75" t="n">
        <v>214.109619999999</v>
      </c>
      <c r="AD165" s="75" t="n">
        <v>11.76078</v>
      </c>
      <c r="AE165" s="75" t="n">
        <v>0</v>
      </c>
      <c r="AF165" s="75" t="n">
        <v>0</v>
      </c>
      <c r="AG165" s="75" t="n">
        <v>0</v>
      </c>
      <c r="AH165" s="75" t="n">
        <v>0</v>
      </c>
      <c r="AI165" s="75" t="n">
        <v>11.76078</v>
      </c>
      <c r="AJ165" s="75" t="n">
        <v>225.870399999999</v>
      </c>
      <c r="AK165" s="75" t="n">
        <v>0</v>
      </c>
      <c r="AL165" s="75" t="n">
        <v>0</v>
      </c>
      <c r="AM165" s="75" t="n">
        <v>0</v>
      </c>
      <c r="AN165" s="75" t="n">
        <v>0</v>
      </c>
      <c r="AO165" s="75" t="n">
        <v>0</v>
      </c>
      <c r="AP165" s="75" t="n">
        <v>0</v>
      </c>
      <c r="AQ165" s="0"/>
    </row>
    <row r="166" customFormat="false" ht="13.5" hidden="false" customHeight="true" outlineLevel="0" collapsed="false">
      <c r="A166" s="15" t="n">
        <v>147</v>
      </c>
      <c r="B166" s="74" t="n">
        <v>88</v>
      </c>
      <c r="C166" s="29" t="s">
        <v>164</v>
      </c>
      <c r="D166" s="75" t="n">
        <v>13515.7977</v>
      </c>
      <c r="E166" s="75" t="n">
        <v>-7214.86734</v>
      </c>
      <c r="F166" s="75" t="n">
        <v>6300.93036</v>
      </c>
      <c r="G166" s="75" t="n">
        <v>3466.95149</v>
      </c>
      <c r="H166" s="75" t="n">
        <v>-1328.76663</v>
      </c>
      <c r="I166" s="75" t="n">
        <v>0</v>
      </c>
      <c r="J166" s="75" t="n">
        <v>0</v>
      </c>
      <c r="K166" s="75" t="n">
        <v>-35.15904</v>
      </c>
      <c r="L166" s="75" t="n">
        <v>0</v>
      </c>
      <c r="M166" s="75" t="n">
        <v>832.64081</v>
      </c>
      <c r="N166" s="75" t="n">
        <v>-34.42691</v>
      </c>
      <c r="O166" s="75" t="n">
        <v>0</v>
      </c>
      <c r="P166" s="75" t="n">
        <v>0</v>
      </c>
      <c r="Q166" s="75" t="n">
        <v>0</v>
      </c>
      <c r="R166" s="75" t="n">
        <v>-3581.00434</v>
      </c>
      <c r="S166" s="75" t="n">
        <v>1.87985</v>
      </c>
      <c r="T166" s="75" t="n">
        <v>0</v>
      </c>
      <c r="U166" s="75" t="n">
        <v>0</v>
      </c>
      <c r="V166" s="75" t="n">
        <v>0.634</v>
      </c>
      <c r="W166" s="75" t="n">
        <v>46.50715</v>
      </c>
      <c r="X166" s="75" t="n">
        <v>-5560.19211</v>
      </c>
      <c r="Y166" s="75" t="n">
        <v>0</v>
      </c>
      <c r="Z166" s="75" t="n">
        <v>109.994629999998</v>
      </c>
      <c r="AA166" s="75" t="n">
        <v>-67.612</v>
      </c>
      <c r="AB166" s="75" t="n">
        <v>0</v>
      </c>
      <c r="AC166" s="75" t="n">
        <v>42.3826299999983</v>
      </c>
      <c r="AD166" s="75" t="n">
        <v>0</v>
      </c>
      <c r="AE166" s="75" t="n">
        <v>0</v>
      </c>
      <c r="AF166" s="75" t="n">
        <v>0</v>
      </c>
      <c r="AG166" s="75" t="n">
        <v>0</v>
      </c>
      <c r="AH166" s="75" t="n">
        <v>0</v>
      </c>
      <c r="AI166" s="75" t="n">
        <v>0</v>
      </c>
      <c r="AJ166" s="75" t="n">
        <v>42.3826299999983</v>
      </c>
      <c r="AK166" s="75" t="n">
        <v>0</v>
      </c>
      <c r="AL166" s="75" t="n">
        <v>0</v>
      </c>
      <c r="AM166" s="75" t="n">
        <v>0</v>
      </c>
      <c r="AN166" s="75" t="n">
        <v>0</v>
      </c>
      <c r="AO166" s="75" t="n">
        <v>0</v>
      </c>
      <c r="AP166" s="75" t="n">
        <v>0</v>
      </c>
      <c r="AQ166" s="0"/>
    </row>
    <row r="167" customFormat="false" ht="13.5" hidden="false" customHeight="true" outlineLevel="0" collapsed="false">
      <c r="A167" s="15" t="n">
        <v>148</v>
      </c>
      <c r="B167" s="74" t="n">
        <v>89</v>
      </c>
      <c r="C167" s="31" t="s">
        <v>165</v>
      </c>
      <c r="D167" s="75" t="n">
        <v>10432.78596</v>
      </c>
      <c r="E167" s="75" t="n">
        <v>-4213.36736</v>
      </c>
      <c r="F167" s="75" t="n">
        <v>6219.4186</v>
      </c>
      <c r="G167" s="75" t="n">
        <v>4461.50792</v>
      </c>
      <c r="H167" s="75" t="n">
        <v>-1287.78989</v>
      </c>
      <c r="I167" s="75" t="n">
        <v>0</v>
      </c>
      <c r="J167" s="75" t="n">
        <v>0</v>
      </c>
      <c r="K167" s="75" t="n">
        <v>0</v>
      </c>
      <c r="L167" s="75" t="n">
        <v>0</v>
      </c>
      <c r="M167" s="75" t="n">
        <v>223.07379</v>
      </c>
      <c r="N167" s="75" t="n">
        <v>32.46042</v>
      </c>
      <c r="O167" s="75" t="n">
        <v>0</v>
      </c>
      <c r="P167" s="75" t="n">
        <v>0</v>
      </c>
      <c r="Q167" s="75" t="n">
        <v>0</v>
      </c>
      <c r="R167" s="75" t="n">
        <v>-6565.29595</v>
      </c>
      <c r="S167" s="75" t="n">
        <v>-0.0122</v>
      </c>
      <c r="T167" s="75" t="n">
        <v>37.81365</v>
      </c>
      <c r="U167" s="75" t="n">
        <v>0</v>
      </c>
      <c r="V167" s="75" t="n">
        <v>-22.12738</v>
      </c>
      <c r="W167" s="75" t="n">
        <v>48.71046</v>
      </c>
      <c r="X167" s="75" t="n">
        <v>-3120.77906</v>
      </c>
      <c r="Y167" s="75" t="n">
        <v>0</v>
      </c>
      <c r="Z167" s="75" t="n">
        <v>26.9803600000009</v>
      </c>
      <c r="AA167" s="75" t="n">
        <v>-7.557</v>
      </c>
      <c r="AB167" s="75" t="n">
        <v>0</v>
      </c>
      <c r="AC167" s="75" t="n">
        <v>19.4233600000009</v>
      </c>
      <c r="AD167" s="75" t="n">
        <v>0</v>
      </c>
      <c r="AE167" s="75" t="n">
        <v>0</v>
      </c>
      <c r="AF167" s="75" t="n">
        <v>0</v>
      </c>
      <c r="AG167" s="75" t="n">
        <v>0</v>
      </c>
      <c r="AH167" s="75" t="n">
        <v>0</v>
      </c>
      <c r="AI167" s="75" t="n">
        <v>0</v>
      </c>
      <c r="AJ167" s="75" t="n">
        <v>19.4233600000009</v>
      </c>
      <c r="AK167" s="75" t="n">
        <v>1E-004</v>
      </c>
      <c r="AL167" s="75" t="n">
        <v>0</v>
      </c>
      <c r="AM167" s="75" t="n">
        <v>0</v>
      </c>
      <c r="AN167" s="75" t="n">
        <v>0</v>
      </c>
      <c r="AO167" s="75" t="n">
        <v>1E-004</v>
      </c>
      <c r="AP167" s="75" t="n">
        <v>0</v>
      </c>
      <c r="AQ167" s="0"/>
    </row>
    <row r="168" customFormat="false" ht="13.5" hidden="false" customHeight="true" outlineLevel="0" collapsed="false">
      <c r="A168" s="15" t="n">
        <v>149</v>
      </c>
      <c r="B168" s="74" t="n">
        <v>90</v>
      </c>
      <c r="C168" s="33" t="s">
        <v>166</v>
      </c>
      <c r="D168" s="75" t="n">
        <v>10510.76102</v>
      </c>
      <c r="E168" s="75" t="n">
        <v>-4773.05302</v>
      </c>
      <c r="F168" s="75" t="n">
        <v>5737.708</v>
      </c>
      <c r="G168" s="75" t="n">
        <v>560.38457</v>
      </c>
      <c r="H168" s="75" t="n">
        <v>-132.61988</v>
      </c>
      <c r="I168" s="75" t="n">
        <v>0</v>
      </c>
      <c r="J168" s="75" t="n">
        <v>0</v>
      </c>
      <c r="K168" s="75" t="n">
        <v>0</v>
      </c>
      <c r="L168" s="75" t="n">
        <v>-151.93621</v>
      </c>
      <c r="M168" s="75" t="n">
        <v>-127.75824</v>
      </c>
      <c r="N168" s="75" t="n">
        <v>-650.72932</v>
      </c>
      <c r="O168" s="75" t="n">
        <v>0</v>
      </c>
      <c r="P168" s="75" t="n">
        <v>0</v>
      </c>
      <c r="Q168" s="75" t="n">
        <v>0</v>
      </c>
      <c r="R168" s="75" t="n">
        <v>1566.33636</v>
      </c>
      <c r="S168" s="75" t="n">
        <v>-23.58642</v>
      </c>
      <c r="T168" s="75" t="n">
        <v>0</v>
      </c>
      <c r="U168" s="75" t="n">
        <v>0</v>
      </c>
      <c r="V168" s="75" t="n">
        <v>-27.97731</v>
      </c>
      <c r="W168" s="75" t="n">
        <v>256.3396</v>
      </c>
      <c r="X168" s="75" t="n">
        <v>-6483.73941</v>
      </c>
      <c r="Y168" s="75" t="n">
        <v>0</v>
      </c>
      <c r="Z168" s="75" t="n">
        <v>522.421740000002</v>
      </c>
      <c r="AA168" s="75" t="n">
        <v>-191.126</v>
      </c>
      <c r="AB168" s="75" t="n">
        <v>0</v>
      </c>
      <c r="AC168" s="75" t="n">
        <v>331.295740000002</v>
      </c>
      <c r="AD168" s="75" t="n">
        <v>0</v>
      </c>
      <c r="AE168" s="75" t="n">
        <v>0</v>
      </c>
      <c r="AF168" s="75" t="n">
        <v>0</v>
      </c>
      <c r="AG168" s="75" t="n">
        <v>0</v>
      </c>
      <c r="AH168" s="75" t="n">
        <v>0</v>
      </c>
      <c r="AI168" s="75" t="n">
        <v>0</v>
      </c>
      <c r="AJ168" s="75" t="n">
        <v>331.295740000002</v>
      </c>
      <c r="AK168" s="75" t="n">
        <v>0</v>
      </c>
      <c r="AL168" s="75" t="n">
        <v>0</v>
      </c>
      <c r="AM168" s="75" t="n">
        <v>0</v>
      </c>
      <c r="AN168" s="75" t="n">
        <v>0</v>
      </c>
      <c r="AO168" s="75" t="n">
        <v>0</v>
      </c>
      <c r="AP168" s="75" t="n">
        <v>0</v>
      </c>
      <c r="AQ168" s="0"/>
    </row>
    <row r="169" customFormat="false" ht="13.5" hidden="false" customHeight="true" outlineLevel="0" collapsed="false">
      <c r="A169" s="15" t="n">
        <v>150</v>
      </c>
      <c r="B169" s="74" t="n">
        <v>91</v>
      </c>
      <c r="C169" s="19" t="s">
        <v>167</v>
      </c>
      <c r="D169" s="75" t="n">
        <v>10798.36571</v>
      </c>
      <c r="E169" s="75" t="n">
        <v>-5261.7258</v>
      </c>
      <c r="F169" s="75" t="n">
        <v>5536.63991</v>
      </c>
      <c r="G169" s="75" t="n">
        <v>1543.88877</v>
      </c>
      <c r="H169" s="75" t="n">
        <v>-252.1298</v>
      </c>
      <c r="I169" s="75" t="n">
        <v>508.7774</v>
      </c>
      <c r="J169" s="75" t="n">
        <v>0</v>
      </c>
      <c r="K169" s="75" t="n">
        <v>-316.25058</v>
      </c>
      <c r="L169" s="75" t="n">
        <v>0</v>
      </c>
      <c r="M169" s="75" t="n">
        <v>77.48334</v>
      </c>
      <c r="N169" s="75" t="n">
        <v>-24.05178</v>
      </c>
      <c r="O169" s="75" t="n">
        <v>0</v>
      </c>
      <c r="P169" s="75" t="n">
        <v>0</v>
      </c>
      <c r="Q169" s="75" t="n">
        <v>0</v>
      </c>
      <c r="R169" s="75" t="n">
        <v>-279.31982</v>
      </c>
      <c r="S169" s="75" t="n">
        <v>3.76575</v>
      </c>
      <c r="T169" s="75" t="n">
        <v>0</v>
      </c>
      <c r="U169" s="75" t="n">
        <v>0</v>
      </c>
      <c r="V169" s="75" t="n">
        <v>2.88</v>
      </c>
      <c r="W169" s="75" t="n">
        <v>310.171</v>
      </c>
      <c r="X169" s="75" t="n">
        <v>-6982.94881</v>
      </c>
      <c r="Y169" s="75" t="n">
        <v>0</v>
      </c>
      <c r="Z169" s="75" t="n">
        <v>128.905380000003</v>
      </c>
      <c r="AA169" s="75" t="n">
        <v>-34.079</v>
      </c>
      <c r="AB169" s="75" t="n">
        <v>0</v>
      </c>
      <c r="AC169" s="75" t="n">
        <v>94.8263800000026</v>
      </c>
      <c r="AD169" s="75" t="n">
        <v>0</v>
      </c>
      <c r="AE169" s="75" t="n">
        <v>0</v>
      </c>
      <c r="AF169" s="75" t="n">
        <v>0</v>
      </c>
      <c r="AG169" s="75" t="n">
        <v>0</v>
      </c>
      <c r="AH169" s="75" t="n">
        <v>0</v>
      </c>
      <c r="AI169" s="75" t="n">
        <v>0</v>
      </c>
      <c r="AJ169" s="75" t="n">
        <v>94.8263800000026</v>
      </c>
      <c r="AK169" s="75" t="n">
        <v>0</v>
      </c>
      <c r="AL169" s="75" t="n">
        <v>0</v>
      </c>
      <c r="AM169" s="75" t="n">
        <v>0</v>
      </c>
      <c r="AN169" s="75" t="n">
        <v>0</v>
      </c>
      <c r="AO169" s="75" t="n">
        <v>0</v>
      </c>
      <c r="AP169" s="75" t="n">
        <v>0</v>
      </c>
      <c r="AQ169" s="0"/>
    </row>
    <row r="170" customFormat="false" ht="13.5" hidden="false" customHeight="true" outlineLevel="0" collapsed="false">
      <c r="A170" s="15" t="n">
        <v>151</v>
      </c>
      <c r="B170" s="74" t="n">
        <v>92</v>
      </c>
      <c r="C170" s="19" t="s">
        <v>168</v>
      </c>
      <c r="D170" s="75" t="n">
        <v>6460.94256</v>
      </c>
      <c r="E170" s="75" t="n">
        <v>-3215.33131</v>
      </c>
      <c r="F170" s="75" t="n">
        <v>3245.61125</v>
      </c>
      <c r="G170" s="75" t="n">
        <v>3897.00403</v>
      </c>
      <c r="H170" s="75" t="n">
        <v>-1001.0848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-917.703180000001</v>
      </c>
      <c r="N170" s="75" t="n">
        <v>-52.12418</v>
      </c>
      <c r="O170" s="75" t="n">
        <v>0</v>
      </c>
      <c r="P170" s="75" t="n">
        <v>0</v>
      </c>
      <c r="Q170" s="75" t="n">
        <v>0</v>
      </c>
      <c r="R170" s="75" t="n">
        <v>-11.18369</v>
      </c>
      <c r="S170" s="75" t="n">
        <v>-12.88045</v>
      </c>
      <c r="T170" s="75" t="n">
        <v>0</v>
      </c>
      <c r="U170" s="75" t="n">
        <v>0</v>
      </c>
      <c r="V170" s="75" t="n">
        <v>-585.37102</v>
      </c>
      <c r="W170" s="75" t="n">
        <v>21.12185</v>
      </c>
      <c r="X170" s="75" t="n">
        <v>-3395.27196</v>
      </c>
      <c r="Y170" s="75" t="n">
        <v>0</v>
      </c>
      <c r="Z170" s="75" t="n">
        <v>1188.11785</v>
      </c>
      <c r="AA170" s="75" t="n">
        <v>-285.023</v>
      </c>
      <c r="AB170" s="75" t="n">
        <v>0</v>
      </c>
      <c r="AC170" s="75" t="n">
        <v>903.09485</v>
      </c>
      <c r="AD170" s="75" t="n">
        <v>0</v>
      </c>
      <c r="AE170" s="75" t="n">
        <v>0</v>
      </c>
      <c r="AF170" s="75" t="n">
        <v>0</v>
      </c>
      <c r="AG170" s="75" t="n">
        <v>0</v>
      </c>
      <c r="AH170" s="75" t="n">
        <v>0</v>
      </c>
      <c r="AI170" s="75" t="n">
        <v>0</v>
      </c>
      <c r="AJ170" s="75" t="n">
        <v>903.09485</v>
      </c>
      <c r="AK170" s="75" t="n">
        <v>0</v>
      </c>
      <c r="AL170" s="75" t="n">
        <v>0</v>
      </c>
      <c r="AM170" s="75" t="n">
        <v>0</v>
      </c>
      <c r="AN170" s="75" t="n">
        <v>0</v>
      </c>
      <c r="AO170" s="75" t="n">
        <v>0</v>
      </c>
      <c r="AP170" s="75" t="n">
        <v>0</v>
      </c>
      <c r="AQ170" s="0"/>
    </row>
    <row r="171" customFormat="false" ht="13.5" hidden="false" customHeight="true" outlineLevel="0" collapsed="false">
      <c r="A171" s="15" t="n">
        <v>152</v>
      </c>
      <c r="B171" s="74" t="n">
        <v>93</v>
      </c>
      <c r="C171" s="19" t="s">
        <v>169</v>
      </c>
      <c r="D171" s="75" t="n">
        <v>5280.26852</v>
      </c>
      <c r="E171" s="75" t="n">
        <v>-5064.3239</v>
      </c>
      <c r="F171" s="75" t="n">
        <v>215.94462</v>
      </c>
      <c r="G171" s="75" t="n">
        <v>756.03094</v>
      </c>
      <c r="H171" s="75" t="n">
        <v>-128.32769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103.5186</v>
      </c>
      <c r="N171" s="75" t="n">
        <v>-10.90107</v>
      </c>
      <c r="O171" s="75" t="n">
        <v>0</v>
      </c>
      <c r="P171" s="75" t="n">
        <v>0</v>
      </c>
      <c r="Q171" s="75" t="n">
        <v>0</v>
      </c>
      <c r="R171" s="75" t="n">
        <v>-630.76632</v>
      </c>
      <c r="S171" s="75" t="n">
        <v>-150.98086</v>
      </c>
      <c r="T171" s="75" t="n">
        <v>0</v>
      </c>
      <c r="U171" s="75" t="n">
        <v>0</v>
      </c>
      <c r="V171" s="75" t="n">
        <v>-20.47817</v>
      </c>
      <c r="W171" s="75" t="n">
        <v>2935.16061</v>
      </c>
      <c r="X171" s="75" t="n">
        <v>-2554.1871</v>
      </c>
      <c r="Y171" s="75" t="n">
        <v>0</v>
      </c>
      <c r="Z171" s="75" t="n">
        <v>515.01356</v>
      </c>
      <c r="AA171" s="75" t="n">
        <v>-1.15666</v>
      </c>
      <c r="AB171" s="75" t="n">
        <v>0</v>
      </c>
      <c r="AC171" s="75" t="n">
        <v>513.8569</v>
      </c>
      <c r="AD171" s="75" t="n">
        <v>0</v>
      </c>
      <c r="AE171" s="75" t="n">
        <v>0</v>
      </c>
      <c r="AF171" s="75" t="n">
        <v>0</v>
      </c>
      <c r="AG171" s="75" t="n">
        <v>0</v>
      </c>
      <c r="AH171" s="75" t="n">
        <v>0</v>
      </c>
      <c r="AI171" s="75" t="n">
        <v>0</v>
      </c>
      <c r="AJ171" s="75" t="n">
        <v>513.8569</v>
      </c>
      <c r="AK171" s="75" t="n">
        <v>6E-005</v>
      </c>
      <c r="AL171" s="75" t="n">
        <v>6E-005</v>
      </c>
      <c r="AM171" s="75" t="n">
        <v>0</v>
      </c>
      <c r="AN171" s="75" t="n">
        <v>0</v>
      </c>
      <c r="AO171" s="75" t="n">
        <v>6E-005</v>
      </c>
      <c r="AP171" s="75" t="n">
        <v>6E-005</v>
      </c>
      <c r="AQ171" s="0"/>
    </row>
    <row r="172" customFormat="false" ht="13.5" hidden="false" customHeight="true" outlineLevel="0" collapsed="false">
      <c r="A172" s="15" t="n">
        <v>153</v>
      </c>
      <c r="B172" s="74" t="n">
        <v>94</v>
      </c>
      <c r="C172" s="19" t="s">
        <v>170</v>
      </c>
      <c r="D172" s="75" t="n">
        <v>9124.02038</v>
      </c>
      <c r="E172" s="75" t="n">
        <v>-3742.85502</v>
      </c>
      <c r="F172" s="75" t="n">
        <v>5381.16536</v>
      </c>
      <c r="G172" s="75" t="n">
        <v>3184.79414</v>
      </c>
      <c r="H172" s="75" t="n">
        <v>-2713.36862</v>
      </c>
      <c r="I172" s="75" t="n">
        <v>0</v>
      </c>
      <c r="J172" s="75" t="n">
        <v>0</v>
      </c>
      <c r="K172" s="75" t="n">
        <v>0</v>
      </c>
      <c r="L172" s="75" t="n">
        <v>84.72142</v>
      </c>
      <c r="M172" s="75" t="n">
        <v>47.5668100000001</v>
      </c>
      <c r="N172" s="75" t="n">
        <v>97.72544</v>
      </c>
      <c r="O172" s="75" t="n">
        <v>0</v>
      </c>
      <c r="P172" s="75" t="n">
        <v>0</v>
      </c>
      <c r="Q172" s="75" t="n">
        <v>0</v>
      </c>
      <c r="R172" s="75" t="n">
        <v>909.44699</v>
      </c>
      <c r="S172" s="75" t="n">
        <v>-1.87504</v>
      </c>
      <c r="T172" s="75" t="n">
        <v>-74.03</v>
      </c>
      <c r="U172" s="75" t="n">
        <v>651.28731</v>
      </c>
      <c r="V172" s="75" t="n">
        <v>-0.81082</v>
      </c>
      <c r="W172" s="75" t="n">
        <v>54.49282</v>
      </c>
      <c r="X172" s="75" t="n">
        <v>-5918.97373</v>
      </c>
      <c r="Y172" s="75" t="n">
        <v>0</v>
      </c>
      <c r="Z172" s="75" t="n">
        <v>1702.14208</v>
      </c>
      <c r="AA172" s="75" t="n">
        <v>0</v>
      </c>
      <c r="AB172" s="75" t="n">
        <v>0</v>
      </c>
      <c r="AC172" s="75" t="n">
        <v>1702.14208</v>
      </c>
      <c r="AD172" s="75" t="n">
        <v>328.52566</v>
      </c>
      <c r="AE172" s="75" t="n">
        <v>0</v>
      </c>
      <c r="AF172" s="75" t="n">
        <v>0</v>
      </c>
      <c r="AG172" s="75" t="n">
        <v>0</v>
      </c>
      <c r="AH172" s="75" t="n">
        <v>0</v>
      </c>
      <c r="AI172" s="75" t="n">
        <v>328.52566</v>
      </c>
      <c r="AJ172" s="75" t="n">
        <v>2030.66774</v>
      </c>
      <c r="AK172" s="75" t="n">
        <v>0.00142</v>
      </c>
      <c r="AL172" s="75" t="n">
        <v>0.00142</v>
      </c>
      <c r="AM172" s="75" t="n">
        <v>0</v>
      </c>
      <c r="AN172" s="75" t="n">
        <v>0</v>
      </c>
      <c r="AO172" s="75" t="n">
        <v>0.00142</v>
      </c>
      <c r="AP172" s="75" t="n">
        <v>0.00142</v>
      </c>
      <c r="AQ172" s="0"/>
    </row>
    <row r="173" customFormat="false" ht="13.5" hidden="false" customHeight="true" outlineLevel="0" collapsed="false">
      <c r="A173" s="15" t="n">
        <v>154</v>
      </c>
      <c r="B173" s="74" t="n">
        <v>95</v>
      </c>
      <c r="C173" s="19" t="s">
        <v>171</v>
      </c>
      <c r="D173" s="75" t="n">
        <v>8127.22094</v>
      </c>
      <c r="E173" s="75" t="n">
        <v>-5268.93667</v>
      </c>
      <c r="F173" s="75" t="n">
        <v>2858.28427</v>
      </c>
      <c r="G173" s="75" t="n">
        <v>816.33284</v>
      </c>
      <c r="H173" s="75" t="n">
        <v>-29.8157</v>
      </c>
      <c r="I173" s="75" t="n">
        <v>0</v>
      </c>
      <c r="J173" s="75" t="n">
        <v>0</v>
      </c>
      <c r="K173" s="75" t="n">
        <v>109.392</v>
      </c>
      <c r="L173" s="75" t="n">
        <v>0</v>
      </c>
      <c r="M173" s="75" t="n">
        <v>59.26736</v>
      </c>
      <c r="N173" s="75" t="n">
        <v>-248.72619</v>
      </c>
      <c r="O173" s="75" t="n">
        <v>0</v>
      </c>
      <c r="P173" s="75" t="n">
        <v>0</v>
      </c>
      <c r="Q173" s="75" t="n">
        <v>0</v>
      </c>
      <c r="R173" s="75" t="n">
        <v>285.18529</v>
      </c>
      <c r="S173" s="75" t="n">
        <v>-0.04245</v>
      </c>
      <c r="T173" s="75" t="n">
        <v>0</v>
      </c>
      <c r="U173" s="75" t="n">
        <v>0</v>
      </c>
      <c r="V173" s="75" t="n">
        <v>-15.66997</v>
      </c>
      <c r="W173" s="75" t="n">
        <v>22.51455</v>
      </c>
      <c r="X173" s="75" t="n">
        <v>-6030.71579</v>
      </c>
      <c r="Y173" s="75" t="n">
        <v>0</v>
      </c>
      <c r="Z173" s="75" t="n">
        <v>-2173.99379</v>
      </c>
      <c r="AA173" s="75" t="n">
        <v>0</v>
      </c>
      <c r="AB173" s="75" t="n">
        <v>0</v>
      </c>
      <c r="AC173" s="75" t="n">
        <v>-2173.99379</v>
      </c>
      <c r="AD173" s="75" t="n">
        <v>0</v>
      </c>
      <c r="AE173" s="75" t="n">
        <v>0</v>
      </c>
      <c r="AF173" s="75" t="n">
        <v>0</v>
      </c>
      <c r="AG173" s="75" t="n">
        <v>0</v>
      </c>
      <c r="AH173" s="75" t="n">
        <v>0</v>
      </c>
      <c r="AI173" s="75" t="n">
        <v>0</v>
      </c>
      <c r="AJ173" s="75" t="n">
        <v>-2173.99379</v>
      </c>
      <c r="AK173" s="75" t="n">
        <v>0</v>
      </c>
      <c r="AL173" s="75" t="n">
        <v>0</v>
      </c>
      <c r="AM173" s="75" t="n">
        <v>0</v>
      </c>
      <c r="AN173" s="75" t="n">
        <v>0</v>
      </c>
      <c r="AO173" s="75" t="n">
        <v>0</v>
      </c>
      <c r="AP173" s="75" t="n">
        <v>0</v>
      </c>
      <c r="AQ173" s="0"/>
    </row>
    <row r="174" customFormat="false" ht="13.5" hidden="false" customHeight="true" outlineLevel="0" collapsed="false">
      <c r="A174" s="15" t="n">
        <v>155</v>
      </c>
      <c r="B174" s="74" t="n">
        <v>96</v>
      </c>
      <c r="C174" s="19" t="s">
        <v>172</v>
      </c>
      <c r="D174" s="75" t="n">
        <v>5412.77757</v>
      </c>
      <c r="E174" s="75" t="n">
        <v>-1381.95635</v>
      </c>
      <c r="F174" s="75" t="n">
        <v>4030.82122</v>
      </c>
      <c r="G174" s="75" t="n">
        <v>1661.72114</v>
      </c>
      <c r="H174" s="75" t="n">
        <v>-265.15752</v>
      </c>
      <c r="I174" s="75" t="n">
        <v>0</v>
      </c>
      <c r="J174" s="75" t="n">
        <v>0</v>
      </c>
      <c r="K174" s="75" t="n">
        <v>0</v>
      </c>
      <c r="L174" s="75" t="n">
        <v>0</v>
      </c>
      <c r="M174" s="75" t="n">
        <v>59.20018</v>
      </c>
      <c r="N174" s="75" t="n">
        <v>-106.01524</v>
      </c>
      <c r="O174" s="75" t="n">
        <v>0</v>
      </c>
      <c r="P174" s="75" t="n">
        <v>0</v>
      </c>
      <c r="Q174" s="75" t="n">
        <v>0</v>
      </c>
      <c r="R174" s="75" t="n">
        <v>920.99854</v>
      </c>
      <c r="S174" s="75" t="n">
        <v>-0.76021</v>
      </c>
      <c r="T174" s="75" t="n">
        <v>0</v>
      </c>
      <c r="U174" s="75" t="n">
        <v>0</v>
      </c>
      <c r="V174" s="75" t="n">
        <v>-170.82735</v>
      </c>
      <c r="W174" s="75" t="n">
        <v>22.7705</v>
      </c>
      <c r="X174" s="75" t="n">
        <v>-6008.38583</v>
      </c>
      <c r="Y174" s="75" t="n">
        <v>0</v>
      </c>
      <c r="Z174" s="75" t="n">
        <v>144.365430000001</v>
      </c>
      <c r="AA174" s="75" t="n">
        <v>0</v>
      </c>
      <c r="AB174" s="75" t="n">
        <v>0</v>
      </c>
      <c r="AC174" s="75" t="n">
        <v>144.365430000001</v>
      </c>
      <c r="AD174" s="75" t="n">
        <v>0</v>
      </c>
      <c r="AE174" s="75" t="n">
        <v>0</v>
      </c>
      <c r="AF174" s="75" t="n">
        <v>0</v>
      </c>
      <c r="AG174" s="75" t="n">
        <v>0</v>
      </c>
      <c r="AH174" s="75" t="n">
        <v>0</v>
      </c>
      <c r="AI174" s="75" t="n">
        <v>0</v>
      </c>
      <c r="AJ174" s="75" t="n">
        <v>144.365430000001</v>
      </c>
      <c r="AK174" s="75" t="n">
        <v>1E-005</v>
      </c>
      <c r="AL174" s="75" t="n">
        <v>1E-005</v>
      </c>
      <c r="AM174" s="75" t="n">
        <v>0</v>
      </c>
      <c r="AN174" s="75" t="n">
        <v>0</v>
      </c>
      <c r="AO174" s="75" t="n">
        <v>1E-005</v>
      </c>
      <c r="AP174" s="75" t="n">
        <v>1E-005</v>
      </c>
      <c r="AQ174" s="0"/>
    </row>
    <row r="175" customFormat="false" ht="13.5" hidden="false" customHeight="true" outlineLevel="0" collapsed="false">
      <c r="A175" s="15" t="n">
        <v>156</v>
      </c>
      <c r="B175" s="74" t="n">
        <v>97</v>
      </c>
      <c r="C175" s="19" t="s">
        <v>173</v>
      </c>
      <c r="D175" s="75" t="n">
        <v>5965.3763</v>
      </c>
      <c r="E175" s="75" t="n">
        <v>-3836.75661</v>
      </c>
      <c r="F175" s="75" t="n">
        <v>2128.61969</v>
      </c>
      <c r="G175" s="75" t="n">
        <v>1265.55737</v>
      </c>
      <c r="H175" s="75" t="n">
        <v>-165.30986</v>
      </c>
      <c r="I175" s="75" t="n">
        <v>0</v>
      </c>
      <c r="J175" s="75" t="n">
        <v>0</v>
      </c>
      <c r="K175" s="75" t="n">
        <v>-2.30276</v>
      </c>
      <c r="L175" s="75" t="n">
        <v>0.017</v>
      </c>
      <c r="M175" s="75" t="n">
        <v>176.14869</v>
      </c>
      <c r="N175" s="75" t="n">
        <v>0.69573</v>
      </c>
      <c r="O175" s="75" t="n">
        <v>0</v>
      </c>
      <c r="P175" s="75" t="n">
        <v>0</v>
      </c>
      <c r="Q175" s="75" t="n">
        <v>0</v>
      </c>
      <c r="R175" s="75" t="n">
        <v>2303.4285</v>
      </c>
      <c r="S175" s="75" t="n">
        <v>-30.28633</v>
      </c>
      <c r="T175" s="75" t="n">
        <v>0</v>
      </c>
      <c r="U175" s="75" t="n">
        <v>0</v>
      </c>
      <c r="V175" s="75" t="n">
        <v>0.54178</v>
      </c>
      <c r="W175" s="75" t="n">
        <v>28.01782</v>
      </c>
      <c r="X175" s="75" t="n">
        <v>-5027.00909</v>
      </c>
      <c r="Y175" s="75" t="n">
        <v>0</v>
      </c>
      <c r="Z175" s="75" t="n">
        <v>678.118539999999</v>
      </c>
      <c r="AA175" s="75" t="n">
        <v>0</v>
      </c>
      <c r="AB175" s="75" t="n">
        <v>0</v>
      </c>
      <c r="AC175" s="75" t="n">
        <v>678.118539999999</v>
      </c>
      <c r="AD175" s="75" t="n">
        <v>68.1529</v>
      </c>
      <c r="AE175" s="75" t="n">
        <v>0</v>
      </c>
      <c r="AF175" s="75" t="n">
        <v>0</v>
      </c>
      <c r="AG175" s="75" t="n">
        <v>0</v>
      </c>
      <c r="AH175" s="75" t="n">
        <v>0</v>
      </c>
      <c r="AI175" s="75" t="n">
        <v>68.1529</v>
      </c>
      <c r="AJ175" s="75" t="n">
        <v>746.271439999999</v>
      </c>
      <c r="AK175" s="75" t="n">
        <v>0</v>
      </c>
      <c r="AL175" s="75" t="n">
        <v>0</v>
      </c>
      <c r="AM175" s="75" t="n">
        <v>0</v>
      </c>
      <c r="AN175" s="75" t="n">
        <v>0</v>
      </c>
      <c r="AO175" s="75" t="n">
        <v>0</v>
      </c>
      <c r="AP175" s="75" t="n">
        <v>0</v>
      </c>
      <c r="AQ175" s="0"/>
    </row>
    <row r="176" customFormat="false" ht="13.5" hidden="false" customHeight="true" outlineLevel="0" collapsed="false">
      <c r="A176" s="15" t="n">
        <v>157</v>
      </c>
      <c r="B176" s="74" t="n">
        <v>98</v>
      </c>
      <c r="C176" s="19" t="s">
        <v>174</v>
      </c>
      <c r="D176" s="75" t="n">
        <v>6067.40419</v>
      </c>
      <c r="E176" s="75" t="n">
        <v>-1128.19826</v>
      </c>
      <c r="F176" s="75" t="n">
        <v>4939.20593</v>
      </c>
      <c r="G176" s="75" t="n">
        <v>539.31437</v>
      </c>
      <c r="H176" s="75" t="n">
        <v>-176.83907</v>
      </c>
      <c r="I176" s="75" t="n">
        <v>0</v>
      </c>
      <c r="J176" s="75" t="n">
        <v>0</v>
      </c>
      <c r="K176" s="75" t="n">
        <v>-10.36027</v>
      </c>
      <c r="L176" s="75" t="n">
        <v>0</v>
      </c>
      <c r="M176" s="75" t="n">
        <v>32.14718</v>
      </c>
      <c r="N176" s="75" t="n">
        <v>8.76731</v>
      </c>
      <c r="O176" s="75" t="n">
        <v>0</v>
      </c>
      <c r="P176" s="75" t="n">
        <v>0</v>
      </c>
      <c r="Q176" s="75" t="n">
        <v>0</v>
      </c>
      <c r="R176" s="75" t="n">
        <v>-5103.90058</v>
      </c>
      <c r="S176" s="75" t="n">
        <v>-1.83016</v>
      </c>
      <c r="T176" s="75" t="n">
        <v>-4.03645</v>
      </c>
      <c r="U176" s="75" t="n">
        <v>0</v>
      </c>
      <c r="V176" s="75" t="n">
        <v>0</v>
      </c>
      <c r="W176" s="75" t="n">
        <v>134.34956</v>
      </c>
      <c r="X176" s="75" t="n">
        <v>-2880.24289</v>
      </c>
      <c r="Y176" s="75" t="n">
        <v>0</v>
      </c>
      <c r="Z176" s="75" t="n">
        <v>-2523.42507</v>
      </c>
      <c r="AA176" s="75" t="n">
        <v>-0.16476</v>
      </c>
      <c r="AB176" s="75" t="n">
        <v>0</v>
      </c>
      <c r="AC176" s="75" t="n">
        <v>-2523.58983</v>
      </c>
      <c r="AD176" s="75" t="n">
        <v>0</v>
      </c>
      <c r="AE176" s="75" t="n">
        <v>0</v>
      </c>
      <c r="AF176" s="75" t="n">
        <v>0</v>
      </c>
      <c r="AG176" s="75" t="n">
        <v>0</v>
      </c>
      <c r="AH176" s="75" t="n">
        <v>0</v>
      </c>
      <c r="AI176" s="75" t="n">
        <v>0</v>
      </c>
      <c r="AJ176" s="75" t="n">
        <v>-2523.58983</v>
      </c>
      <c r="AK176" s="75" t="n">
        <v>0</v>
      </c>
      <c r="AL176" s="75" t="n">
        <v>0</v>
      </c>
      <c r="AM176" s="75" t="n">
        <v>0</v>
      </c>
      <c r="AN176" s="75" t="n">
        <v>0</v>
      </c>
      <c r="AO176" s="75" t="n">
        <v>0</v>
      </c>
      <c r="AP176" s="75" t="n">
        <v>0</v>
      </c>
      <c r="AQ176" s="0"/>
    </row>
    <row r="177" customFormat="false" ht="13.5" hidden="false" customHeight="true" outlineLevel="0" collapsed="false">
      <c r="A177" s="15" t="n">
        <v>158</v>
      </c>
      <c r="B177" s="74" t="n">
        <v>99</v>
      </c>
      <c r="C177" s="19" t="s">
        <v>175</v>
      </c>
      <c r="D177" s="75" t="n">
        <v>5339.81556</v>
      </c>
      <c r="E177" s="75" t="n">
        <v>-964.42677</v>
      </c>
      <c r="F177" s="75" t="n">
        <v>4375.38879</v>
      </c>
      <c r="G177" s="75" t="n">
        <v>90.35162</v>
      </c>
      <c r="H177" s="75" t="n">
        <v>-5.16337</v>
      </c>
      <c r="I177" s="75" t="n">
        <v>0</v>
      </c>
      <c r="J177" s="75" t="n">
        <v>0</v>
      </c>
      <c r="K177" s="75" t="n">
        <v>0</v>
      </c>
      <c r="L177" s="75" t="n">
        <v>250</v>
      </c>
      <c r="M177" s="75" t="n">
        <v>999.52198</v>
      </c>
      <c r="N177" s="75" t="n">
        <v>-0.44735</v>
      </c>
      <c r="O177" s="75" t="n">
        <v>0</v>
      </c>
      <c r="P177" s="75" t="n">
        <v>0</v>
      </c>
      <c r="Q177" s="75" t="n">
        <v>0</v>
      </c>
      <c r="R177" s="75" t="n">
        <v>-1693.27501</v>
      </c>
      <c r="S177" s="75" t="n">
        <v>-1.953</v>
      </c>
      <c r="T177" s="75" t="n">
        <v>-99.21705</v>
      </c>
      <c r="U177" s="75" t="n">
        <v>0</v>
      </c>
      <c r="V177" s="75" t="n">
        <v>10.75866</v>
      </c>
      <c r="W177" s="75" t="n">
        <v>278.28698</v>
      </c>
      <c r="X177" s="75" t="n">
        <v>-3798.66622</v>
      </c>
      <c r="Y177" s="75" t="n">
        <v>0</v>
      </c>
      <c r="Z177" s="75" t="n">
        <v>405.58603</v>
      </c>
      <c r="AA177" s="75" t="n">
        <v>-69.625</v>
      </c>
      <c r="AB177" s="75" t="n">
        <v>0</v>
      </c>
      <c r="AC177" s="75" t="n">
        <v>335.96103</v>
      </c>
      <c r="AD177" s="75" t="n">
        <v>-289.27841</v>
      </c>
      <c r="AE177" s="75" t="n">
        <v>0</v>
      </c>
      <c r="AF177" s="75" t="n">
        <v>0</v>
      </c>
      <c r="AG177" s="75" t="n">
        <v>0</v>
      </c>
      <c r="AH177" s="75" t="n">
        <v>0</v>
      </c>
      <c r="AI177" s="75" t="n">
        <v>-289.27841</v>
      </c>
      <c r="AJ177" s="75" t="n">
        <v>46.6826199999998</v>
      </c>
      <c r="AK177" s="75" t="n">
        <v>5E-005</v>
      </c>
      <c r="AL177" s="75" t="n">
        <v>5E-005</v>
      </c>
      <c r="AM177" s="75" t="n">
        <v>0</v>
      </c>
      <c r="AN177" s="75" t="n">
        <v>0</v>
      </c>
      <c r="AO177" s="75" t="n">
        <v>5E-005</v>
      </c>
      <c r="AP177" s="75" t="n">
        <v>5E-005</v>
      </c>
      <c r="AQ177" s="0"/>
    </row>
    <row r="178" customFormat="false" ht="13.5" hidden="false" customHeight="true" outlineLevel="0" collapsed="false">
      <c r="A178" s="15" t="n">
        <v>159</v>
      </c>
      <c r="B178" s="74" t="n">
        <v>100</v>
      </c>
      <c r="C178" s="19" t="s">
        <v>176</v>
      </c>
      <c r="D178" s="75" t="n">
        <v>8437.87399</v>
      </c>
      <c r="E178" s="75" t="n">
        <v>-1425.41944</v>
      </c>
      <c r="F178" s="75" t="n">
        <v>7012.45455</v>
      </c>
      <c r="G178" s="75" t="n">
        <v>800.59663</v>
      </c>
      <c r="H178" s="75" t="n">
        <v>-436.49061</v>
      </c>
      <c r="I178" s="75" t="n">
        <v>42.46642</v>
      </c>
      <c r="J178" s="75" t="n">
        <v>0</v>
      </c>
      <c r="K178" s="75" t="n">
        <v>0</v>
      </c>
      <c r="L178" s="75" t="n">
        <v>0</v>
      </c>
      <c r="M178" s="75" t="n">
        <v>-53.3705</v>
      </c>
      <c r="N178" s="75" t="n">
        <v>21.11281</v>
      </c>
      <c r="O178" s="75" t="n">
        <v>0</v>
      </c>
      <c r="P178" s="75" t="n">
        <v>-6.84952</v>
      </c>
      <c r="Q178" s="75" t="n">
        <v>0</v>
      </c>
      <c r="R178" s="75" t="n">
        <v>-1828.80087</v>
      </c>
      <c r="S178" s="75" t="n">
        <v>-5.46483</v>
      </c>
      <c r="T178" s="75" t="n">
        <v>0</v>
      </c>
      <c r="U178" s="75" t="n">
        <v>0</v>
      </c>
      <c r="V178" s="75" t="n">
        <v>-210</v>
      </c>
      <c r="W178" s="75" t="n">
        <v>180.22594</v>
      </c>
      <c r="X178" s="75" t="n">
        <v>-5379.43026</v>
      </c>
      <c r="Y178" s="75" t="n">
        <v>0</v>
      </c>
      <c r="Z178" s="75" t="n">
        <v>136.44976</v>
      </c>
      <c r="AA178" s="75" t="n">
        <v>213</v>
      </c>
      <c r="AB178" s="75" t="n">
        <v>0</v>
      </c>
      <c r="AC178" s="75" t="n">
        <v>349.44976</v>
      </c>
      <c r="AD178" s="75" t="n">
        <v>0</v>
      </c>
      <c r="AE178" s="75" t="n">
        <v>0</v>
      </c>
      <c r="AF178" s="75" t="n">
        <v>0</v>
      </c>
      <c r="AG178" s="75" t="n">
        <v>0</v>
      </c>
      <c r="AH178" s="75" t="n">
        <v>0</v>
      </c>
      <c r="AI178" s="75" t="n">
        <v>0</v>
      </c>
      <c r="AJ178" s="75" t="n">
        <v>349.44976</v>
      </c>
      <c r="AK178" s="75" t="n">
        <v>0.00033</v>
      </c>
      <c r="AL178" s="75" t="n">
        <v>0.00033</v>
      </c>
      <c r="AM178" s="75" t="n">
        <v>0</v>
      </c>
      <c r="AN178" s="75" t="n">
        <v>0</v>
      </c>
      <c r="AO178" s="75" t="n">
        <v>0.00033</v>
      </c>
      <c r="AP178" s="75" t="n">
        <v>0.00033</v>
      </c>
      <c r="AQ178" s="0"/>
    </row>
    <row r="179" customFormat="false" ht="13.5" hidden="false" customHeight="true" outlineLevel="0" collapsed="false">
      <c r="A179" s="15" t="n">
        <v>160</v>
      </c>
      <c r="B179" s="74" t="n">
        <v>101</v>
      </c>
      <c r="C179" s="19" t="s">
        <v>177</v>
      </c>
      <c r="D179" s="75" t="n">
        <v>7942.8788</v>
      </c>
      <c r="E179" s="75" t="n">
        <v>-1951.39506</v>
      </c>
      <c r="F179" s="75" t="n">
        <v>5991.48374</v>
      </c>
      <c r="G179" s="75" t="n">
        <v>2088.73885</v>
      </c>
      <c r="H179" s="75" t="n">
        <v>-391.82962</v>
      </c>
      <c r="I179" s="75" t="n">
        <v>0</v>
      </c>
      <c r="J179" s="75" t="n">
        <v>0</v>
      </c>
      <c r="K179" s="75" t="n">
        <v>0</v>
      </c>
      <c r="L179" s="75" t="n">
        <v>0</v>
      </c>
      <c r="M179" s="75" t="n">
        <v>1.23051</v>
      </c>
      <c r="N179" s="75" t="n">
        <v>59.16064</v>
      </c>
      <c r="O179" s="75" t="n">
        <v>0</v>
      </c>
      <c r="P179" s="75" t="n">
        <v>0</v>
      </c>
      <c r="Q179" s="75" t="n">
        <v>0</v>
      </c>
      <c r="R179" s="75" t="n">
        <v>851.88269</v>
      </c>
      <c r="S179" s="75" t="n">
        <v>-4.83482</v>
      </c>
      <c r="T179" s="75" t="n">
        <v>0</v>
      </c>
      <c r="U179" s="75" t="n">
        <v>0</v>
      </c>
      <c r="V179" s="75" t="n">
        <v>-27.62229</v>
      </c>
      <c r="W179" s="75" t="n">
        <v>31.67293</v>
      </c>
      <c r="X179" s="75" t="n">
        <v>-8246.90426</v>
      </c>
      <c r="Y179" s="75" t="n">
        <v>0</v>
      </c>
      <c r="Z179" s="75" t="n">
        <v>352.978369999999</v>
      </c>
      <c r="AA179" s="75" t="n">
        <v>-172.79855</v>
      </c>
      <c r="AB179" s="75" t="n">
        <v>0</v>
      </c>
      <c r="AC179" s="75" t="n">
        <v>180.179819999999</v>
      </c>
      <c r="AD179" s="75" t="n">
        <v>0</v>
      </c>
      <c r="AE179" s="75" t="n">
        <v>0</v>
      </c>
      <c r="AF179" s="75" t="n">
        <v>0</v>
      </c>
      <c r="AG179" s="75" t="n">
        <v>0</v>
      </c>
      <c r="AH179" s="75" t="n">
        <v>0</v>
      </c>
      <c r="AI179" s="75" t="n">
        <v>0</v>
      </c>
      <c r="AJ179" s="75" t="n">
        <v>180.179819999999</v>
      </c>
      <c r="AK179" s="75" t="n">
        <v>0</v>
      </c>
      <c r="AL179" s="75" t="n">
        <v>0</v>
      </c>
      <c r="AM179" s="75" t="n">
        <v>0</v>
      </c>
      <c r="AN179" s="75" t="n">
        <v>0</v>
      </c>
      <c r="AO179" s="75" t="n">
        <v>0</v>
      </c>
      <c r="AP179" s="75" t="n">
        <v>0</v>
      </c>
      <c r="AQ179" s="0"/>
    </row>
    <row r="180" customFormat="false" ht="13.5" hidden="false" customHeight="true" outlineLevel="0" collapsed="false">
      <c r="A180" s="15" t="n">
        <v>161</v>
      </c>
      <c r="B180" s="74" t="n">
        <v>102</v>
      </c>
      <c r="C180" s="19" t="s">
        <v>178</v>
      </c>
      <c r="D180" s="75" t="n">
        <v>5415.62762</v>
      </c>
      <c r="E180" s="75" t="n">
        <v>-4189.0495</v>
      </c>
      <c r="F180" s="75" t="n">
        <v>1226.57812</v>
      </c>
      <c r="G180" s="75" t="n">
        <v>709.53808</v>
      </c>
      <c r="H180" s="75" t="n">
        <v>-32.72557</v>
      </c>
      <c r="I180" s="75" t="n">
        <v>0</v>
      </c>
      <c r="J180" s="75" t="n">
        <v>0</v>
      </c>
      <c r="K180" s="75" t="n">
        <v>0</v>
      </c>
      <c r="L180" s="75" t="n">
        <v>0</v>
      </c>
      <c r="M180" s="75" t="n">
        <v>78.20038</v>
      </c>
      <c r="N180" s="75" t="n">
        <v>2E-005</v>
      </c>
      <c r="O180" s="75" t="n">
        <v>0</v>
      </c>
      <c r="P180" s="75" t="n">
        <v>0</v>
      </c>
      <c r="Q180" s="75" t="n">
        <v>0</v>
      </c>
      <c r="R180" s="75" t="n">
        <v>634.03919</v>
      </c>
      <c r="S180" s="75" t="n">
        <v>-0.10636</v>
      </c>
      <c r="T180" s="75" t="n">
        <v>-3.36277</v>
      </c>
      <c r="U180" s="75" t="n">
        <v>0</v>
      </c>
      <c r="V180" s="75" t="n">
        <v>0</v>
      </c>
      <c r="W180" s="75" t="n">
        <v>166.53507</v>
      </c>
      <c r="X180" s="75" t="n">
        <v>-2721.41361</v>
      </c>
      <c r="Y180" s="75" t="n">
        <v>0</v>
      </c>
      <c r="Z180" s="75" t="n">
        <v>57.2825499999992</v>
      </c>
      <c r="AA180" s="75" t="n">
        <v>-41.479</v>
      </c>
      <c r="AB180" s="75" t="n">
        <v>0</v>
      </c>
      <c r="AC180" s="75" t="n">
        <v>15.8035499999992</v>
      </c>
      <c r="AD180" s="75" t="n">
        <v>0</v>
      </c>
      <c r="AE180" s="75" t="n">
        <v>0</v>
      </c>
      <c r="AF180" s="75" t="n">
        <v>0</v>
      </c>
      <c r="AG180" s="75" t="n">
        <v>0</v>
      </c>
      <c r="AH180" s="75" t="n">
        <v>0</v>
      </c>
      <c r="AI180" s="75" t="n">
        <v>0</v>
      </c>
      <c r="AJ180" s="75" t="n">
        <v>15.8035499999992</v>
      </c>
      <c r="AK180" s="75" t="n">
        <v>0</v>
      </c>
      <c r="AL180" s="75" t="n">
        <v>0</v>
      </c>
      <c r="AM180" s="75" t="n">
        <v>0</v>
      </c>
      <c r="AN180" s="75" t="n">
        <v>0</v>
      </c>
      <c r="AO180" s="75" t="n">
        <v>0</v>
      </c>
      <c r="AP180" s="75" t="n">
        <v>0</v>
      </c>
      <c r="AQ180" s="0"/>
    </row>
    <row r="181" customFormat="false" ht="13.5" hidden="false" customHeight="true" outlineLevel="0" collapsed="false">
      <c r="A181" s="15" t="n">
        <v>162</v>
      </c>
      <c r="B181" s="74" t="n">
        <v>103</v>
      </c>
      <c r="C181" s="19" t="s">
        <v>179</v>
      </c>
      <c r="D181" s="75" t="n">
        <v>9016.36306</v>
      </c>
      <c r="E181" s="75" t="n">
        <v>-5364.21249</v>
      </c>
      <c r="F181" s="75" t="n">
        <v>3652.15057</v>
      </c>
      <c r="G181" s="75" t="n">
        <v>87.68475</v>
      </c>
      <c r="H181" s="75" t="n">
        <v>-3.97692</v>
      </c>
      <c r="I181" s="75" t="n">
        <v>0</v>
      </c>
      <c r="J181" s="75" t="n">
        <v>0</v>
      </c>
      <c r="K181" s="75" t="n">
        <v>0</v>
      </c>
      <c r="L181" s="75" t="n">
        <v>0</v>
      </c>
      <c r="M181" s="75" t="n">
        <v>-0.637309999999999</v>
      </c>
      <c r="N181" s="75" t="n">
        <v>-1.81857</v>
      </c>
      <c r="O181" s="75" t="n">
        <v>0</v>
      </c>
      <c r="P181" s="75" t="n">
        <v>0</v>
      </c>
      <c r="Q181" s="75" t="n">
        <v>0</v>
      </c>
      <c r="R181" s="75" t="n">
        <v>-516.85094</v>
      </c>
      <c r="S181" s="75" t="n">
        <v>19.29995</v>
      </c>
      <c r="T181" s="75" t="n">
        <v>0</v>
      </c>
      <c r="U181" s="75" t="n">
        <v>0</v>
      </c>
      <c r="V181" s="75" t="n">
        <v>0</v>
      </c>
      <c r="W181" s="75" t="n">
        <v>9.02375</v>
      </c>
      <c r="X181" s="75" t="n">
        <v>-2721.39476</v>
      </c>
      <c r="Y181" s="75" t="n">
        <v>0</v>
      </c>
      <c r="Z181" s="75" t="n">
        <v>523.48052</v>
      </c>
      <c r="AA181" s="75" t="n">
        <v>0</v>
      </c>
      <c r="AB181" s="75" t="n">
        <v>0</v>
      </c>
      <c r="AC181" s="75" t="n">
        <v>523.48052</v>
      </c>
      <c r="AD181" s="75" t="n">
        <v>0</v>
      </c>
      <c r="AE181" s="75" t="n">
        <v>0</v>
      </c>
      <c r="AF181" s="75" t="n">
        <v>0</v>
      </c>
      <c r="AG181" s="75" t="n">
        <v>0</v>
      </c>
      <c r="AH181" s="75" t="n">
        <v>0</v>
      </c>
      <c r="AI181" s="75" t="n">
        <v>0</v>
      </c>
      <c r="AJ181" s="75" t="n">
        <v>523.48052</v>
      </c>
      <c r="AK181" s="75" t="n">
        <v>8E-005</v>
      </c>
      <c r="AL181" s="75" t="n">
        <v>8E-005</v>
      </c>
      <c r="AM181" s="75" t="n">
        <v>0</v>
      </c>
      <c r="AN181" s="75" t="n">
        <v>0</v>
      </c>
      <c r="AO181" s="75" t="n">
        <v>8E-005</v>
      </c>
      <c r="AP181" s="75" t="n">
        <v>8E-005</v>
      </c>
      <c r="AQ181" s="0"/>
    </row>
    <row r="182" customFormat="false" ht="13.5" hidden="false" customHeight="true" outlineLevel="0" collapsed="false">
      <c r="A182" s="15" t="n">
        <v>163</v>
      </c>
      <c r="B182" s="74" t="n">
        <v>104</v>
      </c>
      <c r="C182" s="19" t="s">
        <v>180</v>
      </c>
      <c r="D182" s="75" t="n">
        <v>6809.41769</v>
      </c>
      <c r="E182" s="75" t="n">
        <v>-3583.01323</v>
      </c>
      <c r="F182" s="75" t="n">
        <v>3226.40446</v>
      </c>
      <c r="G182" s="75" t="n">
        <v>621.08953</v>
      </c>
      <c r="H182" s="75" t="n">
        <v>-19.99234</v>
      </c>
      <c r="I182" s="75" t="n">
        <v>0</v>
      </c>
      <c r="J182" s="75" t="n">
        <v>0</v>
      </c>
      <c r="K182" s="75" t="n">
        <v>-7.2123</v>
      </c>
      <c r="L182" s="75" t="n">
        <v>0</v>
      </c>
      <c r="M182" s="75" t="n">
        <v>45.48771</v>
      </c>
      <c r="N182" s="75" t="n">
        <v>3.53843</v>
      </c>
      <c r="O182" s="75" t="n">
        <v>0</v>
      </c>
      <c r="P182" s="75" t="n">
        <v>0</v>
      </c>
      <c r="Q182" s="75" t="n">
        <v>0</v>
      </c>
      <c r="R182" s="75" t="n">
        <v>-875.17397</v>
      </c>
      <c r="S182" s="75" t="n">
        <v>-0.6</v>
      </c>
      <c r="T182" s="75" t="n">
        <v>0</v>
      </c>
      <c r="U182" s="75" t="n">
        <v>0</v>
      </c>
      <c r="V182" s="75" t="n">
        <v>110.004</v>
      </c>
      <c r="W182" s="75" t="n">
        <v>1.33701</v>
      </c>
      <c r="X182" s="75" t="n">
        <v>-2527.97422</v>
      </c>
      <c r="Y182" s="75" t="n">
        <v>0</v>
      </c>
      <c r="Z182" s="75" t="n">
        <v>576.90831</v>
      </c>
      <c r="AA182" s="75" t="n">
        <v>-96.57</v>
      </c>
      <c r="AB182" s="75" t="n">
        <v>0</v>
      </c>
      <c r="AC182" s="75" t="n">
        <v>480.33831</v>
      </c>
      <c r="AD182" s="75" t="n">
        <v>0</v>
      </c>
      <c r="AE182" s="75" t="n">
        <v>0</v>
      </c>
      <c r="AF182" s="75" t="n">
        <v>0</v>
      </c>
      <c r="AG182" s="75" t="n">
        <v>0</v>
      </c>
      <c r="AH182" s="75" t="n">
        <v>0</v>
      </c>
      <c r="AI182" s="75" t="n">
        <v>0</v>
      </c>
      <c r="AJ182" s="75" t="n">
        <v>480.33831</v>
      </c>
      <c r="AK182" s="75" t="n">
        <v>0</v>
      </c>
      <c r="AL182" s="75" t="n">
        <v>0</v>
      </c>
      <c r="AM182" s="75" t="n">
        <v>0</v>
      </c>
      <c r="AN182" s="75" t="n">
        <v>0</v>
      </c>
      <c r="AO182" s="75" t="n">
        <v>0</v>
      </c>
      <c r="AP182" s="75" t="n">
        <v>0</v>
      </c>
      <c r="AQ182" s="0"/>
    </row>
    <row r="183" customFormat="false" ht="13.5" hidden="false" customHeight="true" outlineLevel="0" collapsed="false">
      <c r="A183" s="15" t="n">
        <v>164</v>
      </c>
      <c r="B183" s="74" t="n">
        <v>105</v>
      </c>
      <c r="C183" s="19" t="s">
        <v>181</v>
      </c>
      <c r="D183" s="75" t="n">
        <v>4174.26138</v>
      </c>
      <c r="E183" s="75" t="n">
        <v>-805.78775</v>
      </c>
      <c r="F183" s="75" t="n">
        <v>3368.47363</v>
      </c>
      <c r="G183" s="75" t="n">
        <v>650.35066</v>
      </c>
      <c r="H183" s="75" t="n">
        <v>-99.80335</v>
      </c>
      <c r="I183" s="75" t="n">
        <v>0</v>
      </c>
      <c r="J183" s="75" t="n">
        <v>0</v>
      </c>
      <c r="K183" s="75" t="n">
        <v>0</v>
      </c>
      <c r="L183" s="75" t="n">
        <v>0</v>
      </c>
      <c r="M183" s="75" t="n">
        <v>117.3695</v>
      </c>
      <c r="N183" s="75" t="n">
        <v>7.34236</v>
      </c>
      <c r="O183" s="75" t="n">
        <v>0</v>
      </c>
      <c r="P183" s="75" t="n">
        <v>0</v>
      </c>
      <c r="Q183" s="75" t="n">
        <v>0</v>
      </c>
      <c r="R183" s="75" t="n">
        <v>16.58648</v>
      </c>
      <c r="S183" s="75" t="n">
        <v>-0.07812</v>
      </c>
      <c r="T183" s="75" t="n">
        <v>0</v>
      </c>
      <c r="U183" s="75" t="n">
        <v>0</v>
      </c>
      <c r="V183" s="75" t="n">
        <v>-4.60137</v>
      </c>
      <c r="W183" s="75" t="n">
        <v>495.72615</v>
      </c>
      <c r="X183" s="75" t="n">
        <v>-8563.59761</v>
      </c>
      <c r="Y183" s="75" t="n">
        <v>0</v>
      </c>
      <c r="Z183" s="75" t="n">
        <v>-4012.23167</v>
      </c>
      <c r="AA183" s="75" t="n">
        <v>0</v>
      </c>
      <c r="AB183" s="75" t="n">
        <v>0</v>
      </c>
      <c r="AC183" s="75" t="n">
        <v>-4012.23167</v>
      </c>
      <c r="AD183" s="75" t="n">
        <v>0</v>
      </c>
      <c r="AE183" s="75" t="n">
        <v>0</v>
      </c>
      <c r="AF183" s="75" t="n">
        <v>0</v>
      </c>
      <c r="AG183" s="75" t="n">
        <v>0</v>
      </c>
      <c r="AH183" s="75" t="n">
        <v>0</v>
      </c>
      <c r="AI183" s="75" t="n">
        <v>0</v>
      </c>
      <c r="AJ183" s="75" t="n">
        <v>-4012.23167</v>
      </c>
      <c r="AK183" s="75" t="n">
        <v>-3E-005</v>
      </c>
      <c r="AL183" s="75" t="n">
        <v>-3E-005</v>
      </c>
      <c r="AM183" s="75" t="n">
        <v>0</v>
      </c>
      <c r="AN183" s="75" t="n">
        <v>0</v>
      </c>
      <c r="AO183" s="75" t="n">
        <v>-3E-005</v>
      </c>
      <c r="AP183" s="75" t="n">
        <v>-3E-005</v>
      </c>
      <c r="AQ183" s="0"/>
    </row>
    <row r="184" customFormat="false" ht="13.5" hidden="false" customHeight="true" outlineLevel="0" collapsed="false">
      <c r="A184" s="15" t="n">
        <v>165</v>
      </c>
      <c r="B184" s="74" t="n">
        <v>106</v>
      </c>
      <c r="C184" s="19" t="s">
        <v>182</v>
      </c>
      <c r="D184" s="75" t="n">
        <v>6166.12646</v>
      </c>
      <c r="E184" s="75" t="n">
        <v>-1886.24602</v>
      </c>
      <c r="F184" s="75" t="n">
        <v>4279.88044</v>
      </c>
      <c r="G184" s="75" t="n">
        <v>1586.03435</v>
      </c>
      <c r="H184" s="75" t="n">
        <v>-34.96713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24.55519</v>
      </c>
      <c r="N184" s="75" t="n">
        <v>-4.20349</v>
      </c>
      <c r="O184" s="75" t="n">
        <v>0</v>
      </c>
      <c r="P184" s="75" t="n">
        <v>0</v>
      </c>
      <c r="Q184" s="75" t="n">
        <v>0</v>
      </c>
      <c r="R184" s="75" t="n">
        <v>768.75803</v>
      </c>
      <c r="S184" s="75" t="n">
        <v>0</v>
      </c>
      <c r="T184" s="75" t="n">
        <v>0</v>
      </c>
      <c r="U184" s="75" t="n">
        <v>0</v>
      </c>
      <c r="V184" s="75" t="n">
        <v>-95.81959</v>
      </c>
      <c r="W184" s="75" t="n">
        <v>98.97361</v>
      </c>
      <c r="X184" s="75" t="n">
        <v>-6021.9238</v>
      </c>
      <c r="Y184" s="75" t="n">
        <v>0</v>
      </c>
      <c r="Z184" s="75" t="n">
        <v>601.287610000001</v>
      </c>
      <c r="AA184" s="75" t="n">
        <v>-46.821</v>
      </c>
      <c r="AB184" s="75" t="n">
        <v>0</v>
      </c>
      <c r="AC184" s="75" t="n">
        <v>554.466610000001</v>
      </c>
      <c r="AD184" s="75" t="n">
        <v>0</v>
      </c>
      <c r="AE184" s="75" t="n">
        <v>0</v>
      </c>
      <c r="AF184" s="75" t="n">
        <v>0</v>
      </c>
      <c r="AG184" s="75" t="n">
        <v>0</v>
      </c>
      <c r="AH184" s="75" t="n">
        <v>0</v>
      </c>
      <c r="AI184" s="75" t="n">
        <v>0</v>
      </c>
      <c r="AJ184" s="75" t="n">
        <v>554.466610000001</v>
      </c>
      <c r="AK184" s="75" t="n">
        <v>0.04906</v>
      </c>
      <c r="AL184" s="75" t="n">
        <v>0.04906</v>
      </c>
      <c r="AM184" s="75" t="n">
        <v>0</v>
      </c>
      <c r="AN184" s="75" t="n">
        <v>0</v>
      </c>
      <c r="AO184" s="75" t="n">
        <v>0.04906</v>
      </c>
      <c r="AP184" s="75" t="n">
        <v>0.04906</v>
      </c>
      <c r="AQ184" s="0"/>
    </row>
    <row r="185" customFormat="false" ht="13.5" hidden="false" customHeight="true" outlineLevel="0" collapsed="false">
      <c r="A185" s="15" t="n">
        <v>166</v>
      </c>
      <c r="B185" s="74" t="n">
        <v>107</v>
      </c>
      <c r="C185" s="19" t="s">
        <v>183</v>
      </c>
      <c r="D185" s="75" t="n">
        <v>7048.95522</v>
      </c>
      <c r="E185" s="75" t="n">
        <v>-3637.26084</v>
      </c>
      <c r="F185" s="75" t="n">
        <v>3411.69438</v>
      </c>
      <c r="G185" s="75" t="n">
        <v>71.74089</v>
      </c>
      <c r="H185" s="75" t="n">
        <v>-0.39539</v>
      </c>
      <c r="I185" s="75" t="n">
        <v>0</v>
      </c>
      <c r="J185" s="75" t="n">
        <v>0</v>
      </c>
      <c r="K185" s="75" t="n">
        <v>0</v>
      </c>
      <c r="L185" s="75" t="n">
        <v>0</v>
      </c>
      <c r="M185" s="75" t="n">
        <v>479.56581</v>
      </c>
      <c r="N185" s="75" t="n">
        <v>-91.07294</v>
      </c>
      <c r="O185" s="75" t="n">
        <v>0</v>
      </c>
      <c r="P185" s="75" t="n">
        <v>0</v>
      </c>
      <c r="Q185" s="75" t="n">
        <v>0</v>
      </c>
      <c r="R185" s="75" t="n">
        <v>593.23916</v>
      </c>
      <c r="S185" s="75" t="n">
        <v>-2199.75462</v>
      </c>
      <c r="T185" s="75" t="n">
        <v>-64.49215</v>
      </c>
      <c r="U185" s="75" t="n">
        <v>0</v>
      </c>
      <c r="V185" s="75" t="n">
        <v>0</v>
      </c>
      <c r="W185" s="75" t="n">
        <v>16.72192</v>
      </c>
      <c r="X185" s="75" t="n">
        <v>-2190.16995</v>
      </c>
      <c r="Y185" s="75" t="n">
        <v>0</v>
      </c>
      <c r="Z185" s="75" t="n">
        <v>27.0771099999996</v>
      </c>
      <c r="AA185" s="75" t="n">
        <v>0</v>
      </c>
      <c r="AB185" s="75" t="n">
        <v>0</v>
      </c>
      <c r="AC185" s="75" t="n">
        <v>27.0771099999996</v>
      </c>
      <c r="AD185" s="75" t="n">
        <v>0</v>
      </c>
      <c r="AE185" s="75" t="n">
        <v>0</v>
      </c>
      <c r="AF185" s="75" t="n">
        <v>0</v>
      </c>
      <c r="AG185" s="75" t="n">
        <v>0</v>
      </c>
      <c r="AH185" s="75" t="n">
        <v>0</v>
      </c>
      <c r="AI185" s="75" t="n">
        <v>0</v>
      </c>
      <c r="AJ185" s="75" t="n">
        <v>27.0771099999996</v>
      </c>
      <c r="AK185" s="75" t="n">
        <v>0</v>
      </c>
      <c r="AL185" s="75" t="n">
        <v>0</v>
      </c>
      <c r="AM185" s="75" t="n">
        <v>0</v>
      </c>
      <c r="AN185" s="75" t="n">
        <v>0</v>
      </c>
      <c r="AO185" s="75" t="n">
        <v>0</v>
      </c>
      <c r="AP185" s="75" t="n">
        <v>0</v>
      </c>
      <c r="AQ185" s="0"/>
    </row>
    <row r="186" customFormat="false" ht="13.5" hidden="false" customHeight="true" outlineLevel="0" collapsed="false">
      <c r="A186" s="15" t="n">
        <v>167</v>
      </c>
      <c r="B186" s="74" t="n">
        <v>108</v>
      </c>
      <c r="C186" s="19" t="s">
        <v>184</v>
      </c>
      <c r="D186" s="75" t="n">
        <v>9292.48738</v>
      </c>
      <c r="E186" s="75" t="n">
        <v>-3778.21515</v>
      </c>
      <c r="F186" s="75" t="n">
        <v>5514.27223</v>
      </c>
      <c r="G186" s="75" t="n">
        <v>108.05579</v>
      </c>
      <c r="H186" s="75" t="n">
        <v>-19.58611</v>
      </c>
      <c r="I186" s="75" t="n">
        <v>-0.494</v>
      </c>
      <c r="J186" s="75" t="n">
        <v>0</v>
      </c>
      <c r="K186" s="75" t="n">
        <v>0</v>
      </c>
      <c r="L186" s="75" t="n">
        <v>0</v>
      </c>
      <c r="M186" s="75" t="n">
        <v>3.31964</v>
      </c>
      <c r="N186" s="75" t="n">
        <v>-3.75775</v>
      </c>
      <c r="O186" s="75" t="n">
        <v>0</v>
      </c>
      <c r="P186" s="75" t="n">
        <v>0</v>
      </c>
      <c r="Q186" s="75" t="n">
        <v>0</v>
      </c>
      <c r="R186" s="75" t="n">
        <v>-4235.38848</v>
      </c>
      <c r="S186" s="75" t="n">
        <v>0</v>
      </c>
      <c r="T186" s="75" t="n">
        <v>-1.78793</v>
      </c>
      <c r="U186" s="75" t="n">
        <v>0</v>
      </c>
      <c r="V186" s="75" t="n">
        <v>-4.43894</v>
      </c>
      <c r="W186" s="75" t="n">
        <v>2.74155</v>
      </c>
      <c r="X186" s="75" t="n">
        <v>-1160.71076</v>
      </c>
      <c r="Y186" s="75" t="n">
        <v>0</v>
      </c>
      <c r="Z186" s="75" t="n">
        <v>202.225240000002</v>
      </c>
      <c r="AA186" s="75" t="n">
        <v>0</v>
      </c>
      <c r="AB186" s="75" t="n">
        <v>0</v>
      </c>
      <c r="AC186" s="75" t="n">
        <v>202.225240000002</v>
      </c>
      <c r="AD186" s="75" t="n">
        <v>0</v>
      </c>
      <c r="AE186" s="75" t="n">
        <v>0</v>
      </c>
      <c r="AF186" s="75" t="n">
        <v>0</v>
      </c>
      <c r="AG186" s="75" t="n">
        <v>0</v>
      </c>
      <c r="AH186" s="75" t="n">
        <v>0</v>
      </c>
      <c r="AI186" s="75" t="n">
        <v>0</v>
      </c>
      <c r="AJ186" s="75" t="n">
        <v>202.225240000002</v>
      </c>
      <c r="AK186" s="75" t="n">
        <v>0</v>
      </c>
      <c r="AL186" s="75" t="n">
        <v>0</v>
      </c>
      <c r="AM186" s="75" t="n">
        <v>0</v>
      </c>
      <c r="AN186" s="75" t="n">
        <v>0</v>
      </c>
      <c r="AO186" s="75" t="n">
        <v>0.00169</v>
      </c>
      <c r="AP186" s="75" t="n">
        <v>0</v>
      </c>
      <c r="AQ186" s="0"/>
    </row>
    <row r="187" customFormat="false" ht="13.5" hidden="false" customHeight="true" outlineLevel="0" collapsed="false">
      <c r="A187" s="15" t="n">
        <v>168</v>
      </c>
      <c r="B187" s="74" t="n">
        <v>109</v>
      </c>
      <c r="C187" s="19" t="s">
        <v>185</v>
      </c>
      <c r="D187" s="75" t="n">
        <v>3210.49132</v>
      </c>
      <c r="E187" s="75" t="n">
        <v>-1362.15008</v>
      </c>
      <c r="F187" s="75" t="n">
        <v>1848.34124</v>
      </c>
      <c r="G187" s="75" t="n">
        <v>1242.13022</v>
      </c>
      <c r="H187" s="75" t="n">
        <v>-908.76858</v>
      </c>
      <c r="I187" s="75" t="n">
        <v>0</v>
      </c>
      <c r="J187" s="75" t="n">
        <v>0</v>
      </c>
      <c r="K187" s="75" t="n">
        <v>0</v>
      </c>
      <c r="L187" s="75" t="n">
        <v>-0.23901</v>
      </c>
      <c r="M187" s="75" t="n">
        <v>8.4116</v>
      </c>
      <c r="N187" s="75" t="n">
        <v>-0.98492</v>
      </c>
      <c r="O187" s="75" t="n">
        <v>0</v>
      </c>
      <c r="P187" s="75" t="n">
        <v>0</v>
      </c>
      <c r="Q187" s="75" t="n">
        <v>0</v>
      </c>
      <c r="R187" s="75" t="n">
        <v>-113.98919</v>
      </c>
      <c r="S187" s="75" t="n">
        <v>-8.5491</v>
      </c>
      <c r="T187" s="75" t="n">
        <v>0</v>
      </c>
      <c r="U187" s="75" t="n">
        <v>0</v>
      </c>
      <c r="V187" s="75" t="n">
        <v>0</v>
      </c>
      <c r="W187" s="75" t="n">
        <v>858.60275</v>
      </c>
      <c r="X187" s="75" t="n">
        <v>-2919.68878</v>
      </c>
      <c r="Y187" s="75" t="n">
        <v>0</v>
      </c>
      <c r="Z187" s="75" t="n">
        <v>5.26622999999971</v>
      </c>
      <c r="AA187" s="75" t="n">
        <v>-0.922</v>
      </c>
      <c r="AB187" s="75" t="n">
        <v>0</v>
      </c>
      <c r="AC187" s="75" t="n">
        <v>4.34422999999971</v>
      </c>
      <c r="AD187" s="75" t="n">
        <v>0</v>
      </c>
      <c r="AE187" s="75" t="n">
        <v>0</v>
      </c>
      <c r="AF187" s="75" t="n">
        <v>0</v>
      </c>
      <c r="AG187" s="75" t="n">
        <v>0</v>
      </c>
      <c r="AH187" s="75" t="n">
        <v>0</v>
      </c>
      <c r="AI187" s="75" t="n">
        <v>0</v>
      </c>
      <c r="AJ187" s="75" t="n">
        <v>4.34422999999971</v>
      </c>
      <c r="AK187" s="75" t="n">
        <v>0</v>
      </c>
      <c r="AL187" s="75" t="n">
        <v>0</v>
      </c>
      <c r="AM187" s="75" t="n">
        <v>0</v>
      </c>
      <c r="AN187" s="75" t="n">
        <v>0</v>
      </c>
      <c r="AO187" s="75" t="n">
        <v>0</v>
      </c>
      <c r="AP187" s="75" t="n">
        <v>0</v>
      </c>
      <c r="AQ187" s="0"/>
    </row>
    <row r="188" customFormat="false" ht="13.5" hidden="false" customHeight="true" outlineLevel="0" collapsed="false">
      <c r="A188" s="15" t="n">
        <v>169</v>
      </c>
      <c r="B188" s="74" t="n">
        <v>110</v>
      </c>
      <c r="C188" s="19" t="s">
        <v>186</v>
      </c>
      <c r="D188" s="75" t="n">
        <v>2173.7624</v>
      </c>
      <c r="E188" s="75" t="n">
        <v>-440.81243</v>
      </c>
      <c r="F188" s="75" t="n">
        <v>1732.94997</v>
      </c>
      <c r="G188" s="75" t="n">
        <v>1402.42397</v>
      </c>
      <c r="H188" s="75" t="n">
        <v>-55.49134</v>
      </c>
      <c r="I188" s="75" t="n">
        <v>104.8</v>
      </c>
      <c r="J188" s="75" t="n">
        <v>0</v>
      </c>
      <c r="K188" s="75" t="n">
        <v>0</v>
      </c>
      <c r="L188" s="75" t="n">
        <v>0</v>
      </c>
      <c r="M188" s="75" t="n">
        <v>30.1538</v>
      </c>
      <c r="N188" s="75" t="n">
        <v>-1.89986</v>
      </c>
      <c r="O188" s="75" t="n">
        <v>0</v>
      </c>
      <c r="P188" s="75" t="n">
        <v>0</v>
      </c>
      <c r="Q188" s="75" t="n">
        <v>0</v>
      </c>
      <c r="R188" s="75" t="n">
        <v>1196.84</v>
      </c>
      <c r="S188" s="75" t="n">
        <v>-6.01143</v>
      </c>
      <c r="T188" s="75" t="n">
        <v>0</v>
      </c>
      <c r="U188" s="75" t="n">
        <v>0</v>
      </c>
      <c r="V188" s="75" t="n">
        <v>-12.54333</v>
      </c>
      <c r="W188" s="75" t="n">
        <v>97.08122</v>
      </c>
      <c r="X188" s="75" t="n">
        <v>-3769.48547</v>
      </c>
      <c r="Y188" s="75" t="n">
        <v>0</v>
      </c>
      <c r="Z188" s="75" t="n">
        <v>718.817529999999</v>
      </c>
      <c r="AA188" s="75" t="n">
        <v>-166.706</v>
      </c>
      <c r="AB188" s="75" t="n">
        <v>0</v>
      </c>
      <c r="AC188" s="75" t="n">
        <v>552.111529999999</v>
      </c>
      <c r="AD188" s="75" t="n">
        <v>0</v>
      </c>
      <c r="AE188" s="75" t="n">
        <v>0</v>
      </c>
      <c r="AF188" s="75" t="n">
        <v>0</v>
      </c>
      <c r="AG188" s="75" t="n">
        <v>0</v>
      </c>
      <c r="AH188" s="75" t="n">
        <v>0</v>
      </c>
      <c r="AI188" s="75" t="n">
        <v>0</v>
      </c>
      <c r="AJ188" s="75" t="n">
        <v>552.111529999999</v>
      </c>
      <c r="AK188" s="75" t="n">
        <v>0</v>
      </c>
      <c r="AL188" s="75" t="n">
        <v>0</v>
      </c>
      <c r="AM188" s="75" t="n">
        <v>0</v>
      </c>
      <c r="AN188" s="75" t="n">
        <v>0</v>
      </c>
      <c r="AO188" s="75" t="n">
        <v>0</v>
      </c>
      <c r="AP188" s="75" t="n">
        <v>0</v>
      </c>
      <c r="AQ188" s="0"/>
    </row>
    <row r="189" customFormat="false" ht="13.5" hidden="false" customHeight="true" outlineLevel="0" collapsed="false">
      <c r="A189" s="15" t="n">
        <v>170</v>
      </c>
      <c r="B189" s="74" t="n">
        <v>111</v>
      </c>
      <c r="C189" s="19" t="s">
        <v>187</v>
      </c>
      <c r="D189" s="75" t="n">
        <v>4535.15419</v>
      </c>
      <c r="E189" s="75" t="n">
        <v>-496.18113</v>
      </c>
      <c r="F189" s="75" t="n">
        <v>4038.97306</v>
      </c>
      <c r="G189" s="75" t="n">
        <v>1647.5417</v>
      </c>
      <c r="H189" s="75" t="n">
        <v>-971.01432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13.69847</v>
      </c>
      <c r="N189" s="75" t="n">
        <v>-3.25922</v>
      </c>
      <c r="O189" s="75" t="n">
        <v>0</v>
      </c>
      <c r="P189" s="75" t="n">
        <v>0</v>
      </c>
      <c r="Q189" s="75" t="n">
        <v>0</v>
      </c>
      <c r="R189" s="75" t="n">
        <v>-1047.28456</v>
      </c>
      <c r="S189" s="75" t="n">
        <v>-1445.4971</v>
      </c>
      <c r="T189" s="75" t="n">
        <v>0</v>
      </c>
      <c r="U189" s="75" t="n">
        <v>0</v>
      </c>
      <c r="V189" s="75" t="n">
        <v>-246.23593</v>
      </c>
      <c r="W189" s="75" t="n">
        <v>55.5314</v>
      </c>
      <c r="X189" s="75" t="n">
        <v>-1882.29009</v>
      </c>
      <c r="Y189" s="75" t="n">
        <v>0</v>
      </c>
      <c r="Z189" s="75" t="n">
        <v>160.163409999998</v>
      </c>
      <c r="AA189" s="75" t="n">
        <v>-91.348</v>
      </c>
      <c r="AB189" s="75" t="n">
        <v>0</v>
      </c>
      <c r="AC189" s="75" t="n">
        <v>68.8154099999985</v>
      </c>
      <c r="AD189" s="75" t="n">
        <v>0</v>
      </c>
      <c r="AE189" s="75" t="n">
        <v>0</v>
      </c>
      <c r="AF189" s="75" t="n">
        <v>0</v>
      </c>
      <c r="AG189" s="75" t="n">
        <v>0</v>
      </c>
      <c r="AH189" s="75" t="n">
        <v>0</v>
      </c>
      <c r="AI189" s="75" t="n">
        <v>0</v>
      </c>
      <c r="AJ189" s="75" t="n">
        <v>68.8154099999985</v>
      </c>
      <c r="AK189" s="75" t="n">
        <v>1E-005</v>
      </c>
      <c r="AL189" s="75" t="n">
        <v>1E-005</v>
      </c>
      <c r="AM189" s="75" t="n">
        <v>0</v>
      </c>
      <c r="AN189" s="75" t="n">
        <v>0</v>
      </c>
      <c r="AO189" s="75" t="n">
        <v>1E-005</v>
      </c>
      <c r="AP189" s="75" t="n">
        <v>1E-005</v>
      </c>
      <c r="AQ189" s="0"/>
    </row>
    <row r="190" customFormat="false" ht="13.5" hidden="false" customHeight="true" outlineLevel="0" collapsed="false">
      <c r="A190" s="15" t="n">
        <v>171</v>
      </c>
      <c r="B190" s="74" t="n">
        <v>112</v>
      </c>
      <c r="C190" s="19" t="s">
        <v>188</v>
      </c>
      <c r="D190" s="75" t="n">
        <v>3385.00085</v>
      </c>
      <c r="E190" s="75" t="n">
        <v>-1957.97639</v>
      </c>
      <c r="F190" s="75" t="n">
        <v>1427.02446</v>
      </c>
      <c r="G190" s="75" t="n">
        <v>117.46033</v>
      </c>
      <c r="H190" s="75" t="n">
        <v>-5.87541</v>
      </c>
      <c r="I190" s="75" t="n">
        <v>0</v>
      </c>
      <c r="J190" s="75" t="n">
        <v>0</v>
      </c>
      <c r="K190" s="75" t="n">
        <v>0</v>
      </c>
      <c r="L190" s="75" t="n">
        <v>0</v>
      </c>
      <c r="M190" s="75" t="n">
        <v>170.23735</v>
      </c>
      <c r="N190" s="75" t="n">
        <v>-36.84018</v>
      </c>
      <c r="O190" s="75" t="n">
        <v>0</v>
      </c>
      <c r="P190" s="75" t="n">
        <v>0</v>
      </c>
      <c r="Q190" s="75" t="n">
        <v>0</v>
      </c>
      <c r="R190" s="75" t="n">
        <v>-707.44865</v>
      </c>
      <c r="S190" s="75" t="n">
        <v>-2.94657</v>
      </c>
      <c r="T190" s="75" t="n">
        <v>0</v>
      </c>
      <c r="U190" s="75" t="n">
        <v>0</v>
      </c>
      <c r="V190" s="75" t="n">
        <v>-52.97131</v>
      </c>
      <c r="W190" s="75" t="n">
        <v>27.06634</v>
      </c>
      <c r="X190" s="75" t="n">
        <v>-819.10384</v>
      </c>
      <c r="Y190" s="75" t="n">
        <v>0</v>
      </c>
      <c r="Z190" s="75" t="n">
        <v>116.60252</v>
      </c>
      <c r="AA190" s="75" t="n">
        <v>0</v>
      </c>
      <c r="AB190" s="75" t="n">
        <v>0</v>
      </c>
      <c r="AC190" s="75" t="n">
        <v>116.60252</v>
      </c>
      <c r="AD190" s="75" t="n">
        <v>0</v>
      </c>
      <c r="AE190" s="75" t="n">
        <v>0</v>
      </c>
      <c r="AF190" s="75" t="n">
        <v>0</v>
      </c>
      <c r="AG190" s="75" t="n">
        <v>0</v>
      </c>
      <c r="AH190" s="75" t="n">
        <v>0</v>
      </c>
      <c r="AI190" s="75" t="n">
        <v>0</v>
      </c>
      <c r="AJ190" s="75" t="n">
        <v>116.60252</v>
      </c>
      <c r="AK190" s="75" t="n">
        <v>2E-005</v>
      </c>
      <c r="AL190" s="75" t="n">
        <v>2E-005</v>
      </c>
      <c r="AM190" s="75" t="n">
        <v>0</v>
      </c>
      <c r="AN190" s="75" t="n">
        <v>0</v>
      </c>
      <c r="AO190" s="75" t="n">
        <v>2E-005</v>
      </c>
      <c r="AP190" s="75" t="n">
        <v>2E-005</v>
      </c>
      <c r="AQ190" s="0"/>
    </row>
    <row r="191" customFormat="false" ht="13.5" hidden="false" customHeight="true" outlineLevel="0" collapsed="false">
      <c r="A191" s="15" t="n">
        <v>172</v>
      </c>
      <c r="B191" s="74" t="n">
        <v>113</v>
      </c>
      <c r="C191" s="32" t="s">
        <v>189</v>
      </c>
      <c r="D191" s="75" t="n">
        <v>4802.77698</v>
      </c>
      <c r="E191" s="75" t="n">
        <v>-137.94619</v>
      </c>
      <c r="F191" s="75" t="n">
        <v>4664.83079</v>
      </c>
      <c r="G191" s="75" t="n">
        <v>226.44207</v>
      </c>
      <c r="H191" s="75" t="n">
        <v>-29.41033</v>
      </c>
      <c r="I191" s="75" t="n">
        <v>0</v>
      </c>
      <c r="J191" s="75" t="n">
        <v>0</v>
      </c>
      <c r="K191" s="75" t="n">
        <v>534.68736</v>
      </c>
      <c r="L191" s="75" t="n">
        <v>0</v>
      </c>
      <c r="M191" s="75" t="n">
        <v>32.13932</v>
      </c>
      <c r="N191" s="75" t="n">
        <v>-4.18637</v>
      </c>
      <c r="O191" s="75" t="n">
        <v>0</v>
      </c>
      <c r="P191" s="75" t="n">
        <v>0</v>
      </c>
      <c r="Q191" s="75" t="n">
        <v>0</v>
      </c>
      <c r="R191" s="75" t="n">
        <v>40.17482</v>
      </c>
      <c r="S191" s="75" t="n">
        <v>0</v>
      </c>
      <c r="T191" s="75" t="n">
        <v>0</v>
      </c>
      <c r="U191" s="75" t="n">
        <v>0</v>
      </c>
      <c r="V191" s="75" t="n">
        <v>7.09814</v>
      </c>
      <c r="W191" s="75" t="n">
        <v>27.99685</v>
      </c>
      <c r="X191" s="75" t="n">
        <v>-3578.11221</v>
      </c>
      <c r="Y191" s="75" t="n">
        <v>0</v>
      </c>
      <c r="Z191" s="75" t="n">
        <v>1921.66044</v>
      </c>
      <c r="AA191" s="75" t="n">
        <v>0</v>
      </c>
      <c r="AB191" s="75" t="n">
        <v>0</v>
      </c>
      <c r="AC191" s="75" t="n">
        <v>1921.66044</v>
      </c>
      <c r="AD191" s="75" t="n">
        <v>0</v>
      </c>
      <c r="AE191" s="75" t="n">
        <v>0</v>
      </c>
      <c r="AF191" s="75" t="n">
        <v>0</v>
      </c>
      <c r="AG191" s="75" t="n">
        <v>0</v>
      </c>
      <c r="AH191" s="75" t="n">
        <v>0</v>
      </c>
      <c r="AI191" s="75" t="n">
        <v>0</v>
      </c>
      <c r="AJ191" s="75" t="n">
        <v>1921.66044</v>
      </c>
      <c r="AK191" s="75" t="n">
        <v>0.01601</v>
      </c>
      <c r="AL191" s="75" t="n">
        <v>0.01601</v>
      </c>
      <c r="AM191" s="75" t="n">
        <v>0</v>
      </c>
      <c r="AN191" s="75" t="n">
        <v>0</v>
      </c>
      <c r="AO191" s="75" t="n">
        <v>0.01601</v>
      </c>
      <c r="AP191" s="75" t="n">
        <v>0.01601</v>
      </c>
      <c r="AQ191" s="0"/>
    </row>
    <row r="192" customFormat="false" ht="13.5" hidden="false" customHeight="true" outlineLevel="0" collapsed="false">
      <c r="A192" s="15" t="n">
        <v>173</v>
      </c>
      <c r="B192" s="74" t="n">
        <v>114</v>
      </c>
      <c r="C192" s="30" t="s">
        <v>190</v>
      </c>
      <c r="D192" s="75" t="n">
        <v>610.41837</v>
      </c>
      <c r="E192" s="75" t="n">
        <v>-10.92493</v>
      </c>
      <c r="F192" s="75" t="n">
        <v>599.49344</v>
      </c>
      <c r="G192" s="75" t="n">
        <v>326.90318</v>
      </c>
      <c r="H192" s="75" t="n">
        <v>-22.29308</v>
      </c>
      <c r="I192" s="75" t="n">
        <v>0</v>
      </c>
      <c r="J192" s="75" t="n">
        <v>0</v>
      </c>
      <c r="K192" s="75" t="n">
        <v>9.964</v>
      </c>
      <c r="L192" s="75" t="n">
        <v>-50.58194</v>
      </c>
      <c r="M192" s="75" t="n">
        <v>2482.30067</v>
      </c>
      <c r="N192" s="75" t="n">
        <v>0.0002</v>
      </c>
      <c r="O192" s="75" t="n">
        <v>0</v>
      </c>
      <c r="P192" s="75" t="n">
        <v>0</v>
      </c>
      <c r="Q192" s="75" t="n">
        <v>0</v>
      </c>
      <c r="R192" s="75" t="n">
        <v>-4818.20335</v>
      </c>
      <c r="S192" s="75" t="n">
        <v>-0.60155</v>
      </c>
      <c r="T192" s="75" t="n">
        <v>0</v>
      </c>
      <c r="U192" s="75" t="n">
        <v>-2666.68778</v>
      </c>
      <c r="V192" s="75" t="n">
        <v>0</v>
      </c>
      <c r="W192" s="75" t="n">
        <v>11989.5</v>
      </c>
      <c r="X192" s="75" t="n">
        <v>-7642.26671</v>
      </c>
      <c r="Y192" s="75" t="n">
        <v>0</v>
      </c>
      <c r="Z192" s="75" t="n">
        <v>207.527079999998</v>
      </c>
      <c r="AA192" s="75" t="n">
        <v>-43.577</v>
      </c>
      <c r="AB192" s="75" t="n">
        <v>0</v>
      </c>
      <c r="AC192" s="75" t="n">
        <v>163.950079999998</v>
      </c>
      <c r="AD192" s="75" t="n">
        <v>0</v>
      </c>
      <c r="AE192" s="75" t="n">
        <v>0</v>
      </c>
      <c r="AF192" s="75" t="n">
        <v>0</v>
      </c>
      <c r="AG192" s="75" t="n">
        <v>0</v>
      </c>
      <c r="AH192" s="75" t="n">
        <v>0</v>
      </c>
      <c r="AI192" s="75" t="n">
        <v>0</v>
      </c>
      <c r="AJ192" s="75" t="n">
        <v>163.950079999998</v>
      </c>
      <c r="AK192" s="75" t="n">
        <v>3E-005</v>
      </c>
      <c r="AL192" s="75" t="n">
        <v>3E-005</v>
      </c>
      <c r="AM192" s="75" t="n">
        <v>0</v>
      </c>
      <c r="AN192" s="75" t="n">
        <v>0</v>
      </c>
      <c r="AO192" s="75" t="n">
        <v>3E-005</v>
      </c>
      <c r="AP192" s="75" t="n">
        <v>3E-005</v>
      </c>
      <c r="AQ192" s="0"/>
    </row>
    <row r="193" customFormat="false" ht="13.5" hidden="false" customHeight="true" outlineLevel="0" collapsed="false">
      <c r="A193" s="15" t="n">
        <v>174</v>
      </c>
      <c r="B193" s="74" t="n">
        <v>115</v>
      </c>
      <c r="C193" s="19" t="s">
        <v>191</v>
      </c>
      <c r="D193" s="75" t="n">
        <v>2750.1927</v>
      </c>
      <c r="E193" s="75" t="n">
        <v>-1033.12074</v>
      </c>
      <c r="F193" s="75" t="n">
        <v>1717.07196</v>
      </c>
      <c r="G193" s="75" t="n">
        <v>88.12712</v>
      </c>
      <c r="H193" s="75" t="n">
        <v>-7.9626</v>
      </c>
      <c r="I193" s="75" t="n">
        <v>0</v>
      </c>
      <c r="J193" s="75" t="n">
        <v>0</v>
      </c>
      <c r="K193" s="75" t="n">
        <v>-7.25064</v>
      </c>
      <c r="L193" s="75" t="n">
        <v>0</v>
      </c>
      <c r="M193" s="75" t="n">
        <v>238.9778</v>
      </c>
      <c r="N193" s="75" t="n">
        <v>-45.15773</v>
      </c>
      <c r="O193" s="75" t="n">
        <v>0</v>
      </c>
      <c r="P193" s="75" t="n">
        <v>0</v>
      </c>
      <c r="Q193" s="75" t="n">
        <v>0</v>
      </c>
      <c r="R193" s="75" t="n">
        <v>248.22755</v>
      </c>
      <c r="S193" s="75" t="n">
        <v>-9.66846</v>
      </c>
      <c r="T193" s="75" t="n">
        <v>0</v>
      </c>
      <c r="U193" s="75" t="n">
        <v>0</v>
      </c>
      <c r="V193" s="75" t="n">
        <v>0</v>
      </c>
      <c r="W193" s="75" t="n">
        <v>140.39059</v>
      </c>
      <c r="X193" s="75" t="n">
        <v>-2216.77734</v>
      </c>
      <c r="Y193" s="75" t="n">
        <v>0</v>
      </c>
      <c r="Z193" s="75" t="n">
        <v>145.97825</v>
      </c>
      <c r="AA193" s="75" t="n">
        <v>0</v>
      </c>
      <c r="AB193" s="75" t="n">
        <v>0</v>
      </c>
      <c r="AC193" s="75" t="n">
        <v>145.97825</v>
      </c>
      <c r="AD193" s="75" t="n">
        <v>0</v>
      </c>
      <c r="AE193" s="75" t="n">
        <v>0</v>
      </c>
      <c r="AF193" s="75" t="n">
        <v>0</v>
      </c>
      <c r="AG193" s="75" t="n">
        <v>0</v>
      </c>
      <c r="AH193" s="75" t="n">
        <v>0</v>
      </c>
      <c r="AI193" s="75" t="n">
        <v>0</v>
      </c>
      <c r="AJ193" s="75" t="n">
        <v>145.97825</v>
      </c>
      <c r="AK193" s="75" t="n">
        <v>0.00063</v>
      </c>
      <c r="AL193" s="75" t="n">
        <v>0.00063</v>
      </c>
      <c r="AM193" s="75" t="n">
        <v>0</v>
      </c>
      <c r="AN193" s="75" t="n">
        <v>0</v>
      </c>
      <c r="AO193" s="75" t="n">
        <v>0.00063</v>
      </c>
      <c r="AP193" s="75" t="n">
        <v>0.00063</v>
      </c>
      <c r="AQ193" s="0"/>
    </row>
    <row r="194" customFormat="false" ht="13.5" hidden="false" customHeight="true" outlineLevel="0" collapsed="false">
      <c r="A194" s="15" t="n">
        <v>175</v>
      </c>
      <c r="B194" s="74" t="n">
        <v>116</v>
      </c>
      <c r="C194" s="30" t="s">
        <v>192</v>
      </c>
      <c r="D194" s="75" t="n">
        <v>1254.78553</v>
      </c>
      <c r="E194" s="75" t="n">
        <v>0</v>
      </c>
      <c r="F194" s="75" t="n">
        <v>1254.78553</v>
      </c>
      <c r="G194" s="75" t="n">
        <v>0</v>
      </c>
      <c r="H194" s="75" t="n">
        <v>-1.785</v>
      </c>
      <c r="I194" s="75" t="n">
        <v>0</v>
      </c>
      <c r="J194" s="75" t="n">
        <v>0</v>
      </c>
      <c r="K194" s="75" t="n">
        <v>0</v>
      </c>
      <c r="L194" s="75" t="n">
        <v>0</v>
      </c>
      <c r="M194" s="75" t="n">
        <v>0</v>
      </c>
      <c r="N194" s="75" t="n">
        <v>0</v>
      </c>
      <c r="O194" s="75" t="n">
        <v>0</v>
      </c>
      <c r="P194" s="75" t="n">
        <v>0</v>
      </c>
      <c r="Q194" s="75" t="n">
        <v>0</v>
      </c>
      <c r="R194" s="75" t="n">
        <v>300</v>
      </c>
      <c r="S194" s="75" t="n">
        <v>0</v>
      </c>
      <c r="T194" s="75" t="n">
        <v>0</v>
      </c>
      <c r="U194" s="75" t="n">
        <v>0</v>
      </c>
      <c r="V194" s="75" t="n">
        <v>0</v>
      </c>
      <c r="W194" s="75" t="n">
        <v>0</v>
      </c>
      <c r="X194" s="75" t="n">
        <v>-744.94738</v>
      </c>
      <c r="Y194" s="75" t="n">
        <v>0</v>
      </c>
      <c r="Z194" s="75" t="n">
        <v>808.05315</v>
      </c>
      <c r="AA194" s="75" t="n">
        <v>0</v>
      </c>
      <c r="AB194" s="75" t="n">
        <v>0</v>
      </c>
      <c r="AC194" s="75" t="n">
        <v>808.05315</v>
      </c>
      <c r="AD194" s="75" t="n">
        <v>0</v>
      </c>
      <c r="AE194" s="75" t="n">
        <v>0</v>
      </c>
      <c r="AF194" s="75" t="n">
        <v>0</v>
      </c>
      <c r="AG194" s="75" t="n">
        <v>0</v>
      </c>
      <c r="AH194" s="75" t="n">
        <v>0</v>
      </c>
      <c r="AI194" s="75" t="n">
        <v>0</v>
      </c>
      <c r="AJ194" s="75" t="n">
        <v>808.05315</v>
      </c>
      <c r="AK194" s="75" t="n">
        <v>0.00662</v>
      </c>
      <c r="AL194" s="75" t="n">
        <v>0.00662</v>
      </c>
      <c r="AM194" s="75" t="n">
        <v>0</v>
      </c>
      <c r="AN194" s="75" t="n">
        <v>0</v>
      </c>
      <c r="AO194" s="75" t="n">
        <v>0.00662</v>
      </c>
      <c r="AP194" s="75" t="n">
        <v>0.00662</v>
      </c>
      <c r="AQ194" s="0"/>
    </row>
    <row r="195" customFormat="false" ht="13.5" hidden="false" customHeight="true" outlineLevel="0" collapsed="false">
      <c r="A195" s="23"/>
      <c r="B195" s="23"/>
      <c r="C195" s="16"/>
    </row>
    <row r="196" customFormat="false" ht="13.5" hidden="false" customHeight="true" outlineLevel="0" collapsed="false">
      <c r="A196" s="23"/>
      <c r="B196" s="23"/>
    </row>
    <row r="197" customFormat="false" ht="13.5" hidden="false" customHeight="true" outlineLevel="0" collapsed="false">
      <c r="A197" s="23"/>
      <c r="B197" s="23"/>
    </row>
    <row r="198" customFormat="false" ht="13.5" hidden="false" customHeight="true" outlineLevel="0" collapsed="false">
      <c r="A198" s="15"/>
      <c r="B198" s="18"/>
    </row>
    <row r="199" customFormat="false" ht="13.5" hidden="false" customHeight="true" outlineLevel="0" collapsed="false">
      <c r="A199" s="23"/>
      <c r="B199" s="18"/>
    </row>
    <row r="200" customFormat="false" ht="13.5" hidden="false" customHeight="true" outlineLevel="0" collapsed="false">
      <c r="A200" s="15"/>
      <c r="B200" s="74"/>
    </row>
    <row r="201" customFormat="false" ht="13.5" hidden="false" customHeight="true" outlineLevel="0" collapsed="false">
      <c r="A201" s="36"/>
      <c r="B201" s="74"/>
    </row>
    <row r="202" customFormat="false" ht="13.5" hidden="false" customHeight="true" outlineLevel="0" collapsed="false">
      <c r="A202" s="15"/>
      <c r="B202" s="74"/>
    </row>
    <row r="203" customFormat="false" ht="13.5" hidden="false" customHeight="true" outlineLevel="0" collapsed="false">
      <c r="A203" s="36"/>
      <c r="B203" s="74"/>
    </row>
    <row r="204" customFormat="false" ht="13.5" hidden="false" customHeight="true" outlineLevel="0" collapsed="false">
      <c r="A204" s="15"/>
      <c r="B204" s="74"/>
    </row>
    <row r="205" customFormat="false" ht="13.5" hidden="false" customHeight="true" outlineLevel="0" collapsed="false">
      <c r="A205" s="36"/>
      <c r="B205" s="74"/>
    </row>
    <row r="206" customFormat="false" ht="13.5" hidden="false" customHeight="true" outlineLevel="0" collapsed="false">
      <c r="A206" s="15"/>
      <c r="B206" s="74"/>
    </row>
    <row r="207" customFormat="false" ht="13.5" hidden="false" customHeight="true" outlineLevel="0" collapsed="false">
      <c r="A207" s="36"/>
      <c r="B207" s="74"/>
    </row>
    <row r="208" customFormat="false" ht="13.5" hidden="false" customHeight="true" outlineLevel="0" collapsed="false">
      <c r="A208" s="15"/>
      <c r="B208" s="74"/>
    </row>
    <row r="209" customFormat="false" ht="13.5" hidden="false" customHeight="true" outlineLevel="0" collapsed="false">
      <c r="A209" s="36"/>
      <c r="B209" s="74"/>
    </row>
    <row r="210" customFormat="false" ht="13.5" hidden="false" customHeight="true" outlineLevel="0" collapsed="false">
      <c r="A210" s="15"/>
      <c r="B210" s="74"/>
    </row>
    <row r="211" customFormat="false" ht="13.5" hidden="false" customHeight="true" outlineLevel="0" collapsed="false">
      <c r="A211" s="36"/>
      <c r="B211" s="74"/>
    </row>
    <row r="212" customFormat="false" ht="13.5" hidden="false" customHeight="true" outlineLevel="0" collapsed="false">
      <c r="A212" s="15"/>
      <c r="B212" s="74"/>
    </row>
    <row r="213" customFormat="false" ht="13.5" hidden="false" customHeight="true" outlineLevel="0" collapsed="false">
      <c r="A213" s="36"/>
      <c r="B213" s="74"/>
    </row>
    <row r="214" customFormat="false" ht="13.5" hidden="false" customHeight="true" outlineLevel="0" collapsed="false">
      <c r="A214" s="15"/>
      <c r="B214" s="74"/>
    </row>
    <row r="215" customFormat="false" ht="13.5" hidden="false" customHeight="true" outlineLevel="0" collapsed="false">
      <c r="A215" s="36"/>
      <c r="B215" s="74"/>
    </row>
    <row r="216" customFormat="false" ht="13.5" hidden="false" customHeight="true" outlineLevel="0" collapsed="false">
      <c r="A216" s="15"/>
      <c r="B216" s="74"/>
    </row>
    <row r="217" customFormat="false" ht="13.5" hidden="false" customHeight="true" outlineLevel="0" collapsed="false">
      <c r="A217" s="36"/>
      <c r="B217" s="74"/>
    </row>
    <row r="218" customFormat="false" ht="13.5" hidden="false" customHeight="true" outlineLevel="0" collapsed="false">
      <c r="A218" s="15"/>
      <c r="B218" s="74"/>
    </row>
    <row r="219" customFormat="false" ht="13.5" hidden="false" customHeight="true" outlineLevel="0" collapsed="false">
      <c r="A219" s="36"/>
      <c r="B219" s="74"/>
    </row>
    <row r="220" customFormat="false" ht="13.5" hidden="false" customHeight="true" outlineLevel="0" collapsed="false">
      <c r="A220" s="15"/>
      <c r="B220" s="74"/>
    </row>
    <row r="221" customFormat="false" ht="13.5" hidden="false" customHeight="true" outlineLevel="0" collapsed="false">
      <c r="A221" s="36"/>
      <c r="B221" s="74"/>
    </row>
    <row r="222" customFormat="false" ht="13.5" hidden="false" customHeight="true" outlineLevel="0" collapsed="false">
      <c r="A222" s="15"/>
      <c r="B222" s="74"/>
    </row>
    <row r="223" customFormat="false" ht="13.5" hidden="false" customHeight="true" outlineLevel="0" collapsed="false">
      <c r="A223" s="36"/>
      <c r="B223" s="74"/>
    </row>
    <row r="224" customFormat="false" ht="13.5" hidden="false" customHeight="true" outlineLevel="0" collapsed="false">
      <c r="A224" s="15"/>
      <c r="B224" s="74"/>
    </row>
    <row r="225" customFormat="false" ht="13.5" hidden="false" customHeight="true" outlineLevel="0" collapsed="false">
      <c r="A225" s="36"/>
      <c r="B225" s="74"/>
    </row>
    <row r="226" customFormat="false" ht="13.5" hidden="false" customHeight="true" outlineLevel="0" collapsed="false">
      <c r="A226" s="15"/>
      <c r="B226" s="74"/>
    </row>
    <row r="227" customFormat="false" ht="13.5" hidden="false" customHeight="true" outlineLevel="0" collapsed="false">
      <c r="A227" s="36"/>
      <c r="B227" s="74"/>
    </row>
    <row r="228" customFormat="false" ht="13.5" hidden="false" customHeight="true" outlineLevel="0" collapsed="false">
      <c r="A228" s="15"/>
      <c r="B228" s="74"/>
    </row>
    <row r="229" customFormat="false" ht="13.5" hidden="false" customHeight="true" outlineLevel="0" collapsed="false">
      <c r="A229" s="36"/>
      <c r="B229" s="74"/>
    </row>
    <row r="230" customFormat="false" ht="13.5" hidden="false" customHeight="true" outlineLevel="0" collapsed="false">
      <c r="A230" s="15"/>
      <c r="B230" s="74"/>
    </row>
    <row r="231" customFormat="false" ht="13.5" hidden="false" customHeight="true" outlineLevel="0" collapsed="false">
      <c r="A231" s="36"/>
      <c r="B231" s="74"/>
    </row>
    <row r="232" customFormat="false" ht="13.5" hidden="false" customHeight="true" outlineLevel="0" collapsed="false">
      <c r="A232" s="15"/>
      <c r="B232" s="74"/>
    </row>
    <row r="233" customFormat="false" ht="13.5" hidden="false" customHeight="true" outlineLevel="0" collapsed="false">
      <c r="A233" s="36"/>
      <c r="B233" s="74"/>
    </row>
    <row r="234" customFormat="false" ht="13.5" hidden="false" customHeight="true" outlineLevel="0" collapsed="false">
      <c r="A234" s="15"/>
      <c r="B234" s="74"/>
    </row>
    <row r="235" customFormat="false" ht="13.5" hidden="false" customHeight="true" outlineLevel="0" collapsed="false">
      <c r="A235" s="36"/>
      <c r="B235" s="74"/>
    </row>
    <row r="236" customFormat="false" ht="13.5" hidden="false" customHeight="true" outlineLevel="0" collapsed="false">
      <c r="A236" s="15"/>
      <c r="B236" s="74"/>
    </row>
    <row r="237" customFormat="false" ht="13.5" hidden="false" customHeight="true" outlineLevel="0" collapsed="false">
      <c r="A237" s="36"/>
      <c r="B237" s="74"/>
    </row>
    <row r="238" customFormat="false" ht="13.5" hidden="false" customHeight="true" outlineLevel="0" collapsed="false">
      <c r="A238" s="15"/>
      <c r="B238" s="74"/>
    </row>
    <row r="239" customFormat="false" ht="13.5" hidden="false" customHeight="true" outlineLevel="0" collapsed="false">
      <c r="A239" s="36"/>
      <c r="B239" s="74"/>
    </row>
    <row r="240" customFormat="false" ht="13.5" hidden="false" customHeight="true" outlineLevel="0" collapsed="false">
      <c r="A240" s="15"/>
      <c r="B240" s="74"/>
    </row>
    <row r="241" customFormat="false" ht="13.5" hidden="false" customHeight="true" outlineLevel="0" collapsed="false">
      <c r="A241" s="36"/>
      <c r="B241" s="74"/>
    </row>
    <row r="242" customFormat="false" ht="13.5" hidden="false" customHeight="true" outlineLevel="0" collapsed="false">
      <c r="A242" s="15"/>
      <c r="B242" s="74"/>
    </row>
    <row r="243" customFormat="false" ht="13.5" hidden="false" customHeight="true" outlineLevel="0" collapsed="false">
      <c r="A243" s="36"/>
      <c r="B243" s="74"/>
    </row>
    <row r="244" customFormat="false" ht="13.5" hidden="false" customHeight="true" outlineLevel="0" collapsed="false">
      <c r="A244" s="15"/>
      <c r="B244" s="74"/>
    </row>
    <row r="245" customFormat="false" ht="13.5" hidden="false" customHeight="true" outlineLevel="0" collapsed="false">
      <c r="A245" s="36"/>
      <c r="B245" s="74"/>
    </row>
    <row r="246" customFormat="false" ht="13.5" hidden="false" customHeight="true" outlineLevel="0" collapsed="false">
      <c r="A246" s="15"/>
      <c r="B246" s="74"/>
    </row>
    <row r="247" customFormat="false" ht="13.5" hidden="false" customHeight="true" outlineLevel="0" collapsed="false">
      <c r="A247" s="36"/>
      <c r="B247" s="74"/>
    </row>
    <row r="248" customFormat="false" ht="13.5" hidden="false" customHeight="true" outlineLevel="0" collapsed="false">
      <c r="A248" s="15"/>
      <c r="B248" s="74"/>
    </row>
    <row r="249" customFormat="false" ht="13.5" hidden="false" customHeight="true" outlineLevel="0" collapsed="false">
      <c r="A249" s="36"/>
      <c r="B249" s="74"/>
    </row>
    <row r="250" customFormat="false" ht="13.5" hidden="false" customHeight="true" outlineLevel="0" collapsed="false">
      <c r="A250" s="15"/>
      <c r="B250" s="74"/>
    </row>
    <row r="251" customFormat="false" ht="13.5" hidden="false" customHeight="true" outlineLevel="0" collapsed="false">
      <c r="A251" s="36"/>
      <c r="B251" s="74"/>
    </row>
    <row r="252" customFormat="false" ht="13.5" hidden="false" customHeight="true" outlineLevel="0" collapsed="false">
      <c r="A252" s="15"/>
      <c r="B252" s="74"/>
    </row>
    <row r="253" customFormat="false" ht="13.5" hidden="false" customHeight="true" outlineLevel="0" collapsed="false">
      <c r="A253" s="36"/>
      <c r="B253" s="74"/>
    </row>
    <row r="254" customFormat="false" ht="13.5" hidden="false" customHeight="true" outlineLevel="0" collapsed="false">
      <c r="A254" s="15"/>
      <c r="B254" s="74"/>
    </row>
    <row r="255" customFormat="false" ht="13.5" hidden="false" customHeight="true" outlineLevel="0" collapsed="false">
      <c r="A255" s="74"/>
      <c r="B255" s="74"/>
    </row>
    <row r="256" customFormat="false" ht="13.5" hidden="false" customHeight="true" outlineLevel="0" collapsed="false">
      <c r="A256" s="74"/>
      <c r="B256" s="74"/>
    </row>
    <row r="257" customFormat="false" ht="13.5" hidden="false" customHeight="true" outlineLevel="0" collapsed="false">
      <c r="A257" s="74"/>
      <c r="B257" s="74"/>
    </row>
    <row r="258" customFormat="false" ht="13.5" hidden="false" customHeight="true" outlineLevel="0" collapsed="false">
      <c r="A258" s="74"/>
      <c r="B258" s="74"/>
    </row>
    <row r="259" customFormat="false" ht="13.5" hidden="false" customHeight="true" outlineLevel="0" collapsed="false">
      <c r="A259" s="74"/>
      <c r="B259" s="74"/>
    </row>
    <row r="260" customFormat="false" ht="13.5" hidden="false" customHeight="true" outlineLevel="0" collapsed="false">
      <c r="A260" s="74"/>
      <c r="B260" s="74"/>
    </row>
    <row r="261" customFormat="false" ht="13.5" hidden="false" customHeight="true" outlineLevel="0" collapsed="false">
      <c r="A261" s="74"/>
      <c r="B261" s="74"/>
    </row>
    <row r="262" customFormat="false" ht="13.5" hidden="false" customHeight="true" outlineLevel="0" collapsed="false">
      <c r="A262" s="74"/>
      <c r="B262" s="74"/>
    </row>
    <row r="263" customFormat="false" ht="13.5" hidden="false" customHeight="true" outlineLevel="0" collapsed="false">
      <c r="A263" s="74"/>
      <c r="B263" s="74"/>
    </row>
    <row r="264" customFormat="false" ht="13.5" hidden="false" customHeight="true" outlineLevel="0" collapsed="false">
      <c r="A264" s="74"/>
      <c r="B264" s="74"/>
    </row>
    <row r="265" customFormat="false" ht="13.5" hidden="false" customHeight="true" outlineLevel="0" collapsed="false">
      <c r="A265" s="74"/>
      <c r="B265" s="74"/>
    </row>
    <row r="266" customFormat="false" ht="13.5" hidden="false" customHeight="true" outlineLevel="0" collapsed="false">
      <c r="A266" s="74"/>
      <c r="B266" s="74"/>
    </row>
    <row r="267" customFormat="false" ht="13.5" hidden="false" customHeight="true" outlineLevel="0" collapsed="false">
      <c r="A267" s="74"/>
      <c r="B267" s="74"/>
    </row>
    <row r="268" customFormat="false" ht="13.5" hidden="false" customHeight="true" outlineLevel="0" collapsed="false">
      <c r="A268" s="74"/>
      <c r="B268" s="74"/>
    </row>
    <row r="269" customFormat="false" ht="13.5" hidden="false" customHeight="true" outlineLevel="0" collapsed="false">
      <c r="A269" s="74"/>
      <c r="B269" s="74"/>
    </row>
    <row r="270" customFormat="false" ht="13.5" hidden="false" customHeight="true" outlineLevel="0" collapsed="false">
      <c r="A270" s="74"/>
      <c r="B270" s="74"/>
    </row>
    <row r="271" customFormat="false" ht="13.5" hidden="false" customHeight="true" outlineLevel="0" collapsed="false">
      <c r="A271" s="74"/>
      <c r="B271" s="74"/>
    </row>
    <row r="272" customFormat="false" ht="13.5" hidden="false" customHeight="true" outlineLevel="0" collapsed="false">
      <c r="A272" s="74"/>
      <c r="B272" s="74"/>
    </row>
    <row r="273" customFormat="false" ht="13.5" hidden="false" customHeight="true" outlineLevel="0" collapsed="false">
      <c r="A273" s="74"/>
      <c r="B273" s="74"/>
    </row>
    <row r="274" customFormat="false" ht="13.5" hidden="false" customHeight="true" outlineLevel="0" collapsed="false">
      <c r="A274" s="74"/>
      <c r="B274" s="74"/>
    </row>
    <row r="275" customFormat="false" ht="13.5" hidden="false" customHeight="true" outlineLevel="0" collapsed="false">
      <c r="A275" s="74"/>
      <c r="B275" s="74"/>
    </row>
    <row r="276" customFormat="false" ht="13.5" hidden="false" customHeight="true" outlineLevel="0" collapsed="false">
      <c r="A276" s="74"/>
      <c r="B276" s="74"/>
    </row>
    <row r="277" customFormat="false" ht="13.5" hidden="false" customHeight="true" outlineLevel="0" collapsed="false">
      <c r="A277" s="74"/>
      <c r="B277" s="74"/>
    </row>
    <row r="278" customFormat="false" ht="13.5" hidden="false" customHeight="true" outlineLevel="0" collapsed="false">
      <c r="A278" s="74"/>
      <c r="B278" s="74"/>
    </row>
    <row r="279" customFormat="false" ht="13.5" hidden="false" customHeight="true" outlineLevel="0" collapsed="false">
      <c r="A279" s="74"/>
      <c r="B279" s="74"/>
    </row>
    <row r="280" customFormat="false" ht="13.5" hidden="false" customHeight="true" outlineLevel="0" collapsed="false">
      <c r="A280" s="74"/>
      <c r="B280" s="74"/>
    </row>
    <row r="281" customFormat="false" ht="13.5" hidden="false" customHeight="true" outlineLevel="0" collapsed="false">
      <c r="A281" s="74"/>
      <c r="B281" s="74"/>
    </row>
    <row r="282" customFormat="false" ht="13.5" hidden="false" customHeight="true" outlineLevel="0" collapsed="false">
      <c r="A282" s="74"/>
      <c r="B282" s="74"/>
    </row>
    <row r="283" customFormat="false" ht="13.5" hidden="false" customHeight="true" outlineLevel="0" collapsed="false">
      <c r="A283" s="74"/>
      <c r="B283" s="74"/>
    </row>
    <row r="284" customFormat="false" ht="13.5" hidden="false" customHeight="true" outlineLevel="0" collapsed="false">
      <c r="A284" s="74"/>
      <c r="B284" s="74"/>
    </row>
    <row r="285" customFormat="false" ht="13.5" hidden="false" customHeight="true" outlineLevel="0" collapsed="false">
      <c r="A285" s="74"/>
      <c r="B285" s="74"/>
    </row>
    <row r="286" customFormat="false" ht="13.5" hidden="false" customHeight="true" outlineLevel="0" collapsed="false">
      <c r="A286" s="74"/>
      <c r="B286" s="74"/>
    </row>
    <row r="287" customFormat="false" ht="13.5" hidden="false" customHeight="true" outlineLevel="0" collapsed="false">
      <c r="A287" s="74"/>
      <c r="B287" s="74"/>
    </row>
    <row r="288" customFormat="false" ht="13.5" hidden="false" customHeight="true" outlineLevel="0" collapsed="false">
      <c r="A288" s="74"/>
      <c r="B288" s="74"/>
    </row>
    <row r="289" customFormat="false" ht="13.5" hidden="false" customHeight="true" outlineLevel="0" collapsed="false">
      <c r="A289" s="74"/>
      <c r="B289" s="74"/>
    </row>
    <row r="290" customFormat="false" ht="13.5" hidden="false" customHeight="true" outlineLevel="0" collapsed="false">
      <c r="A290" s="74"/>
      <c r="B290" s="74"/>
    </row>
    <row r="291" customFormat="false" ht="13.5" hidden="false" customHeight="true" outlineLevel="0" collapsed="false">
      <c r="A291" s="74"/>
      <c r="B291" s="74"/>
    </row>
    <row r="292" customFormat="false" ht="13.5" hidden="false" customHeight="true" outlineLevel="0" collapsed="false">
      <c r="A292" s="74"/>
      <c r="B292" s="74"/>
    </row>
    <row r="293" customFormat="false" ht="13.5" hidden="false" customHeight="true" outlineLevel="0" collapsed="false">
      <c r="A293" s="74"/>
      <c r="B293" s="74"/>
    </row>
    <row r="294" customFormat="false" ht="13.5" hidden="false" customHeight="true" outlineLevel="0" collapsed="false">
      <c r="A294" s="74"/>
      <c r="B294" s="74"/>
    </row>
    <row r="295" customFormat="false" ht="13.5" hidden="false" customHeight="true" outlineLevel="0" collapsed="false">
      <c r="A295" s="74"/>
      <c r="B295" s="74"/>
    </row>
    <row r="296" customFormat="false" ht="13.5" hidden="false" customHeight="true" outlineLevel="0" collapsed="false">
      <c r="A296" s="74"/>
      <c r="B296" s="74"/>
    </row>
    <row r="297" customFormat="false" ht="13.5" hidden="false" customHeight="true" outlineLevel="0" collapsed="false">
      <c r="A297" s="74"/>
      <c r="B297" s="74"/>
    </row>
    <row r="298" customFormat="false" ht="13.5" hidden="false" customHeight="true" outlineLevel="0" collapsed="false">
      <c r="A298" s="74"/>
      <c r="B298" s="74"/>
    </row>
    <row r="300" customFormat="false" ht="13.5" hidden="false" customHeight="true" outlineLevel="0" collapsed="false">
      <c r="A300" s="74"/>
      <c r="B300" s="74"/>
    </row>
    <row r="301" customFormat="false" ht="13.5" hidden="false" customHeight="true" outlineLevel="0" collapsed="false">
      <c r="A301" s="74"/>
      <c r="B301" s="74"/>
    </row>
    <row r="302" customFormat="false" ht="13.5" hidden="false" customHeight="true" outlineLevel="0" collapsed="false">
      <c r="A302" s="74"/>
      <c r="B302" s="74"/>
    </row>
    <row r="303" customFormat="false" ht="13.5" hidden="false" customHeight="true" outlineLevel="0" collapsed="false">
      <c r="A303" s="74"/>
      <c r="B303" s="74"/>
    </row>
    <row r="304" customFormat="false" ht="13.5" hidden="false" customHeight="true" outlineLevel="0" collapsed="false">
      <c r="A304" s="74"/>
      <c r="B304" s="74"/>
    </row>
    <row r="305" customFormat="false" ht="13.5" hidden="false" customHeight="true" outlineLevel="0" collapsed="false">
      <c r="A305" s="74"/>
      <c r="B305" s="74"/>
    </row>
    <row r="306" customFormat="false" ht="13.5" hidden="false" customHeight="true" outlineLevel="0" collapsed="false">
      <c r="A306" s="74"/>
      <c r="B306" s="74"/>
    </row>
    <row r="307" customFormat="false" ht="13.5" hidden="false" customHeight="true" outlineLevel="0" collapsed="false">
      <c r="A307" s="74"/>
      <c r="B307" s="74"/>
    </row>
    <row r="308" customFormat="false" ht="13.5" hidden="false" customHeight="true" outlineLevel="0" collapsed="false">
      <c r="A308" s="74"/>
      <c r="B308" s="74"/>
    </row>
    <row r="309" customFormat="false" ht="13.5" hidden="false" customHeight="true" outlineLevel="0" collapsed="false">
      <c r="A309" s="74"/>
      <c r="B309" s="74"/>
    </row>
    <row r="310" customFormat="false" ht="13.5" hidden="false" customHeight="true" outlineLevel="0" collapsed="false">
      <c r="A310" s="74"/>
      <c r="B310" s="74"/>
    </row>
    <row r="311" customFormat="false" ht="13.5" hidden="false" customHeight="true" outlineLevel="0" collapsed="false">
      <c r="A311" s="74"/>
      <c r="B311" s="74"/>
    </row>
    <row r="312" customFormat="false" ht="13.5" hidden="false" customHeight="true" outlineLevel="0" collapsed="false">
      <c r="A312" s="74"/>
      <c r="B312" s="74"/>
    </row>
    <row r="313" customFormat="false" ht="13.5" hidden="false" customHeight="true" outlineLevel="0" collapsed="false">
      <c r="A313" s="74"/>
      <c r="B313" s="74"/>
    </row>
    <row r="314" customFormat="false" ht="13.5" hidden="false" customHeight="true" outlineLevel="0" collapsed="false">
      <c r="A314" s="74"/>
      <c r="B314" s="74"/>
    </row>
    <row r="315" customFormat="false" ht="13.5" hidden="false" customHeight="true" outlineLevel="0" collapsed="false">
      <c r="A315" s="74"/>
      <c r="B315" s="74"/>
    </row>
    <row r="316" customFormat="false" ht="13.5" hidden="false" customHeight="true" outlineLevel="0" collapsed="false">
      <c r="A316" s="74"/>
      <c r="B316" s="74"/>
    </row>
    <row r="317" customFormat="false" ht="13.5" hidden="false" customHeight="true" outlineLevel="0" collapsed="false">
      <c r="A317" s="74"/>
      <c r="B317" s="74"/>
    </row>
    <row r="318" customFormat="false" ht="13.5" hidden="false" customHeight="true" outlineLevel="0" collapsed="false">
      <c r="A318" s="74"/>
      <c r="B318" s="74"/>
    </row>
    <row r="319" customFormat="false" ht="13.5" hidden="false" customHeight="true" outlineLevel="0" collapsed="false">
      <c r="A319" s="74"/>
      <c r="B319" s="74"/>
    </row>
    <row r="320" customFormat="false" ht="13.5" hidden="false" customHeight="true" outlineLevel="0" collapsed="false">
      <c r="A320" s="74"/>
      <c r="B320" s="74"/>
    </row>
    <row r="321" customFormat="false" ht="13.5" hidden="false" customHeight="true" outlineLevel="0" collapsed="false">
      <c r="A321" s="74"/>
      <c r="B321" s="74"/>
    </row>
    <row r="322" customFormat="false" ht="13.5" hidden="false" customHeight="true" outlineLevel="0" collapsed="false">
      <c r="A322" s="74"/>
      <c r="B322" s="74"/>
    </row>
    <row r="323" customFormat="false" ht="13.5" hidden="false" customHeight="true" outlineLevel="0" collapsed="false">
      <c r="A323" s="74"/>
      <c r="B323" s="74"/>
    </row>
    <row r="324" customFormat="false" ht="13.5" hidden="false" customHeight="true" outlineLevel="0" collapsed="false">
      <c r="A324" s="74"/>
      <c r="B324" s="74"/>
    </row>
    <row r="325" customFormat="false" ht="13.5" hidden="false" customHeight="true" outlineLevel="0" collapsed="false">
      <c r="A325" s="74"/>
      <c r="B325" s="74"/>
    </row>
    <row r="326" customFormat="false" ht="13.5" hidden="false" customHeight="true" outlineLevel="0" collapsed="false">
      <c r="A326" s="74"/>
      <c r="B326" s="74"/>
    </row>
    <row r="327" customFormat="false" ht="13.5" hidden="false" customHeight="true" outlineLevel="0" collapsed="false">
      <c r="A327" s="74"/>
      <c r="B327" s="74"/>
    </row>
    <row r="328" customFormat="false" ht="13.5" hidden="false" customHeight="true" outlineLevel="0" collapsed="false">
      <c r="A328" s="74"/>
      <c r="B328" s="74"/>
    </row>
    <row r="329" customFormat="false" ht="13.5" hidden="false" customHeight="true" outlineLevel="0" collapsed="false">
      <c r="A329" s="74"/>
      <c r="B329" s="74"/>
    </row>
    <row r="330" customFormat="false" ht="13.5" hidden="false" customHeight="true" outlineLevel="0" collapsed="false">
      <c r="A330" s="74"/>
      <c r="B330" s="74"/>
    </row>
    <row r="331" customFormat="false" ht="13.5" hidden="false" customHeight="true" outlineLevel="0" collapsed="false">
      <c r="A331" s="74"/>
      <c r="B331" s="74"/>
    </row>
    <row r="332" customFormat="false" ht="13.5" hidden="false" customHeight="true" outlineLevel="0" collapsed="false">
      <c r="A332" s="74"/>
      <c r="B332" s="74"/>
    </row>
    <row r="333" customFormat="false" ht="13.5" hidden="false" customHeight="true" outlineLevel="0" collapsed="false">
      <c r="A333" s="74"/>
      <c r="B333" s="74"/>
    </row>
    <row r="334" customFormat="false" ht="13.5" hidden="false" customHeight="true" outlineLevel="0" collapsed="false">
      <c r="A334" s="74"/>
      <c r="B334" s="74"/>
    </row>
    <row r="335" customFormat="false" ht="13.5" hidden="false" customHeight="true" outlineLevel="0" collapsed="false">
      <c r="A335" s="74"/>
      <c r="B335" s="74"/>
    </row>
    <row r="336" customFormat="false" ht="13.5" hidden="false" customHeight="true" outlineLevel="0" collapsed="false">
      <c r="A336" s="74"/>
      <c r="B336" s="74"/>
    </row>
    <row r="337" customFormat="false" ht="13.5" hidden="false" customHeight="true" outlineLevel="0" collapsed="false">
      <c r="A337" s="74"/>
      <c r="B337" s="74"/>
    </row>
    <row r="338" customFormat="false" ht="13.5" hidden="false" customHeight="true" outlineLevel="0" collapsed="false">
      <c r="A338" s="74"/>
      <c r="B338" s="74"/>
    </row>
    <row r="339" customFormat="false" ht="13.5" hidden="false" customHeight="true" outlineLevel="0" collapsed="false">
      <c r="A339" s="77"/>
      <c r="B339" s="77"/>
    </row>
    <row r="340" customFormat="false" ht="13.5" hidden="false" customHeight="true" outlineLevel="0" collapsed="false">
      <c r="A340" s="77"/>
      <c r="B340" s="77"/>
    </row>
    <row r="341" customFormat="false" ht="13.5" hidden="false" customHeight="true" outlineLevel="0" collapsed="false">
      <c r="A341" s="77"/>
      <c r="B341" s="77"/>
    </row>
    <row r="342" customFormat="false" ht="13.5" hidden="false" customHeight="true" outlineLevel="0" collapsed="false">
      <c r="A342" s="77"/>
      <c r="B342" s="77"/>
    </row>
    <row r="343" customFormat="false" ht="13.5" hidden="false" customHeight="true" outlineLevel="0" collapsed="false">
      <c r="A343" s="77"/>
      <c r="B343" s="77"/>
    </row>
    <row r="344" customFormat="false" ht="13.5" hidden="false" customHeight="true" outlineLevel="0" collapsed="false">
      <c r="A344" s="77"/>
      <c r="B344" s="77"/>
    </row>
    <row r="345" customFormat="false" ht="13.5" hidden="false" customHeight="true" outlineLevel="0" collapsed="false">
      <c r="A345" s="77"/>
      <c r="B345" s="77"/>
    </row>
    <row r="346" customFormat="false" ht="13.5" hidden="false" customHeight="true" outlineLevel="0" collapsed="false">
      <c r="A346" s="77"/>
      <c r="B346" s="77"/>
    </row>
    <row r="347" customFormat="false" ht="13.5" hidden="false" customHeight="true" outlineLevel="0" collapsed="false">
      <c r="A347" s="77"/>
      <c r="B347" s="77"/>
    </row>
    <row r="348" customFormat="false" ht="13.5" hidden="false" customHeight="true" outlineLevel="0" collapsed="false">
      <c r="A348" s="77"/>
      <c r="B348" s="77"/>
    </row>
    <row r="349" customFormat="false" ht="13.5" hidden="false" customHeight="true" outlineLevel="0" collapsed="false">
      <c r="A349" s="77"/>
      <c r="B349" s="77"/>
    </row>
    <row r="350" customFormat="false" ht="13.5" hidden="false" customHeight="true" outlineLevel="0" collapsed="false">
      <c r="A350" s="77"/>
      <c r="B350" s="77"/>
    </row>
    <row r="351" customFormat="false" ht="13.5" hidden="false" customHeight="true" outlineLevel="0" collapsed="false">
      <c r="A351" s="77"/>
      <c r="B351" s="77"/>
    </row>
    <row r="352" customFormat="false" ht="13.5" hidden="false" customHeight="true" outlineLevel="0" collapsed="false">
      <c r="A352" s="77"/>
      <c r="B352" s="77"/>
    </row>
    <row r="353" customFormat="false" ht="13.5" hidden="false" customHeight="true" outlineLevel="0" collapsed="false">
      <c r="A353" s="77"/>
      <c r="B353" s="77"/>
    </row>
    <row r="354" customFormat="false" ht="13.5" hidden="false" customHeight="true" outlineLevel="0" collapsed="false">
      <c r="A354" s="77"/>
      <c r="B354" s="77"/>
    </row>
    <row r="355" customFormat="false" ht="13.5" hidden="false" customHeight="true" outlineLevel="0" collapsed="false">
      <c r="A355" s="77"/>
      <c r="B355" s="77"/>
    </row>
    <row r="356" customFormat="false" ht="13.5" hidden="false" customHeight="true" outlineLevel="0" collapsed="false">
      <c r="A356" s="77"/>
      <c r="B356" s="77"/>
    </row>
    <row r="357" customFormat="false" ht="13.5" hidden="false" customHeight="true" outlineLevel="0" collapsed="false">
      <c r="A357" s="77"/>
      <c r="B357" s="77"/>
    </row>
    <row r="358" customFormat="false" ht="13.5" hidden="false" customHeight="true" outlineLevel="0" collapsed="false">
      <c r="A358" s="77"/>
      <c r="B358" s="77"/>
    </row>
    <row r="359" customFormat="false" ht="13.5" hidden="false" customHeight="true" outlineLevel="0" collapsed="false">
      <c r="A359" s="78"/>
      <c r="B359" s="78"/>
    </row>
    <row r="360" customFormat="false" ht="13.5" hidden="false" customHeight="true" outlineLevel="0" collapsed="false">
      <c r="A360" s="78"/>
      <c r="B360" s="78"/>
    </row>
    <row r="361" customFormat="false" ht="13.5" hidden="false" customHeight="true" outlineLevel="0" collapsed="false">
      <c r="A361" s="78"/>
      <c r="B361" s="78"/>
    </row>
    <row r="362" customFormat="false" ht="13.5" hidden="false" customHeight="true" outlineLevel="0" collapsed="false">
      <c r="A362" s="78"/>
      <c r="B362" s="78"/>
    </row>
    <row r="363" customFormat="false" ht="13.5" hidden="false" customHeight="true" outlineLevel="0" collapsed="false">
      <c r="A363" s="78"/>
      <c r="B363" s="78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0:36:53Z</dcterms:created>
  <dc:creator>450gdn05</dc:creator>
  <dc:description/>
  <dc:language>en-US</dc:language>
  <cp:lastModifiedBy>Пользователь НБУ</cp:lastModifiedBy>
  <cp:lastPrinted>2013-05-13T13:25:41Z</cp:lastPrinted>
  <dcterms:modified xsi:type="dcterms:W3CDTF">2013-05-14T14:44:40Z</dcterms:modified>
  <cp:revision>0</cp:revision>
  <dc:subject/>
  <dc:title/>
</cp:coreProperties>
</file>