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ласний капітал" sheetId="1" state="visible" r:id="rId2"/>
    <sheet name="Активи банків" sheetId="2" state="visible" r:id="rId3"/>
    <sheet name="Зобов`язання банків" sheetId="3" state="visible" r:id="rId4"/>
    <sheet name="Фінансові результати банків " sheetId="4" state="visible" r:id="rId5"/>
    <sheet name="Лист1" sheetId="5" state="visible" r:id="rId6"/>
  </sheets>
  <definedNames>
    <definedName function="false" hidden="false" localSheetId="0" name="_xlnm.Print_Area" vbProcedure="false">'Власний капітал'!$A$1:$K$195</definedName>
    <definedName function="false" hidden="false" localSheetId="0" name="_xlnm.Print_Titles" vbProcedure="false">'Власний капітал'!$5:$5</definedName>
    <definedName function="false" hidden="false" localSheetId="3" name="_xlnm.Print_Area" vbProcedure="false">'Фінансові результати банків '!$A$1:$AP$196</definedName>
    <definedName function="false" hidden="false" localSheetId="3" name="_xlnm.Print_Titles" vbProcedure="false">'Фінансові результати банків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89">
  <si>
    <t xml:space="preserve">Додаток</t>
  </si>
  <si>
    <t xml:space="preserve">Власний капітал банків України</t>
  </si>
  <si>
    <t xml:space="preserve">за станом на 01.07.2013</t>
  </si>
  <si>
    <t xml:space="preserve">(тис.грн.)</t>
  </si>
  <si>
    <t xml:space="preserve">№ з/п</t>
  </si>
  <si>
    <t xml:space="preserve">№ з/гр</t>
  </si>
  <si>
    <t xml:space="preserve">Назва банку</t>
  </si>
  <si>
    <t xml:space="preserve">Статутний капітал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Група I </t>
  </si>
  <si>
    <t xml:space="preserve">ПРИВАТБАНК</t>
  </si>
  <si>
    <t xml:space="preserve">ОЩАДБАНК</t>
  </si>
  <si>
    <t xml:space="preserve">УКРЕКСІМБАНК</t>
  </si>
  <si>
    <t xml:space="preserve">ДЕЛЬТА БАНК</t>
  </si>
  <si>
    <t xml:space="preserve">РАЙФФАЙЗЕН БАНК АВАЛЬ</t>
  </si>
  <si>
    <t xml:space="preserve">УКРСОЦБАНК</t>
  </si>
  <si>
    <t xml:space="preserve">ПРОМІНВЕСТБАНК</t>
  </si>
  <si>
    <t xml:space="preserve">СБЕРБАНК РОСІЇ</t>
  </si>
  <si>
    <t xml:space="preserve">ПЕРШИЙ УКР.МІЖНАРОДНИЙ БАНК</t>
  </si>
  <si>
    <t xml:space="preserve">АЛЬФА-БАНК</t>
  </si>
  <si>
    <t xml:space="preserve">ВТБ БАНК</t>
  </si>
  <si>
    <t xml:space="preserve">"НАДРА"</t>
  </si>
  <si>
    <t xml:space="preserve">УКРСИББАНК</t>
  </si>
  <si>
    <t xml:space="preserve">БАНК ФІНАНСИ ТА КРЕДИТ</t>
  </si>
  <si>
    <t xml:space="preserve">УКРГАЗБАНК </t>
  </si>
  <si>
    <t xml:space="preserve">Група ІІ </t>
  </si>
  <si>
    <t xml:space="preserve">ОТП БАНК</t>
  </si>
  <si>
    <t xml:space="preserve">БРОКБІЗНЕСБАНК</t>
  </si>
  <si>
    <t xml:space="preserve">ВIEЙБI БАНК</t>
  </si>
  <si>
    <t xml:space="preserve">КРЕДІ АГРІКОЛЬ БАНК</t>
  </si>
  <si>
    <t xml:space="preserve">"ПІВДЕННИЙ"</t>
  </si>
  <si>
    <t xml:space="preserve">"ФІНАНСОВА ІНІЦІАТИВА"</t>
  </si>
  <si>
    <t xml:space="preserve">БАНК ФОРУМ</t>
  </si>
  <si>
    <t xml:space="preserve">IМЕКСБАНК</t>
  </si>
  <si>
    <t xml:space="preserve">IHГ БАНК УКРАЇНА</t>
  </si>
  <si>
    <t xml:space="preserve">РОДОВІД БАНК</t>
  </si>
  <si>
    <t xml:space="preserve">"ХРЕЩАТИК"</t>
  </si>
  <si>
    <t xml:space="preserve">УНІВЕРСАЛ БАНК</t>
  </si>
  <si>
    <t xml:space="preserve">БАНК КРЕДИТ ДНІПРО</t>
  </si>
  <si>
    <t xml:space="preserve">КРЕДИТПРОМБАНК</t>
  </si>
  <si>
    <t xml:space="preserve">БАНК КИЇВСЬКА РУСЬ </t>
  </si>
  <si>
    <t xml:space="preserve">БАНК 3/4</t>
  </si>
  <si>
    <t xml:space="preserve">ФІДОКОМБАНК</t>
  </si>
  <si>
    <t xml:space="preserve">БТА БАНК  </t>
  </si>
  <si>
    <t xml:space="preserve">УНIКРЕДИТ БАНК</t>
  </si>
  <si>
    <t xml:space="preserve">ПРАВЕКС-БАНК</t>
  </si>
  <si>
    <t xml:space="preserve">Група ІІІ </t>
  </si>
  <si>
    <t xml:space="preserve">ЗЛАТОБАНК</t>
  </si>
  <si>
    <t xml:space="preserve">ПІВДЕНКОМБАНК </t>
  </si>
  <si>
    <t xml:space="preserve">ФІДОБАНК</t>
  </si>
  <si>
    <t xml:space="preserve">СІТІБАНК </t>
  </si>
  <si>
    <t xml:space="preserve">УКРІНБАНК</t>
  </si>
  <si>
    <t xml:space="preserve">МЕГАБАНК</t>
  </si>
  <si>
    <t xml:space="preserve">УКРБІЗНЕСБАНК </t>
  </si>
  <si>
    <t xml:space="preserve">ВСЕУКРАЇНСЬКИЙ БАНК РОЗВИТКУ</t>
  </si>
  <si>
    <t xml:space="preserve">"СОЮЗ"</t>
  </si>
  <si>
    <t xml:space="preserve">ДІВІ БАНК</t>
  </si>
  <si>
    <t xml:space="preserve">ТЕРРА БАНК</t>
  </si>
  <si>
    <t xml:space="preserve">ПЛАТИНУМ БАНК</t>
  </si>
  <si>
    <t xml:space="preserve">АКТАБАНК </t>
  </si>
  <si>
    <t xml:space="preserve">КРЕДOБАНК</t>
  </si>
  <si>
    <t xml:space="preserve">АВАНТ-БАНК</t>
  </si>
  <si>
    <t xml:space="preserve">МІСЬКИЙ КОМЕРЦІЙНИЙ БАНК </t>
  </si>
  <si>
    <t xml:space="preserve">УКРАЇНСЬКИЙ ПРОФЕСІЙНИЙ БАНК</t>
  </si>
  <si>
    <t xml:space="preserve">ДІАМАНТБАНК</t>
  </si>
  <si>
    <t xml:space="preserve">"КЛІРИНГОВИЙ ДІМ"</t>
  </si>
  <si>
    <t xml:space="preserve">IНДУСТРІАЛБАНК</t>
  </si>
  <si>
    <t xml:space="preserve">ЄВРОГАЗБАНК </t>
  </si>
  <si>
    <t xml:space="preserve">ПІРЕУС БАНК МКБ</t>
  </si>
  <si>
    <t xml:space="preserve">МАРФІН БАНК </t>
  </si>
  <si>
    <t xml:space="preserve">ОМЕГА БАНК</t>
  </si>
  <si>
    <t xml:space="preserve">Група ІV </t>
  </si>
  <si>
    <t xml:space="preserve">БАНК РУСКИЙ СТАНДАРТ</t>
  </si>
  <si>
    <t xml:space="preserve">АКТИВ - БАНК</t>
  </si>
  <si>
    <t xml:space="preserve">ЕКСПОБАНК</t>
  </si>
  <si>
    <t xml:space="preserve">БАНК HАЦІОНАЛЬНІ ІНВЕСТИЦІЇ</t>
  </si>
  <si>
    <t xml:space="preserve">ТАСКОМБАНК</t>
  </si>
  <si>
    <t xml:space="preserve">БМ БАНК</t>
  </si>
  <si>
    <t xml:space="preserve">БАНК КІПРУ</t>
  </si>
  <si>
    <t xml:space="preserve">ФОРТУНА-БАНК</t>
  </si>
  <si>
    <t xml:space="preserve">ЕКСПРЕС-БАНК</t>
  </si>
  <si>
    <t xml:space="preserve">БАНК ІНВЕСТИЦІЙ ТА ЗАОЩАДЖЕНЬ</t>
  </si>
  <si>
    <t xml:space="preserve">ПРОКРЕДИТ БАНК</t>
  </si>
  <si>
    <t xml:space="preserve">ІДЕЯ БАНК</t>
  </si>
  <si>
    <t xml:space="preserve">ФІНБАНК</t>
  </si>
  <si>
    <t xml:space="preserve">"КИЇВ"</t>
  </si>
  <si>
    <t xml:space="preserve">ФОЛЬКСБАНК</t>
  </si>
  <si>
    <t xml:space="preserve">БАНК ПЕРШИЙ</t>
  </si>
  <si>
    <t xml:space="preserve">ЕНЕРГОБАНК</t>
  </si>
  <si>
    <t xml:space="preserve">БАНК ВОСТОК</t>
  </si>
  <si>
    <t xml:space="preserve">БАНК ДЕМАРК</t>
  </si>
  <si>
    <t xml:space="preserve">АКЦЕНТ-БАНК</t>
  </si>
  <si>
    <t xml:space="preserve">БАНК КАМБІО</t>
  </si>
  <si>
    <t xml:space="preserve">БАНК НАЦІОНАЛЬНИЙ КРЕДИТ</t>
  </si>
  <si>
    <t xml:space="preserve">АСТРА БАНК</t>
  </si>
  <si>
    <t xml:space="preserve">"АРКАДА"</t>
  </si>
  <si>
    <t xml:space="preserve">ДОЙЧЕ БАНК ДБУ</t>
  </si>
  <si>
    <t xml:space="preserve">БАНК МЕРКУРІЙ</t>
  </si>
  <si>
    <t xml:space="preserve">ЮНЕКС БАНК</t>
  </si>
  <si>
    <t xml:space="preserve">КРЕДИТ ЄВРОПА БАНК </t>
  </si>
  <si>
    <t xml:space="preserve">"КАПІТАЛ"</t>
  </si>
  <si>
    <t xml:space="preserve">"ТК КРЕДИТ"</t>
  </si>
  <si>
    <t xml:space="preserve">ЄВРОБАНК</t>
  </si>
  <si>
    <t xml:space="preserve">ФІНРОСТБАНК</t>
  </si>
  <si>
    <t xml:space="preserve">МІСТО БАНК</t>
  </si>
  <si>
    <t xml:space="preserve">БАНК ЗОЛОТІ ВОРОТА</t>
  </si>
  <si>
    <t xml:space="preserve">IНТЕГРАЛ - БАНК</t>
  </si>
  <si>
    <t xml:space="preserve">РЕАЛ БАНК</t>
  </si>
  <si>
    <t xml:space="preserve">МІЖНАРОДНИЙ ІНВЕСТИЦІЙНИЙ БАНК</t>
  </si>
  <si>
    <t xml:space="preserve">БАНК ПЕТРОКОММЕРЦ-УКРАЇНА</t>
  </si>
  <si>
    <t xml:space="preserve">АВТОКРАЗБАНК</t>
  </si>
  <si>
    <t xml:space="preserve">"УКРАЇНСЬКИЙ ФІНАНСОВИЙ СВІТ"</t>
  </si>
  <si>
    <t xml:space="preserve">"ГЛОБУС"</t>
  </si>
  <si>
    <t xml:space="preserve">УКРГАЗПРОМБАНК</t>
  </si>
  <si>
    <t xml:space="preserve">ПОЛТАВА - БАНК</t>
  </si>
  <si>
    <t xml:space="preserve">"ДАНІЕЛЬ"</t>
  </si>
  <si>
    <t xml:space="preserve">"ПОРТО-ФРАНКО"</t>
  </si>
  <si>
    <t xml:space="preserve">"ПРЕМIУМ"</t>
  </si>
  <si>
    <t xml:space="preserve">"ФІНАНСОВИЙ ПАРТНЕР"</t>
  </si>
  <si>
    <t xml:space="preserve">ПЕРШИЙ ІНВЕСТИЦІЙНИЙ БАНК</t>
  </si>
  <si>
    <t xml:space="preserve">БАНК МОРСЬКИЙ</t>
  </si>
  <si>
    <t xml:space="preserve">"ЛЬВІВ"</t>
  </si>
  <si>
    <t xml:space="preserve">РАДИКАЛ БАНК</t>
  </si>
  <si>
    <t xml:space="preserve">КОМІНВЕСТБАНК</t>
  </si>
  <si>
    <t xml:space="preserve">ПРОМЕКОНОМБАНК</t>
  </si>
  <si>
    <t xml:space="preserve">АПЕКС-БАНК</t>
  </si>
  <si>
    <t xml:space="preserve">КЛАСИКБАНК</t>
  </si>
  <si>
    <t xml:space="preserve">ЗАХІДІНКОМБАНК</t>
  </si>
  <si>
    <t xml:space="preserve">МЕТАБАНК</t>
  </si>
  <si>
    <t xml:space="preserve">УНIКОМБАНК</t>
  </si>
  <si>
    <t xml:space="preserve">СЕБ КОРПОРАТИВНИЙ БАНК</t>
  </si>
  <si>
    <t xml:space="preserve">БАНК ГРАНТ</t>
  </si>
  <si>
    <t xml:space="preserve">ЄВРОПРОМБАНК</t>
  </si>
  <si>
    <t xml:space="preserve">БАНК КОНТРАКТ</t>
  </si>
  <si>
    <t xml:space="preserve">ЄКАТЕРИНОСЛАВСЬКИЙ КОМЕРЦІЙНИЙ БАНК</t>
  </si>
  <si>
    <t xml:space="preserve">АКОРДБАНК</t>
  </si>
  <si>
    <t xml:space="preserve">ЧОРНОМОРСЬКИЙ БАНК РОЗВИТКУ ТА РЕКОНСТР.</t>
  </si>
  <si>
    <t xml:space="preserve">АГРОКОМБАНК</t>
  </si>
  <si>
    <t xml:space="preserve">БАНК РЕНЕСАНС КАПІТАЛ</t>
  </si>
  <si>
    <t xml:space="preserve">СТАРОКИЇВСЬКИЙ БАНК</t>
  </si>
  <si>
    <t xml:space="preserve">"НОВИЙ"</t>
  </si>
  <si>
    <t xml:space="preserve">"АКСІОМА"</t>
  </si>
  <si>
    <t xml:space="preserve">БАНК РИНКОВІ ТЕХНОЛОГІЇ</t>
  </si>
  <si>
    <t xml:space="preserve">БАНК ЮНІСОН</t>
  </si>
  <si>
    <t xml:space="preserve">УКРКОМУНБАНК</t>
  </si>
  <si>
    <t xml:space="preserve">БАНК БОГУСЛАВ</t>
  </si>
  <si>
    <t xml:space="preserve">БАНК УКРАЇНСЬКИЙ КАПІТАЛ</t>
  </si>
  <si>
    <t xml:space="preserve">"СТАНДАРТ"</t>
  </si>
  <si>
    <t xml:space="preserve">ДІАПАЗОН-МАКСИМУМ БАНК</t>
  </si>
  <si>
    <t xml:space="preserve">ЛЕГБАНК</t>
  </si>
  <si>
    <t xml:space="preserve">ПОЛІКОМБАНК</t>
  </si>
  <si>
    <t xml:space="preserve">АСВІО БАНК</t>
  </si>
  <si>
    <t xml:space="preserve">БАНК СОФІЙСЬКИЙ</t>
  </si>
  <si>
    <t xml:space="preserve">IНТЕРБАНК</t>
  </si>
  <si>
    <t xml:space="preserve">"СТОЛИЧНИЙ"</t>
  </si>
  <si>
    <t xml:space="preserve">IНВЕСТБАНК</t>
  </si>
  <si>
    <t xml:space="preserve">БАНК ТРАСТ</t>
  </si>
  <si>
    <t xml:space="preserve">БАНК СІЧ</t>
  </si>
  <si>
    <t xml:space="preserve">"ТРАСТ-КАПІТАЛ"</t>
  </si>
  <si>
    <t xml:space="preserve">ІНТЕРКРЕДИТБАНК</t>
  </si>
  <si>
    <t xml:space="preserve">КРЕДИТВЕСТ БАНК</t>
  </si>
  <si>
    <t xml:space="preserve">ПРАЙМ-БАНК</t>
  </si>
  <si>
    <t xml:space="preserve">РЕГІОН-БАНК</t>
  </si>
  <si>
    <t xml:space="preserve">ОКСІ БАНК</t>
  </si>
  <si>
    <t xml:space="preserve">МЕЛІОР БАНК</t>
  </si>
  <si>
    <t xml:space="preserve">АРТЕМ-БАНК</t>
  </si>
  <si>
    <t xml:space="preserve">ГРІН БАНК</t>
  </si>
  <si>
    <t xml:space="preserve">МОТОР-БАНК</t>
  </si>
  <si>
    <t xml:space="preserve">ЄВРОПЕЙСЬКИЙ БАНК РАЦІОН.ФІНАНС.</t>
  </si>
  <si>
    <t xml:space="preserve">РАДАБАНК</t>
  </si>
  <si>
    <t xml:space="preserve">ФІНЕКСБАНК</t>
  </si>
  <si>
    <t xml:space="preserve">УКРБУДІНВЕСТБАНК</t>
  </si>
  <si>
    <t xml:space="preserve">"УКООПСПІЛКА"</t>
  </si>
  <si>
    <t xml:space="preserve">БАНК НАРОДНИЙ КАПІТАЛ</t>
  </si>
  <si>
    <t xml:space="preserve">КРЕДИТ ОПТИМА БАНК</t>
  </si>
  <si>
    <t xml:space="preserve">"ЗЕМЕЛЬНИЙ КАПІТАЛ"</t>
  </si>
  <si>
    <t xml:space="preserve">ПРОМИСЛОВО-ФІНАНСОВИЙ БАНК</t>
  </si>
  <si>
    <t xml:space="preserve">ПРОФІН БАНК</t>
  </si>
  <si>
    <t xml:space="preserve">ФІНАНС БАНК</t>
  </si>
  <si>
    <t xml:space="preserve">КОМЕРЦІЙНИЙ ІНДУСТРІАЛЬНИЙ БАНК</t>
  </si>
  <si>
    <t xml:space="preserve">БАНК ФАМІЛЬНИЙ</t>
  </si>
  <si>
    <t xml:space="preserve">"КОНКОРД"</t>
  </si>
  <si>
    <t xml:space="preserve">СХІДНО-ПРОМИСЛ. КОМЕРЦ. БАНК</t>
  </si>
  <si>
    <t xml:space="preserve">БАНК ВЕЛЕС</t>
  </si>
  <si>
    <t xml:space="preserve">"ЦЕНТР"</t>
  </si>
  <si>
    <t xml:space="preserve">БАНК АЛЬЯНС</t>
  </si>
  <si>
    <t xml:space="preserve">УКРАЇНСЬКИЙ БАНК РЕКОНСТР.ТА РОЗВ.</t>
  </si>
  <si>
    <t xml:space="preserve">АЛЬПАРІ БАНК</t>
  </si>
  <si>
    <t xml:space="preserve">БАНК МИХАЙЛІВСЬКИЙ</t>
  </si>
  <si>
    <t xml:space="preserve">Додаток 1</t>
  </si>
  <si>
    <t xml:space="preserve">Активи банків України</t>
  </si>
  <si>
    <t xml:space="preserve">(тис. грн.)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Резерви під інші фінансові активи</t>
  </si>
  <si>
    <t xml:space="preserve">Інші активи</t>
  </si>
  <si>
    <t xml:space="preserve">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_ ;[RED]\-#,##0\ "/>
    <numFmt numFmtId="168" formatCode="#,##0_ ;\-#,##0\ "/>
    <numFmt numFmtId="169" formatCode="#,##0.00"/>
    <numFmt numFmtId="170" formatCode="0_ ;[RED]\-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1" width="49.56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7"/>
    <col collapsed="false" customWidth="true" hidden="false" outlineLevel="0" max="7" min="7" style="1" width="14.41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3"/>
      <c r="C1" s="4"/>
      <c r="D1" s="5"/>
      <c r="E1" s="3"/>
      <c r="F1" s="3"/>
      <c r="G1" s="3"/>
      <c r="H1" s="3"/>
      <c r="I1" s="6" t="s">
        <v>0</v>
      </c>
      <c r="J1" s="6"/>
      <c r="K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2"/>
      <c r="B4" s="3"/>
      <c r="C4" s="9"/>
      <c r="D4" s="5"/>
      <c r="E4" s="5"/>
      <c r="F4" s="5"/>
      <c r="G4" s="5"/>
      <c r="H4" s="5"/>
      <c r="I4" s="5"/>
      <c r="J4" s="10" t="s">
        <v>3</v>
      </c>
      <c r="K4" s="10"/>
    </row>
    <row r="5" customFormat="false" ht="55.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</row>
    <row r="7" customFormat="false" ht="12.75" hidden="false" customHeight="false" outlineLevel="0" collapsed="false">
      <c r="A7" s="13"/>
      <c r="B7" s="13"/>
      <c r="C7" s="14" t="s">
        <v>15</v>
      </c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3" t="n">
        <v>1</v>
      </c>
      <c r="B8" s="16" t="n">
        <v>1</v>
      </c>
      <c r="C8" s="17" t="s">
        <v>16</v>
      </c>
      <c r="D8" s="18" t="n">
        <v>14897555.475</v>
      </c>
      <c r="E8" s="18" t="n">
        <v>19708.978</v>
      </c>
      <c r="F8" s="18" t="n">
        <v>1454523.75</v>
      </c>
      <c r="G8" s="18" t="n">
        <v>1426490.15137</v>
      </c>
      <c r="H8" s="18" t="n">
        <v>1326566.56699</v>
      </c>
      <c r="I8" s="18" t="n">
        <v>608701.40758</v>
      </c>
      <c r="J8" s="18" t="n">
        <v>19733546.32894</v>
      </c>
      <c r="K8" s="18" t="n">
        <v>190924453.93902</v>
      </c>
      <c r="L8" s="19"/>
    </row>
    <row r="9" customFormat="false" ht="12.75" hidden="false" customHeight="false" outlineLevel="0" collapsed="false">
      <c r="A9" s="13" t="n">
        <v>2</v>
      </c>
      <c r="B9" s="16" t="n">
        <v>2</v>
      </c>
      <c r="C9" s="17" t="s">
        <v>17</v>
      </c>
      <c r="D9" s="18" t="n">
        <v>15537900</v>
      </c>
      <c r="E9" s="18" t="n">
        <v>0</v>
      </c>
      <c r="F9" s="18" t="n">
        <v>291732</v>
      </c>
      <c r="G9" s="18" t="n">
        <v>1015783.90106</v>
      </c>
      <c r="H9" s="18" t="n">
        <v>157187.31652</v>
      </c>
      <c r="I9" s="18" t="n">
        <v>1066783.46808</v>
      </c>
      <c r="J9" s="18" t="n">
        <v>18069386.68566</v>
      </c>
      <c r="K9" s="18" t="n">
        <v>95624095.6638</v>
      </c>
      <c r="L9" s="19"/>
    </row>
    <row r="10" customFormat="false" ht="12.75" hidden="false" customHeight="false" outlineLevel="0" collapsed="false">
      <c r="A10" s="13" t="n">
        <v>3</v>
      </c>
      <c r="B10" s="16" t="n">
        <v>3</v>
      </c>
      <c r="C10" s="17" t="s">
        <v>18</v>
      </c>
      <c r="D10" s="18" t="n">
        <v>16446817.65882</v>
      </c>
      <c r="E10" s="18" t="n">
        <v>0</v>
      </c>
      <c r="F10" s="18" t="n">
        <v>0</v>
      </c>
      <c r="G10" s="18" t="n">
        <v>354644.93436</v>
      </c>
      <c r="H10" s="18" t="n">
        <v>146232.67673</v>
      </c>
      <c r="I10" s="18" t="n">
        <v>1035897.84164</v>
      </c>
      <c r="J10" s="18" t="n">
        <v>17983593.11155</v>
      </c>
      <c r="K10" s="18" t="n">
        <v>91626500.48318</v>
      </c>
      <c r="L10" s="19"/>
    </row>
    <row r="11" customFormat="false" ht="12.75" hidden="false" customHeight="false" outlineLevel="0" collapsed="false">
      <c r="A11" s="13" t="n">
        <v>4</v>
      </c>
      <c r="B11" s="16" t="n">
        <v>4</v>
      </c>
      <c r="C11" s="17" t="s">
        <v>19</v>
      </c>
      <c r="D11" s="18" t="n">
        <v>2327000</v>
      </c>
      <c r="E11" s="18" t="n">
        <v>0</v>
      </c>
      <c r="F11" s="18" t="n">
        <v>0</v>
      </c>
      <c r="G11" s="18" t="n">
        <v>136462.25981</v>
      </c>
      <c r="H11" s="18" t="n">
        <v>665497.18903</v>
      </c>
      <c r="I11" s="18" t="n">
        <v>45660.88494</v>
      </c>
      <c r="J11" s="18" t="n">
        <v>3174620.33378</v>
      </c>
      <c r="K11" s="18" t="n">
        <v>47615665.55215</v>
      </c>
      <c r="L11" s="19"/>
    </row>
    <row r="12" customFormat="false" ht="12.75" hidden="false" customHeight="false" outlineLevel="0" collapsed="false">
      <c r="A12" s="13" t="n">
        <v>5</v>
      </c>
      <c r="B12" s="16" t="n">
        <v>5</v>
      </c>
      <c r="C12" s="17" t="s">
        <v>20</v>
      </c>
      <c r="D12" s="18" t="n">
        <v>3002774.908</v>
      </c>
      <c r="E12" s="18" t="n">
        <v>3033306.41984</v>
      </c>
      <c r="F12" s="18" t="n">
        <v>0</v>
      </c>
      <c r="G12" s="18" t="n">
        <v>-308375.72201</v>
      </c>
      <c r="H12" s="18" t="n">
        <v>280317.65755</v>
      </c>
      <c r="I12" s="18" t="n">
        <v>1029491.19891</v>
      </c>
      <c r="J12" s="18" t="n">
        <v>7037514.46229</v>
      </c>
      <c r="K12" s="18" t="n">
        <v>44929441.6331</v>
      </c>
      <c r="L12" s="19"/>
    </row>
    <row r="13" customFormat="false" ht="12.75" hidden="false" customHeight="false" outlineLevel="0" collapsed="false">
      <c r="A13" s="13" t="n">
        <v>6</v>
      </c>
      <c r="B13" s="16" t="n">
        <v>6</v>
      </c>
      <c r="C13" s="17" t="s">
        <v>21</v>
      </c>
      <c r="D13" s="18" t="n">
        <v>1814515.1669</v>
      </c>
      <c r="E13" s="18" t="n">
        <v>1654428.91271</v>
      </c>
      <c r="F13" s="18" t="n">
        <v>0</v>
      </c>
      <c r="G13" s="18" t="n">
        <v>-27318.00035</v>
      </c>
      <c r="H13" s="18" t="n">
        <v>2171942.4685</v>
      </c>
      <c r="I13" s="18" t="n">
        <v>2084353.17602</v>
      </c>
      <c r="J13" s="18" t="n">
        <v>7697921.72378</v>
      </c>
      <c r="K13" s="18" t="n">
        <v>38344796.9319</v>
      </c>
      <c r="L13" s="19"/>
    </row>
    <row r="14" customFormat="false" ht="12.75" hidden="false" customHeight="false" outlineLevel="0" collapsed="false">
      <c r="A14" s="13" t="n">
        <v>7</v>
      </c>
      <c r="B14" s="16" t="n">
        <v>7</v>
      </c>
      <c r="C14" s="17" t="s">
        <v>22</v>
      </c>
      <c r="D14" s="18" t="n">
        <v>5280919.31</v>
      </c>
      <c r="E14" s="18" t="n">
        <v>18861.22881</v>
      </c>
      <c r="F14" s="18" t="n">
        <v>2867600.47</v>
      </c>
      <c r="G14" s="18" t="n">
        <v>-5018883.83553</v>
      </c>
      <c r="H14" s="18" t="n">
        <v>0</v>
      </c>
      <c r="I14" s="18" t="n">
        <v>2089967.72823</v>
      </c>
      <c r="J14" s="18" t="n">
        <v>5238464.90151</v>
      </c>
      <c r="K14" s="18" t="n">
        <v>37337175.09939</v>
      </c>
      <c r="L14" s="19"/>
    </row>
    <row r="15" customFormat="false" ht="12.75" hidden="false" customHeight="false" outlineLevel="0" collapsed="false">
      <c r="A15" s="13" t="n">
        <v>8</v>
      </c>
      <c r="B15" s="16" t="n">
        <v>8</v>
      </c>
      <c r="C15" s="17" t="s">
        <v>23</v>
      </c>
      <c r="D15" s="18" t="n">
        <v>3392460.5</v>
      </c>
      <c r="E15" s="18" t="n">
        <v>270558</v>
      </c>
      <c r="F15" s="18" t="n">
        <v>0</v>
      </c>
      <c r="G15" s="18" t="n">
        <v>-1212841.14912</v>
      </c>
      <c r="H15" s="18" t="n">
        <v>768861.96664</v>
      </c>
      <c r="I15" s="18" t="n">
        <v>159528.04858</v>
      </c>
      <c r="J15" s="18" t="n">
        <v>3378567.3661</v>
      </c>
      <c r="K15" s="18" t="n">
        <v>32721834.99536</v>
      </c>
      <c r="L15" s="19"/>
    </row>
    <row r="16" customFormat="false" ht="12.75" hidden="false" customHeight="false" outlineLevel="0" collapsed="false">
      <c r="A16" s="13" t="n">
        <v>9</v>
      </c>
      <c r="B16" s="16" t="n">
        <v>9</v>
      </c>
      <c r="C16" s="17" t="s">
        <v>24</v>
      </c>
      <c r="D16" s="18" t="n">
        <v>3294492.4</v>
      </c>
      <c r="E16" s="18" t="n">
        <v>101659.63403</v>
      </c>
      <c r="F16" s="18" t="n">
        <v>0</v>
      </c>
      <c r="G16" s="18" t="n">
        <v>-378787.19846</v>
      </c>
      <c r="H16" s="18" t="n">
        <v>663481.09504</v>
      </c>
      <c r="I16" s="18" t="n">
        <v>703699.08932</v>
      </c>
      <c r="J16" s="18" t="n">
        <v>4384545.01993</v>
      </c>
      <c r="K16" s="18" t="n">
        <v>32442086.39099</v>
      </c>
      <c r="L16" s="19"/>
    </row>
    <row r="17" customFormat="false" ht="12.75" hidden="false" customHeight="false" outlineLevel="0" collapsed="false">
      <c r="A17" s="13" t="n">
        <v>10</v>
      </c>
      <c r="B17" s="16" t="n">
        <v>10</v>
      </c>
      <c r="C17" s="17" t="s">
        <v>25</v>
      </c>
      <c r="D17" s="18" t="n">
        <v>4639120.959</v>
      </c>
      <c r="E17" s="18" t="n">
        <v>6.46353</v>
      </c>
      <c r="F17" s="18" t="n">
        <v>0</v>
      </c>
      <c r="G17" s="18" t="n">
        <v>-907884.93734</v>
      </c>
      <c r="H17" s="18" t="n">
        <v>280934.46662</v>
      </c>
      <c r="I17" s="18" t="n">
        <v>171657.7299</v>
      </c>
      <c r="J17" s="18" t="n">
        <v>4183834.68171</v>
      </c>
      <c r="K17" s="18" t="n">
        <v>29633590.32376</v>
      </c>
      <c r="L17" s="19"/>
    </row>
    <row r="18" customFormat="false" ht="12.75" hidden="false" customHeight="false" outlineLevel="0" collapsed="false">
      <c r="A18" s="13" t="n">
        <v>11</v>
      </c>
      <c r="B18" s="16" t="n">
        <v>11</v>
      </c>
      <c r="C18" s="17" t="s">
        <v>26</v>
      </c>
      <c r="D18" s="18" t="n">
        <v>5415784.405</v>
      </c>
      <c r="E18" s="18" t="n">
        <v>0</v>
      </c>
      <c r="F18" s="18" t="n">
        <v>0</v>
      </c>
      <c r="G18" s="18" t="n">
        <v>-1942844.19211</v>
      </c>
      <c r="H18" s="18" t="n">
        <v>15791.05491</v>
      </c>
      <c r="I18" s="18" t="n">
        <v>151984.86344</v>
      </c>
      <c r="J18" s="18" t="n">
        <v>3640716.13124</v>
      </c>
      <c r="K18" s="18" t="n">
        <v>29522755.43929</v>
      </c>
      <c r="L18" s="19"/>
    </row>
    <row r="19" customFormat="false" ht="12.75" hidden="false" customHeight="false" outlineLevel="0" collapsed="false">
      <c r="A19" s="13" t="n">
        <v>12</v>
      </c>
      <c r="B19" s="16" t="n">
        <v>12</v>
      </c>
      <c r="C19" s="17" t="s">
        <v>27</v>
      </c>
      <c r="D19" s="18" t="n">
        <v>3890362.66</v>
      </c>
      <c r="E19" s="18" t="n">
        <v>638909.57829</v>
      </c>
      <c r="F19" s="18" t="n">
        <v>0</v>
      </c>
      <c r="G19" s="18" t="n">
        <v>-688210.64561</v>
      </c>
      <c r="H19" s="18" t="n">
        <v>100.05398</v>
      </c>
      <c r="I19" s="18" t="n">
        <v>189622.09672</v>
      </c>
      <c r="J19" s="18" t="n">
        <v>4030783.74338</v>
      </c>
      <c r="K19" s="18" t="n">
        <v>27859611.14459</v>
      </c>
      <c r="L19" s="19"/>
    </row>
    <row r="20" customFormat="false" ht="12.75" hidden="false" customHeight="false" outlineLevel="0" collapsed="false">
      <c r="A20" s="13" t="n">
        <v>13</v>
      </c>
      <c r="B20" s="16" t="n">
        <v>13</v>
      </c>
      <c r="C20" s="20" t="s">
        <v>28</v>
      </c>
      <c r="D20" s="18" t="n">
        <v>1774333.04</v>
      </c>
      <c r="E20" s="18" t="n">
        <v>811259.8416</v>
      </c>
      <c r="F20" s="18" t="n">
        <v>0</v>
      </c>
      <c r="G20" s="18" t="n">
        <v>18553.42136</v>
      </c>
      <c r="H20" s="18" t="n">
        <v>33009.48551</v>
      </c>
      <c r="I20" s="18" t="n">
        <v>7691.96679</v>
      </c>
      <c r="J20" s="18" t="n">
        <v>2644847.75526</v>
      </c>
      <c r="K20" s="18" t="n">
        <v>27374584.74052</v>
      </c>
      <c r="L20" s="19"/>
    </row>
    <row r="21" customFormat="false" ht="12.75" hidden="false" customHeight="false" outlineLevel="0" collapsed="false">
      <c r="A21" s="13" t="n">
        <v>14</v>
      </c>
      <c r="B21" s="16" t="n">
        <v>14</v>
      </c>
      <c r="C21" s="17" t="s">
        <v>29</v>
      </c>
      <c r="D21" s="18" t="n">
        <v>2300000</v>
      </c>
      <c r="E21" s="18" t="n">
        <v>0</v>
      </c>
      <c r="F21" s="18" t="n">
        <v>0</v>
      </c>
      <c r="G21" s="18" t="n">
        <v>-247950.72805</v>
      </c>
      <c r="H21" s="18" t="n">
        <v>0</v>
      </c>
      <c r="I21" s="18" t="n">
        <v>33745.14829</v>
      </c>
      <c r="J21" s="18" t="n">
        <v>2085794.42024</v>
      </c>
      <c r="K21" s="18" t="n">
        <v>23613922.44834</v>
      </c>
      <c r="L21" s="19"/>
    </row>
    <row r="22" customFormat="false" ht="12.75" hidden="false" customHeight="false" outlineLevel="0" collapsed="false">
      <c r="A22" s="13" t="n">
        <v>15</v>
      </c>
      <c r="B22" s="16" t="n">
        <v>15</v>
      </c>
      <c r="C22" s="17" t="s">
        <v>30</v>
      </c>
      <c r="D22" s="18" t="n">
        <v>10000000</v>
      </c>
      <c r="E22" s="18" t="n">
        <v>135941.77628</v>
      </c>
      <c r="F22" s="18" t="n">
        <v>0</v>
      </c>
      <c r="G22" s="18" t="n">
        <v>-6083988.81926</v>
      </c>
      <c r="H22" s="18" t="n">
        <v>125616.25945</v>
      </c>
      <c r="I22" s="18" t="n">
        <v>223572.35517</v>
      </c>
      <c r="J22" s="18" t="n">
        <v>4401141.57164</v>
      </c>
      <c r="K22" s="18" t="n">
        <v>20811879.12543</v>
      </c>
      <c r="L22" s="19"/>
    </row>
    <row r="23" s="25" customFormat="true" ht="12.75" hidden="false" customHeight="false" outlineLevel="0" collapsed="false">
      <c r="A23" s="21"/>
      <c r="B23" s="22"/>
      <c r="C23" s="14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3.5" hidden="false" customHeight="false" outlineLevel="0" collapsed="false">
      <c r="A24" s="13"/>
      <c r="B24" s="16"/>
      <c r="C24" s="26"/>
      <c r="D24" s="18"/>
      <c r="E24" s="18"/>
      <c r="F24" s="18"/>
      <c r="G24" s="18"/>
      <c r="H24" s="18"/>
      <c r="I24" s="18"/>
      <c r="J24" s="18"/>
      <c r="K24" s="18"/>
      <c r="L24" s="27"/>
    </row>
    <row r="25" s="25" customFormat="true" ht="12.75" hidden="false" customHeight="false" outlineLevel="0" collapsed="false">
      <c r="A25" s="21"/>
      <c r="B25" s="16"/>
      <c r="C25" s="17"/>
      <c r="D25" s="18"/>
      <c r="E25" s="18"/>
      <c r="F25" s="18"/>
      <c r="G25" s="18"/>
      <c r="H25" s="18"/>
      <c r="I25" s="18"/>
      <c r="J25" s="18"/>
      <c r="K25" s="18"/>
      <c r="L25" s="19"/>
    </row>
    <row r="26" customFormat="false" ht="12.75" hidden="false" customHeight="false" outlineLevel="0" collapsed="false">
      <c r="A26" s="13"/>
      <c r="B26" s="16"/>
      <c r="C26" s="28" t="s">
        <v>31</v>
      </c>
      <c r="D26" s="18"/>
      <c r="E26" s="18"/>
      <c r="F26" s="18"/>
      <c r="G26" s="18"/>
      <c r="H26" s="18"/>
      <c r="I26" s="18"/>
      <c r="J26" s="18"/>
      <c r="K26" s="18"/>
      <c r="L26" s="29"/>
    </row>
    <row r="27" customFormat="false" ht="12.75" hidden="false" customHeight="false" outlineLevel="0" collapsed="false">
      <c r="A27" s="13" t="n">
        <v>16</v>
      </c>
      <c r="B27" s="16" t="n">
        <v>1</v>
      </c>
      <c r="C27" s="17" t="s">
        <v>32</v>
      </c>
      <c r="D27" s="18" t="n">
        <v>2868190.52175</v>
      </c>
      <c r="E27" s="18" t="n">
        <v>2754.16982</v>
      </c>
      <c r="F27" s="18" t="n">
        <v>0</v>
      </c>
      <c r="G27" s="18" t="n">
        <v>11779.04452</v>
      </c>
      <c r="H27" s="18" t="n">
        <v>358272.81876</v>
      </c>
      <c r="I27" s="18" t="n">
        <v>0</v>
      </c>
      <c r="J27" s="18" t="n">
        <v>3240996.55485</v>
      </c>
      <c r="K27" s="18" t="n">
        <v>19919832.81371</v>
      </c>
      <c r="L27" s="19"/>
    </row>
    <row r="28" customFormat="false" ht="12.75" hidden="false" customHeight="false" outlineLevel="0" collapsed="false">
      <c r="A28" s="13" t="n">
        <v>17</v>
      </c>
      <c r="B28" s="16" t="n">
        <v>2</v>
      </c>
      <c r="C28" s="17" t="s">
        <v>33</v>
      </c>
      <c r="D28" s="18" t="n">
        <v>2524140</v>
      </c>
      <c r="E28" s="18" t="n">
        <v>0</v>
      </c>
      <c r="F28" s="18" t="n">
        <v>0</v>
      </c>
      <c r="G28" s="18" t="n">
        <v>11735.8936000001</v>
      </c>
      <c r="H28" s="18" t="n">
        <v>58711.6851</v>
      </c>
      <c r="I28" s="18" t="n">
        <v>336962.109</v>
      </c>
      <c r="J28" s="18" t="n">
        <v>2931549.6877</v>
      </c>
      <c r="K28" s="18" t="n">
        <v>18055446.32256</v>
      </c>
      <c r="L28" s="19"/>
    </row>
    <row r="29" customFormat="false" ht="12.75" hidden="false" customHeight="false" outlineLevel="0" collapsed="false">
      <c r="A29" s="13" t="n">
        <v>18</v>
      </c>
      <c r="B29" s="16" t="n">
        <v>3</v>
      </c>
      <c r="C29" s="17" t="s">
        <v>34</v>
      </c>
      <c r="D29" s="18" t="n">
        <v>2348619.13305</v>
      </c>
      <c r="E29" s="18" t="n">
        <v>430119.42807</v>
      </c>
      <c r="F29" s="18" t="n">
        <v>700000.009</v>
      </c>
      <c r="G29" s="18" t="n">
        <v>-1658985.14851</v>
      </c>
      <c r="H29" s="18" t="n">
        <v>16128.74352</v>
      </c>
      <c r="I29" s="18" t="n">
        <v>64506.73987</v>
      </c>
      <c r="J29" s="18" t="n">
        <v>1900388.905</v>
      </c>
      <c r="K29" s="18" t="n">
        <v>16208905.35851</v>
      </c>
      <c r="L29" s="19"/>
    </row>
    <row r="30" customFormat="false" ht="12.75" hidden="false" customHeight="false" outlineLevel="0" collapsed="false">
      <c r="A30" s="13" t="n">
        <v>19</v>
      </c>
      <c r="B30" s="16" t="n">
        <v>4</v>
      </c>
      <c r="C30" s="17" t="s">
        <v>35</v>
      </c>
      <c r="D30" s="18" t="n">
        <v>1222928.76</v>
      </c>
      <c r="E30" s="18" t="n">
        <v>0</v>
      </c>
      <c r="F30" s="18" t="n">
        <v>0</v>
      </c>
      <c r="G30" s="18" t="n">
        <v>-10655.01583</v>
      </c>
      <c r="H30" s="18" t="n">
        <v>261340.97402</v>
      </c>
      <c r="I30" s="18" t="n">
        <v>-2231.96691</v>
      </c>
      <c r="J30" s="18" t="n">
        <v>1471382.75128</v>
      </c>
      <c r="K30" s="18" t="n">
        <v>12875723.10559</v>
      </c>
      <c r="L30" s="19"/>
    </row>
    <row r="31" customFormat="false" ht="12.75" hidden="false" customHeight="false" outlineLevel="0" collapsed="false">
      <c r="A31" s="13" t="n">
        <v>20</v>
      </c>
      <c r="B31" s="16" t="n">
        <v>5</v>
      </c>
      <c r="C31" s="17" t="s">
        <v>36</v>
      </c>
      <c r="D31" s="18" t="n">
        <v>956894</v>
      </c>
      <c r="E31" s="18" t="n">
        <v>335564.02</v>
      </c>
      <c r="F31" s="18" t="n">
        <v>0</v>
      </c>
      <c r="G31" s="18" t="n">
        <v>112328.1901</v>
      </c>
      <c r="H31" s="18" t="n">
        <v>130516.09489</v>
      </c>
      <c r="I31" s="18" t="n">
        <v>128419.31541</v>
      </c>
      <c r="J31" s="18" t="n">
        <v>1663721.6204</v>
      </c>
      <c r="K31" s="18" t="n">
        <v>10992088.10586</v>
      </c>
      <c r="L31" s="19"/>
    </row>
    <row r="32" customFormat="false" ht="12.75" hidden="false" customHeight="false" outlineLevel="0" collapsed="false">
      <c r="A32" s="13" t="n">
        <v>21</v>
      </c>
      <c r="B32" s="16" t="n">
        <v>6</v>
      </c>
      <c r="C32" s="17" t="s">
        <v>37</v>
      </c>
      <c r="D32" s="18" t="n">
        <v>1850000</v>
      </c>
      <c r="E32" s="18" t="n">
        <v>0</v>
      </c>
      <c r="F32" s="18" t="n">
        <v>0</v>
      </c>
      <c r="G32" s="18" t="n">
        <v>382.78137</v>
      </c>
      <c r="H32" s="18" t="n">
        <v>58960.54449</v>
      </c>
      <c r="I32" s="18" t="n">
        <v>0</v>
      </c>
      <c r="J32" s="18" t="n">
        <v>1909343.32586</v>
      </c>
      <c r="K32" s="18" t="n">
        <v>10463105.24746</v>
      </c>
      <c r="L32" s="19"/>
    </row>
    <row r="33" customFormat="false" ht="12.75" hidden="false" customHeight="false" outlineLevel="0" collapsed="false">
      <c r="A33" s="13" t="n">
        <v>22</v>
      </c>
      <c r="B33" s="16" t="n">
        <v>7</v>
      </c>
      <c r="C33" s="17" t="s">
        <v>38</v>
      </c>
      <c r="D33" s="18" t="n">
        <v>5934618.92</v>
      </c>
      <c r="E33" s="18" t="n">
        <v>0</v>
      </c>
      <c r="F33" s="18" t="n">
        <v>0</v>
      </c>
      <c r="G33" s="18" t="n">
        <v>-4707452.63046</v>
      </c>
      <c r="H33" s="18" t="n">
        <v>38637.5393</v>
      </c>
      <c r="I33" s="18" t="n">
        <v>102339.53708</v>
      </c>
      <c r="J33" s="18" t="n">
        <v>1368143.36592</v>
      </c>
      <c r="K33" s="18" t="n">
        <v>10321129.43131</v>
      </c>
      <c r="L33" s="19"/>
    </row>
    <row r="34" customFormat="false" ht="12.75" hidden="false" customHeight="false" outlineLevel="0" collapsed="false">
      <c r="A34" s="13" t="n">
        <v>23</v>
      </c>
      <c r="B34" s="16" t="n">
        <v>8</v>
      </c>
      <c r="C34" s="17" t="s">
        <v>39</v>
      </c>
      <c r="D34" s="18" t="n">
        <v>1290000</v>
      </c>
      <c r="E34" s="18" t="n">
        <v>0</v>
      </c>
      <c r="F34" s="18" t="n">
        <v>0</v>
      </c>
      <c r="G34" s="18" t="n">
        <v>6400.95655</v>
      </c>
      <c r="H34" s="18" t="n">
        <v>88347.49056</v>
      </c>
      <c r="I34" s="18" t="n">
        <v>3794.88199</v>
      </c>
      <c r="J34" s="18" t="n">
        <v>1388543.3291</v>
      </c>
      <c r="K34" s="18" t="n">
        <v>10024057.59599</v>
      </c>
      <c r="L34" s="19"/>
    </row>
    <row r="35" customFormat="false" ht="12.75" hidden="false" customHeight="false" outlineLevel="0" collapsed="false">
      <c r="A35" s="13" t="n">
        <v>24</v>
      </c>
      <c r="B35" s="16" t="n">
        <v>9</v>
      </c>
      <c r="C35" s="17" t="s">
        <v>40</v>
      </c>
      <c r="D35" s="18" t="n">
        <v>731298.045</v>
      </c>
      <c r="E35" s="18" t="n">
        <v>0</v>
      </c>
      <c r="F35" s="18" t="n">
        <v>0</v>
      </c>
      <c r="G35" s="18" t="n">
        <v>545778.01579</v>
      </c>
      <c r="H35" s="18" t="n">
        <v>394955.38152</v>
      </c>
      <c r="I35" s="18" t="n">
        <v>0</v>
      </c>
      <c r="J35" s="18" t="n">
        <v>1672031.44231</v>
      </c>
      <c r="K35" s="18" t="n">
        <v>9691199.38428</v>
      </c>
      <c r="L35" s="19"/>
    </row>
    <row r="36" customFormat="false" ht="12.75" hidden="false" customHeight="false" outlineLevel="0" collapsed="false">
      <c r="A36" s="13" t="n">
        <v>25</v>
      </c>
      <c r="B36" s="16" t="n">
        <v>10</v>
      </c>
      <c r="C36" s="17" t="s">
        <v>41</v>
      </c>
      <c r="D36" s="18" t="n">
        <v>12359298.9996</v>
      </c>
      <c r="E36" s="18" t="n">
        <v>535523.976</v>
      </c>
      <c r="F36" s="18" t="n">
        <v>0</v>
      </c>
      <c r="G36" s="18" t="n">
        <v>-9897262.36982</v>
      </c>
      <c r="H36" s="18" t="n">
        <v>573038.31859</v>
      </c>
      <c r="I36" s="18" t="n">
        <v>124297.51749</v>
      </c>
      <c r="J36" s="18" t="n">
        <v>3694896.44186</v>
      </c>
      <c r="K36" s="18" t="n">
        <v>8967983.06309</v>
      </c>
      <c r="L36" s="19"/>
    </row>
    <row r="37" customFormat="false" ht="12.75" hidden="false" customHeight="false" outlineLevel="0" collapsed="false">
      <c r="A37" s="13" t="n">
        <v>26</v>
      </c>
      <c r="B37" s="16" t="n">
        <v>11</v>
      </c>
      <c r="C37" s="17" t="s">
        <v>42</v>
      </c>
      <c r="D37" s="18" t="n">
        <v>828828</v>
      </c>
      <c r="E37" s="18" t="n">
        <v>0</v>
      </c>
      <c r="F37" s="18" t="n">
        <v>0</v>
      </c>
      <c r="G37" s="18" t="n">
        <v>-205799.10222</v>
      </c>
      <c r="H37" s="18" t="n">
        <v>51655.40444</v>
      </c>
      <c r="I37" s="18" t="n">
        <v>25972.59817</v>
      </c>
      <c r="J37" s="18" t="n">
        <v>700656.90039</v>
      </c>
      <c r="K37" s="18" t="n">
        <v>8355281.5392</v>
      </c>
      <c r="L37" s="19"/>
    </row>
    <row r="38" customFormat="false" ht="12.75" hidden="false" customHeight="false" outlineLevel="0" collapsed="false">
      <c r="A38" s="13" t="n">
        <v>27</v>
      </c>
      <c r="B38" s="16" t="n">
        <v>12</v>
      </c>
      <c r="C38" s="17" t="s">
        <v>43</v>
      </c>
      <c r="D38" s="18" t="n">
        <v>1162671.97</v>
      </c>
      <c r="E38" s="18" t="n">
        <v>887485.30841</v>
      </c>
      <c r="F38" s="18" t="n">
        <v>0</v>
      </c>
      <c r="G38" s="18" t="n">
        <v>-1457175.4945</v>
      </c>
      <c r="H38" s="18" t="n">
        <v>27985.60491</v>
      </c>
      <c r="I38" s="18" t="n">
        <v>-5272.91402</v>
      </c>
      <c r="J38" s="18" t="n">
        <v>615694.4748</v>
      </c>
      <c r="K38" s="18" t="n">
        <v>7569492.41022</v>
      </c>
      <c r="L38" s="19"/>
    </row>
    <row r="39" customFormat="false" ht="12.75" hidden="false" customHeight="false" outlineLevel="0" collapsed="false">
      <c r="A39" s="13" t="n">
        <v>28</v>
      </c>
      <c r="B39" s="16" t="n">
        <v>13</v>
      </c>
      <c r="C39" s="17" t="s">
        <v>44</v>
      </c>
      <c r="D39" s="18" t="n">
        <v>315000</v>
      </c>
      <c r="E39" s="18" t="n">
        <v>0</v>
      </c>
      <c r="F39" s="18" t="n">
        <v>0</v>
      </c>
      <c r="G39" s="18" t="n">
        <v>805.77508</v>
      </c>
      <c r="H39" s="18" t="n">
        <v>189967.64867</v>
      </c>
      <c r="I39" s="18" t="n">
        <v>90873.45049</v>
      </c>
      <c r="J39" s="18" t="n">
        <v>596646.87424</v>
      </c>
      <c r="K39" s="18" t="n">
        <v>7080354.4608</v>
      </c>
      <c r="L39" s="19"/>
    </row>
    <row r="40" customFormat="false" ht="12.75" hidden="false" customHeight="false" outlineLevel="0" collapsed="false">
      <c r="A40" s="13" t="n">
        <v>29</v>
      </c>
      <c r="B40" s="16" t="n">
        <v>14</v>
      </c>
      <c r="C40" s="17" t="s">
        <v>45</v>
      </c>
      <c r="D40" s="18" t="n">
        <v>2635938.34</v>
      </c>
      <c r="E40" s="18" t="n">
        <v>200462.08716</v>
      </c>
      <c r="F40" s="18" t="n">
        <v>0</v>
      </c>
      <c r="G40" s="18" t="n">
        <v>-1259361.65126</v>
      </c>
      <c r="H40" s="18" t="n">
        <v>0</v>
      </c>
      <c r="I40" s="18" t="n">
        <v>-31665.49109</v>
      </c>
      <c r="J40" s="18" t="n">
        <v>1545373.28481</v>
      </c>
      <c r="K40" s="18" t="n">
        <v>6675769.13156</v>
      </c>
      <c r="L40" s="19"/>
    </row>
    <row r="41" customFormat="false" ht="12.75" hidden="false" customHeight="false" outlineLevel="0" collapsed="false">
      <c r="A41" s="13" t="n">
        <v>30</v>
      </c>
      <c r="B41" s="16" t="n">
        <v>15</v>
      </c>
      <c r="C41" s="17" t="s">
        <v>46</v>
      </c>
      <c r="D41" s="18" t="n">
        <v>416080</v>
      </c>
      <c r="E41" s="18" t="n">
        <v>0</v>
      </c>
      <c r="F41" s="18" t="n">
        <v>69000</v>
      </c>
      <c r="G41" s="18" t="n">
        <v>-110718.37742</v>
      </c>
      <c r="H41" s="18" t="n">
        <v>44054.75636</v>
      </c>
      <c r="I41" s="18" t="n">
        <v>83990.45107</v>
      </c>
      <c r="J41" s="18" t="n">
        <v>502406.83001</v>
      </c>
      <c r="K41" s="18" t="n">
        <v>6657877.00611</v>
      </c>
      <c r="L41" s="19"/>
    </row>
    <row r="42" customFormat="false" ht="12.75" hidden="false" customHeight="false" outlineLevel="0" collapsed="false">
      <c r="A42" s="13" t="n">
        <v>31</v>
      </c>
      <c r="B42" s="16" t="n">
        <v>16</v>
      </c>
      <c r="C42" s="20" t="s">
        <v>47</v>
      </c>
      <c r="D42" s="18" t="n">
        <v>350000</v>
      </c>
      <c r="E42" s="18" t="n">
        <v>0</v>
      </c>
      <c r="F42" s="18" t="n">
        <v>0</v>
      </c>
      <c r="G42" s="18" t="n">
        <v>176563.90419</v>
      </c>
      <c r="H42" s="18" t="n">
        <v>88163.58169</v>
      </c>
      <c r="I42" s="18" t="n">
        <v>5397.9477</v>
      </c>
      <c r="J42" s="18" t="n">
        <v>620125.43358</v>
      </c>
      <c r="K42" s="18" t="n">
        <v>6447363.86528</v>
      </c>
      <c r="L42" s="19"/>
    </row>
    <row r="43" customFormat="false" ht="12.75" hidden="false" customHeight="false" outlineLevel="0" collapsed="false">
      <c r="A43" s="13" t="n">
        <v>32</v>
      </c>
      <c r="B43" s="16" t="n">
        <v>17</v>
      </c>
      <c r="C43" s="17" t="s">
        <v>48</v>
      </c>
      <c r="D43" s="18" t="n">
        <v>1380500</v>
      </c>
      <c r="E43" s="18" t="n">
        <v>1130000</v>
      </c>
      <c r="F43" s="18" t="n">
        <v>0</v>
      </c>
      <c r="G43" s="18" t="n">
        <v>-1117176.38653</v>
      </c>
      <c r="H43" s="18" t="n">
        <v>3528.68526</v>
      </c>
      <c r="I43" s="18" t="n">
        <v>3309.60023</v>
      </c>
      <c r="J43" s="18" t="n">
        <v>1400161.89896</v>
      </c>
      <c r="K43" s="18" t="n">
        <v>6329679.99506</v>
      </c>
      <c r="L43" s="19"/>
    </row>
    <row r="44" customFormat="false" ht="12.75" hidden="false" customHeight="false" outlineLevel="0" collapsed="false">
      <c r="A44" s="13" t="n">
        <v>33</v>
      </c>
      <c r="B44" s="16" t="n">
        <v>18</v>
      </c>
      <c r="C44" s="17" t="s">
        <v>49</v>
      </c>
      <c r="D44" s="18" t="n">
        <v>1500000</v>
      </c>
      <c r="E44" s="18" t="n">
        <v>3.275</v>
      </c>
      <c r="F44" s="18" t="n">
        <v>0</v>
      </c>
      <c r="G44" s="18" t="n">
        <v>24260.11744</v>
      </c>
      <c r="H44" s="18" t="n">
        <v>0</v>
      </c>
      <c r="I44" s="18" t="n">
        <v>29234.88217</v>
      </c>
      <c r="J44" s="18" t="n">
        <v>1553498.27461</v>
      </c>
      <c r="K44" s="18" t="n">
        <v>5701613.83472</v>
      </c>
      <c r="L44" s="19"/>
    </row>
    <row r="45" customFormat="false" ht="12.75" hidden="false" customHeight="false" outlineLevel="0" collapsed="false">
      <c r="A45" s="13" t="n">
        <v>34</v>
      </c>
      <c r="B45" s="16" t="n">
        <v>19</v>
      </c>
      <c r="C45" s="17" t="s">
        <v>50</v>
      </c>
      <c r="D45" s="18" t="n">
        <v>653507.67</v>
      </c>
      <c r="E45" s="18" t="n">
        <v>2018.18022</v>
      </c>
      <c r="F45" s="18" t="n">
        <v>0</v>
      </c>
      <c r="G45" s="18" t="n">
        <v>222409.62279</v>
      </c>
      <c r="H45" s="18" t="n">
        <v>160278.64635</v>
      </c>
      <c r="I45" s="18" t="n">
        <v>32.04187</v>
      </c>
      <c r="J45" s="18" t="n">
        <v>1038246.16123</v>
      </c>
      <c r="K45" s="18" t="n">
        <v>5217412.59511</v>
      </c>
      <c r="L45" s="19"/>
    </row>
    <row r="46" customFormat="false" ht="12.75" hidden="false" customHeight="false" outlineLevel="0" collapsed="false">
      <c r="A46" s="13" t="n">
        <v>35</v>
      </c>
      <c r="B46" s="16" t="n">
        <v>20</v>
      </c>
      <c r="C46" s="17" t="s">
        <v>51</v>
      </c>
      <c r="D46" s="18" t="n">
        <v>949170</v>
      </c>
      <c r="E46" s="18" t="n">
        <v>1521216.0085</v>
      </c>
      <c r="F46" s="18" t="n">
        <v>0</v>
      </c>
      <c r="G46" s="18" t="n">
        <v>-1669426.25322</v>
      </c>
      <c r="H46" s="18" t="n">
        <v>1332.10769</v>
      </c>
      <c r="I46" s="18" t="n">
        <v>236493.25709</v>
      </c>
      <c r="J46" s="18" t="n">
        <v>1038785.12006</v>
      </c>
      <c r="K46" s="18" t="n">
        <v>4992422.78635</v>
      </c>
      <c r="L46" s="19"/>
    </row>
    <row r="47" s="25" customFormat="true" ht="12.75" hidden="false" customHeight="false" outlineLevel="0" collapsed="false">
      <c r="A47" s="21"/>
      <c r="B47" s="22"/>
      <c r="C47" s="14"/>
      <c r="D47" s="23"/>
      <c r="E47" s="23"/>
      <c r="F47" s="23"/>
      <c r="G47" s="23"/>
      <c r="H47" s="23"/>
      <c r="I47" s="23"/>
      <c r="J47" s="23"/>
      <c r="K47" s="23"/>
      <c r="L47" s="24"/>
    </row>
    <row r="48" s="25" customFormat="true" ht="13.5" hidden="false" customHeight="false" outlineLevel="0" collapsed="false">
      <c r="A48" s="21"/>
      <c r="B48" s="16"/>
      <c r="C48" s="26"/>
      <c r="D48" s="18"/>
      <c r="E48" s="18"/>
      <c r="F48" s="18"/>
      <c r="G48" s="18"/>
      <c r="H48" s="18"/>
      <c r="I48" s="18"/>
      <c r="J48" s="18"/>
      <c r="K48" s="18"/>
      <c r="L48" s="27"/>
    </row>
    <row r="49" customFormat="false" ht="12.75" hidden="false" customHeight="false" outlineLevel="0" collapsed="false">
      <c r="A49" s="13"/>
      <c r="B49" s="16"/>
      <c r="C49" s="17"/>
      <c r="D49" s="18"/>
      <c r="E49" s="18"/>
      <c r="F49" s="18"/>
      <c r="G49" s="18"/>
      <c r="H49" s="18"/>
      <c r="I49" s="18"/>
      <c r="J49" s="18"/>
      <c r="K49" s="18"/>
      <c r="L49" s="19"/>
    </row>
    <row r="50" customFormat="false" ht="12.75" hidden="false" customHeight="false" outlineLevel="0" collapsed="false">
      <c r="A50" s="13"/>
      <c r="B50" s="16"/>
      <c r="C50" s="28" t="s">
        <v>52</v>
      </c>
      <c r="D50" s="18"/>
      <c r="E50" s="18"/>
      <c r="F50" s="18"/>
      <c r="G50" s="18"/>
      <c r="H50" s="18"/>
      <c r="I50" s="18"/>
      <c r="J50" s="18"/>
      <c r="K50" s="18"/>
      <c r="L50" s="29"/>
    </row>
    <row r="51" customFormat="false" ht="12.75" hidden="false" customHeight="false" outlineLevel="0" collapsed="false">
      <c r="A51" s="13" t="n">
        <v>36</v>
      </c>
      <c r="B51" s="16" t="n">
        <v>1</v>
      </c>
      <c r="C51" s="17" t="s">
        <v>53</v>
      </c>
      <c r="D51" s="18" t="n">
        <v>352500</v>
      </c>
      <c r="E51" s="18" t="n">
        <v>0</v>
      </c>
      <c r="F51" s="18" t="n">
        <v>100000</v>
      </c>
      <c r="G51" s="18" t="n">
        <v>3368.32938</v>
      </c>
      <c r="H51" s="18" t="n">
        <v>3617.38204</v>
      </c>
      <c r="I51" s="18" t="n">
        <v>0</v>
      </c>
      <c r="J51" s="18" t="n">
        <v>459485.71142</v>
      </c>
      <c r="K51" s="18" t="n">
        <v>6877634.99312</v>
      </c>
      <c r="L51" s="19"/>
    </row>
    <row r="52" customFormat="false" ht="12.75" hidden="false" customHeight="false" outlineLevel="0" collapsed="false">
      <c r="A52" s="13" t="n">
        <v>37</v>
      </c>
      <c r="B52" s="16" t="n">
        <v>2</v>
      </c>
      <c r="C52" s="17" t="s">
        <v>54</v>
      </c>
      <c r="D52" s="18" t="n">
        <v>300000</v>
      </c>
      <c r="E52" s="18" t="n">
        <v>0</v>
      </c>
      <c r="F52" s="18" t="n">
        <v>0</v>
      </c>
      <c r="G52" s="18" t="n">
        <v>3718.94474000001</v>
      </c>
      <c r="H52" s="18" t="n">
        <v>71951.20418</v>
      </c>
      <c r="I52" s="18" t="n">
        <v>8434.4231</v>
      </c>
      <c r="J52" s="18" t="n">
        <v>384104.57202</v>
      </c>
      <c r="K52" s="18" t="n">
        <v>6492319.94086</v>
      </c>
      <c r="L52" s="19"/>
    </row>
    <row r="53" customFormat="false" ht="12.75" hidden="false" customHeight="false" outlineLevel="0" collapsed="false">
      <c r="A53" s="13" t="n">
        <v>38</v>
      </c>
      <c r="B53" s="16" t="n">
        <v>3</v>
      </c>
      <c r="C53" s="17" t="s">
        <v>55</v>
      </c>
      <c r="D53" s="18" t="n">
        <v>675688.819</v>
      </c>
      <c r="E53" s="18" t="n">
        <v>1.86726</v>
      </c>
      <c r="F53" s="18" t="n">
        <v>520000</v>
      </c>
      <c r="G53" s="18" t="n">
        <v>-323987.8671</v>
      </c>
      <c r="H53" s="18" t="n">
        <v>4859.69034</v>
      </c>
      <c r="I53" s="18" t="n">
        <v>278319.60399</v>
      </c>
      <c r="J53" s="18" t="n">
        <v>1154882.11349</v>
      </c>
      <c r="K53" s="18" t="n">
        <v>6477205.42026</v>
      </c>
      <c r="L53" s="19"/>
    </row>
    <row r="54" customFormat="false" ht="12.75" hidden="false" customHeight="false" outlineLevel="0" collapsed="false">
      <c r="A54" s="13" t="n">
        <v>39</v>
      </c>
      <c r="B54" s="16" t="n">
        <v>4</v>
      </c>
      <c r="C54" s="17" t="s">
        <v>56</v>
      </c>
      <c r="D54" s="18" t="n">
        <v>66500</v>
      </c>
      <c r="E54" s="18" t="n">
        <v>253090.78194</v>
      </c>
      <c r="F54" s="18" t="n">
        <v>0</v>
      </c>
      <c r="G54" s="18" t="n">
        <v>704561.37827</v>
      </c>
      <c r="H54" s="18" t="n">
        <v>119333.68255</v>
      </c>
      <c r="I54" s="18" t="n">
        <v>29424.64662</v>
      </c>
      <c r="J54" s="18" t="n">
        <v>1172910.48938</v>
      </c>
      <c r="K54" s="18" t="n">
        <v>6154652.93774</v>
      </c>
      <c r="L54" s="19"/>
    </row>
    <row r="55" customFormat="false" ht="12.75" hidden="false" customHeight="false" outlineLevel="0" collapsed="false">
      <c r="A55" s="13" t="n">
        <v>40</v>
      </c>
      <c r="B55" s="16" t="n">
        <v>5</v>
      </c>
      <c r="C55" s="20" t="s">
        <v>57</v>
      </c>
      <c r="D55" s="18" t="n">
        <v>305000</v>
      </c>
      <c r="E55" s="18" t="n">
        <v>11.77563</v>
      </c>
      <c r="F55" s="18" t="n">
        <v>0</v>
      </c>
      <c r="G55" s="18" t="n">
        <v>2065.19413999998</v>
      </c>
      <c r="H55" s="18" t="n">
        <v>30281.03278</v>
      </c>
      <c r="I55" s="18" t="n">
        <v>240129.82159</v>
      </c>
      <c r="J55" s="18" t="n">
        <v>577487.82414</v>
      </c>
      <c r="K55" s="18" t="n">
        <v>5615173.83749</v>
      </c>
      <c r="L55" s="19"/>
    </row>
    <row r="56" customFormat="false" ht="12.75" hidden="false" customHeight="false" outlineLevel="0" collapsed="false">
      <c r="A56" s="13" t="n">
        <v>41</v>
      </c>
      <c r="B56" s="16" t="n">
        <v>6</v>
      </c>
      <c r="C56" s="20" t="s">
        <v>58</v>
      </c>
      <c r="D56" s="18" t="n">
        <v>500000</v>
      </c>
      <c r="E56" s="18" t="n">
        <v>138.44</v>
      </c>
      <c r="F56" s="18" t="n">
        <v>0</v>
      </c>
      <c r="G56" s="18" t="n">
        <v>5505.34632999997</v>
      </c>
      <c r="H56" s="18" t="n">
        <v>105321.44614</v>
      </c>
      <c r="I56" s="18" t="n">
        <v>50989.92504</v>
      </c>
      <c r="J56" s="18" t="n">
        <v>661955.15751</v>
      </c>
      <c r="K56" s="18" t="n">
        <v>5101959.07782</v>
      </c>
      <c r="L56" s="19"/>
    </row>
    <row r="57" customFormat="false" ht="12.75" hidden="false" customHeight="false" outlineLevel="0" collapsed="false">
      <c r="A57" s="13" t="n">
        <v>42</v>
      </c>
      <c r="B57" s="16" t="n">
        <v>7</v>
      </c>
      <c r="C57" s="17" t="s">
        <v>59</v>
      </c>
      <c r="D57" s="18" t="n">
        <v>284160</v>
      </c>
      <c r="E57" s="18" t="n">
        <v>11436.42887</v>
      </c>
      <c r="F57" s="18" t="n">
        <v>0</v>
      </c>
      <c r="G57" s="18" t="n">
        <v>20932.42576</v>
      </c>
      <c r="H57" s="18" t="n">
        <v>82459.12123</v>
      </c>
      <c r="I57" s="18" t="n">
        <v>47574.09786</v>
      </c>
      <c r="J57" s="18" t="n">
        <v>446562.07372</v>
      </c>
      <c r="K57" s="18" t="n">
        <v>4874817.09521</v>
      </c>
      <c r="L57" s="19"/>
    </row>
    <row r="58" customFormat="false" ht="12.75" hidden="false" customHeight="false" outlineLevel="0" collapsed="false">
      <c r="A58" s="13" t="n">
        <v>43</v>
      </c>
      <c r="B58" s="16" t="n">
        <v>8</v>
      </c>
      <c r="C58" s="17" t="s">
        <v>60</v>
      </c>
      <c r="D58" s="18" t="n">
        <v>310000</v>
      </c>
      <c r="E58" s="18" t="n">
        <v>0</v>
      </c>
      <c r="F58" s="18" t="n">
        <v>412000</v>
      </c>
      <c r="G58" s="18" t="n">
        <v>61964.9189</v>
      </c>
      <c r="H58" s="18" t="n">
        <v>2726.5655</v>
      </c>
      <c r="I58" s="18" t="n">
        <v>0</v>
      </c>
      <c r="J58" s="18" t="n">
        <v>786691.4844</v>
      </c>
      <c r="K58" s="18" t="n">
        <v>4846731.82882</v>
      </c>
      <c r="L58" s="19"/>
    </row>
    <row r="59" customFormat="false" ht="12.75" hidden="false" customHeight="false" outlineLevel="0" collapsed="false">
      <c r="A59" s="13" t="n">
        <v>44</v>
      </c>
      <c r="B59" s="16" t="n">
        <v>9</v>
      </c>
      <c r="C59" s="17" t="s">
        <v>61</v>
      </c>
      <c r="D59" s="18" t="n">
        <v>336000</v>
      </c>
      <c r="E59" s="18" t="n">
        <v>0</v>
      </c>
      <c r="F59" s="18" t="n">
        <v>0</v>
      </c>
      <c r="G59" s="18" t="n">
        <v>1774.29589999997</v>
      </c>
      <c r="H59" s="18" t="n">
        <v>7171.13554</v>
      </c>
      <c r="I59" s="18" t="n">
        <v>-2089.98667</v>
      </c>
      <c r="J59" s="18" t="n">
        <v>342855.44477</v>
      </c>
      <c r="K59" s="18" t="n">
        <v>4823235.58373</v>
      </c>
      <c r="L59" s="19"/>
    </row>
    <row r="60" customFormat="false" ht="12.75" hidden="false" customHeight="false" outlineLevel="0" collapsed="false">
      <c r="A60" s="13" t="n">
        <v>45</v>
      </c>
      <c r="B60" s="16" t="n">
        <v>10</v>
      </c>
      <c r="C60" s="17" t="s">
        <v>62</v>
      </c>
      <c r="D60" s="18" t="n">
        <v>590000</v>
      </c>
      <c r="E60" s="18" t="n">
        <v>0</v>
      </c>
      <c r="F60" s="18" t="n">
        <v>0</v>
      </c>
      <c r="G60" s="18" t="n">
        <v>7437.83711</v>
      </c>
      <c r="H60" s="18" t="n">
        <v>234.79935</v>
      </c>
      <c r="I60" s="18" t="n">
        <v>0</v>
      </c>
      <c r="J60" s="18" t="n">
        <v>597672.63646</v>
      </c>
      <c r="K60" s="18" t="n">
        <v>4815945.94591</v>
      </c>
      <c r="L60" s="19"/>
    </row>
    <row r="61" customFormat="false" ht="12.75" hidden="false" customHeight="false" outlineLevel="0" collapsed="false">
      <c r="A61" s="13" t="n">
        <v>46</v>
      </c>
      <c r="B61" s="16" t="n">
        <v>11</v>
      </c>
      <c r="C61" s="17" t="s">
        <v>63</v>
      </c>
      <c r="D61" s="18" t="n">
        <v>557141</v>
      </c>
      <c r="E61" s="18" t="n">
        <v>0</v>
      </c>
      <c r="F61" s="18" t="n">
        <v>0</v>
      </c>
      <c r="G61" s="18" t="n">
        <v>2389.41384</v>
      </c>
      <c r="H61" s="18" t="n">
        <v>7724.09638</v>
      </c>
      <c r="I61" s="18" t="n">
        <v>2303.05447</v>
      </c>
      <c r="J61" s="18" t="n">
        <v>569557.56469</v>
      </c>
      <c r="K61" s="18" t="n">
        <v>4722948.48195</v>
      </c>
      <c r="L61" s="19"/>
    </row>
    <row r="62" customFormat="false" ht="12.75" hidden="false" customHeight="false" outlineLevel="0" collapsed="false">
      <c r="A62" s="13" t="n">
        <v>47</v>
      </c>
      <c r="B62" s="16" t="n">
        <v>12</v>
      </c>
      <c r="C62" s="17" t="s">
        <v>64</v>
      </c>
      <c r="D62" s="18" t="n">
        <v>380567.201</v>
      </c>
      <c r="E62" s="18" t="n">
        <v>0</v>
      </c>
      <c r="F62" s="18" t="n">
        <v>0</v>
      </c>
      <c r="G62" s="18" t="n">
        <v>12112.95582</v>
      </c>
      <c r="H62" s="18" t="n">
        <v>9092.16107</v>
      </c>
      <c r="I62" s="18" t="n">
        <v>0</v>
      </c>
      <c r="J62" s="18" t="n">
        <v>401772.31789</v>
      </c>
      <c r="K62" s="18" t="n">
        <v>4446237.46932</v>
      </c>
      <c r="L62" s="19"/>
    </row>
    <row r="63" customFormat="false" ht="12.75" hidden="false" customHeight="false" outlineLevel="0" collapsed="false">
      <c r="A63" s="13" t="n">
        <v>48</v>
      </c>
      <c r="B63" s="16" t="n">
        <v>13</v>
      </c>
      <c r="C63" s="17" t="s">
        <v>65</v>
      </c>
      <c r="D63" s="18" t="n">
        <v>400000</v>
      </c>
      <c r="E63" s="18" t="n">
        <v>12.19</v>
      </c>
      <c r="F63" s="18" t="n">
        <v>0</v>
      </c>
      <c r="G63" s="18" t="n">
        <v>141.18245</v>
      </c>
      <c r="H63" s="18" t="n">
        <v>17746.32157</v>
      </c>
      <c r="I63" s="18" t="n">
        <v>0</v>
      </c>
      <c r="J63" s="18" t="n">
        <v>417899.69402</v>
      </c>
      <c r="K63" s="18" t="n">
        <v>4377800.36728</v>
      </c>
      <c r="L63" s="19"/>
    </row>
    <row r="64" customFormat="false" ht="12.75" hidden="false" customHeight="false" outlineLevel="0" collapsed="false">
      <c r="A64" s="13" t="n">
        <v>49</v>
      </c>
      <c r="B64" s="16" t="n">
        <v>14</v>
      </c>
      <c r="C64" s="17" t="s">
        <v>66</v>
      </c>
      <c r="D64" s="18" t="n">
        <v>1918969.46916</v>
      </c>
      <c r="E64" s="18" t="n">
        <v>38.05317</v>
      </c>
      <c r="F64" s="18" t="n">
        <v>0</v>
      </c>
      <c r="G64" s="18" t="n">
        <v>-1548257.0208</v>
      </c>
      <c r="H64" s="18" t="n">
        <v>40175.66687</v>
      </c>
      <c r="I64" s="18" t="n">
        <v>161179.58238</v>
      </c>
      <c r="J64" s="18" t="n">
        <v>572105.75078</v>
      </c>
      <c r="K64" s="18" t="n">
        <v>4160028.99677</v>
      </c>
      <c r="L64" s="19"/>
    </row>
    <row r="65" customFormat="false" ht="12.75" hidden="false" customHeight="false" outlineLevel="0" collapsed="false">
      <c r="A65" s="13" t="n">
        <v>50</v>
      </c>
      <c r="B65" s="16" t="n">
        <v>15</v>
      </c>
      <c r="C65" s="17" t="s">
        <v>67</v>
      </c>
      <c r="D65" s="18" t="n">
        <v>320000</v>
      </c>
      <c r="E65" s="18" t="n">
        <v>0</v>
      </c>
      <c r="F65" s="18" t="n">
        <v>0</v>
      </c>
      <c r="G65" s="18" t="n">
        <v>1374.18866000001</v>
      </c>
      <c r="H65" s="18" t="n">
        <v>1099.82078</v>
      </c>
      <c r="I65" s="18" t="n">
        <v>1678.43329</v>
      </c>
      <c r="J65" s="18" t="n">
        <v>324152.44273</v>
      </c>
      <c r="K65" s="18" t="n">
        <v>3636167.72903</v>
      </c>
      <c r="L65" s="19"/>
    </row>
    <row r="66" customFormat="false" ht="12.75" hidden="false" customHeight="false" outlineLevel="0" collapsed="false">
      <c r="A66" s="13" t="n">
        <v>51</v>
      </c>
      <c r="B66" s="16" t="n">
        <v>16</v>
      </c>
      <c r="C66" s="17" t="s">
        <v>68</v>
      </c>
      <c r="D66" s="18" t="n">
        <v>195890</v>
      </c>
      <c r="E66" s="18" t="n">
        <v>0</v>
      </c>
      <c r="F66" s="18" t="n">
        <v>0</v>
      </c>
      <c r="G66" s="18" t="n">
        <v>23437.72074</v>
      </c>
      <c r="H66" s="18" t="n">
        <v>7200.7695</v>
      </c>
      <c r="I66" s="18" t="n">
        <v>6812.11096</v>
      </c>
      <c r="J66" s="18" t="n">
        <v>233340.6012</v>
      </c>
      <c r="K66" s="18" t="n">
        <v>3556719.41473</v>
      </c>
      <c r="L66" s="19"/>
    </row>
    <row r="67" customFormat="false" ht="12.75" hidden="false" customHeight="false" outlineLevel="0" collapsed="false">
      <c r="A67" s="13" t="n">
        <v>52</v>
      </c>
      <c r="B67" s="16" t="n">
        <v>17</v>
      </c>
      <c r="C67" s="17" t="s">
        <v>69</v>
      </c>
      <c r="D67" s="18" t="n">
        <v>500000</v>
      </c>
      <c r="E67" s="18" t="n">
        <v>9539.7816</v>
      </c>
      <c r="F67" s="18" t="n">
        <v>0</v>
      </c>
      <c r="G67" s="18" t="n">
        <v>67207.09971</v>
      </c>
      <c r="H67" s="18" t="n">
        <v>46651.94564</v>
      </c>
      <c r="I67" s="18" t="n">
        <v>5612.90202</v>
      </c>
      <c r="J67" s="18" t="n">
        <v>629011.72897</v>
      </c>
      <c r="K67" s="18" t="n">
        <v>3515758.69626</v>
      </c>
      <c r="L67" s="19"/>
    </row>
    <row r="68" customFormat="false" ht="12.75" hidden="false" customHeight="false" outlineLevel="0" collapsed="false">
      <c r="A68" s="13" t="n">
        <v>53</v>
      </c>
      <c r="B68" s="16" t="n">
        <v>18</v>
      </c>
      <c r="C68" s="20" t="s">
        <v>70</v>
      </c>
      <c r="D68" s="18" t="n">
        <v>210000</v>
      </c>
      <c r="E68" s="18" t="n">
        <v>0</v>
      </c>
      <c r="F68" s="18" t="n">
        <v>0</v>
      </c>
      <c r="G68" s="18" t="n">
        <v>650.80204000001</v>
      </c>
      <c r="H68" s="18" t="n">
        <v>64627.48736</v>
      </c>
      <c r="I68" s="18" t="n">
        <v>0</v>
      </c>
      <c r="J68" s="18" t="n">
        <v>275278.2894</v>
      </c>
      <c r="K68" s="18" t="n">
        <v>3496825.68515</v>
      </c>
      <c r="L68" s="19"/>
    </row>
    <row r="69" customFormat="false" ht="12.75" hidden="false" customHeight="false" outlineLevel="0" collapsed="false">
      <c r="A69" s="13" t="n">
        <v>54</v>
      </c>
      <c r="B69" s="16" t="n">
        <v>19</v>
      </c>
      <c r="C69" s="30" t="s">
        <v>71</v>
      </c>
      <c r="D69" s="18" t="n">
        <v>439692.5</v>
      </c>
      <c r="E69" s="18" t="n">
        <v>0</v>
      </c>
      <c r="F69" s="18" t="n">
        <v>0</v>
      </c>
      <c r="G69" s="18" t="n">
        <v>35880.54952</v>
      </c>
      <c r="H69" s="18" t="n">
        <v>83345.82504</v>
      </c>
      <c r="I69" s="18" t="n">
        <v>50428.44781</v>
      </c>
      <c r="J69" s="18" t="n">
        <v>609347.32237</v>
      </c>
      <c r="K69" s="18" t="n">
        <v>3447498.58678</v>
      </c>
      <c r="L69" s="19"/>
    </row>
    <row r="70" s="25" customFormat="true" ht="12.75" hidden="false" customHeight="false" outlineLevel="0" collapsed="false">
      <c r="A70" s="13" t="n">
        <v>55</v>
      </c>
      <c r="B70" s="16" t="n">
        <v>20</v>
      </c>
      <c r="C70" s="30" t="s">
        <v>72</v>
      </c>
      <c r="D70" s="18" t="n">
        <v>607798.0545</v>
      </c>
      <c r="E70" s="18" t="n">
        <v>8021.50405</v>
      </c>
      <c r="F70" s="18" t="n">
        <v>0</v>
      </c>
      <c r="G70" s="18" t="n">
        <v>52429.05821</v>
      </c>
      <c r="H70" s="18" t="n">
        <v>138889.7472</v>
      </c>
      <c r="I70" s="18" t="n">
        <v>4129.12049</v>
      </c>
      <c r="J70" s="18" t="n">
        <v>811267.48445</v>
      </c>
      <c r="K70" s="18" t="n">
        <v>3292259.62882</v>
      </c>
      <c r="L70" s="29"/>
    </row>
    <row r="71" customFormat="false" ht="12.75" hidden="false" customHeight="false" outlineLevel="0" collapsed="false">
      <c r="A71" s="13" t="n">
        <v>56</v>
      </c>
      <c r="B71" s="16" t="n">
        <v>21</v>
      </c>
      <c r="C71" s="17" t="s">
        <v>73</v>
      </c>
      <c r="D71" s="18" t="n">
        <v>270000</v>
      </c>
      <c r="E71" s="18" t="n">
        <v>0</v>
      </c>
      <c r="F71" s="18" t="n">
        <v>0</v>
      </c>
      <c r="G71" s="18" t="n">
        <v>958.05975</v>
      </c>
      <c r="H71" s="18" t="n">
        <v>9763.29137</v>
      </c>
      <c r="I71" s="18" t="n">
        <v>0</v>
      </c>
      <c r="J71" s="18" t="n">
        <v>280721.35112</v>
      </c>
      <c r="K71" s="18" t="n">
        <v>3254898.56061</v>
      </c>
      <c r="L71" s="19"/>
    </row>
    <row r="72" customFormat="false" ht="12.75" hidden="false" customHeight="false" outlineLevel="0" collapsed="false">
      <c r="A72" s="13" t="n">
        <v>57</v>
      </c>
      <c r="B72" s="16" t="n">
        <v>22</v>
      </c>
      <c r="C72" s="17" t="s">
        <v>74</v>
      </c>
      <c r="D72" s="18" t="n">
        <v>1627792.22</v>
      </c>
      <c r="E72" s="18" t="n">
        <v>0</v>
      </c>
      <c r="F72" s="18" t="n">
        <v>0</v>
      </c>
      <c r="G72" s="18" t="n">
        <v>-1140381.63432</v>
      </c>
      <c r="H72" s="18" t="n">
        <v>50284.77957</v>
      </c>
      <c r="I72" s="18" t="n">
        <v>18603.36363</v>
      </c>
      <c r="J72" s="18" t="n">
        <v>556298.72888</v>
      </c>
      <c r="K72" s="18" t="n">
        <v>3067377.70171</v>
      </c>
      <c r="L72" s="19"/>
    </row>
    <row r="73" customFormat="false" ht="12.75" hidden="false" customHeight="false" outlineLevel="0" collapsed="false">
      <c r="A73" s="13" t="n">
        <v>58</v>
      </c>
      <c r="B73" s="16" t="n">
        <v>23</v>
      </c>
      <c r="C73" s="30" t="s">
        <v>75</v>
      </c>
      <c r="D73" s="18" t="n">
        <v>435000.05</v>
      </c>
      <c r="E73" s="18" t="n">
        <v>80211.7403</v>
      </c>
      <c r="F73" s="18" t="n">
        <v>0</v>
      </c>
      <c r="G73" s="18" t="n">
        <v>1288.96924999999</v>
      </c>
      <c r="H73" s="18" t="n">
        <v>81381.45029</v>
      </c>
      <c r="I73" s="18" t="n">
        <v>28533.70717</v>
      </c>
      <c r="J73" s="18" t="n">
        <v>626415.91701</v>
      </c>
      <c r="K73" s="18" t="n">
        <v>2931684.58436</v>
      </c>
      <c r="L73" s="19"/>
    </row>
    <row r="74" customFormat="false" ht="12.75" hidden="false" customHeight="false" outlineLevel="0" collapsed="false">
      <c r="A74" s="13" t="n">
        <v>59</v>
      </c>
      <c r="B74" s="16" t="n">
        <v>24</v>
      </c>
      <c r="C74" s="17" t="s">
        <v>76</v>
      </c>
      <c r="D74" s="18" t="n">
        <v>5440927.662</v>
      </c>
      <c r="E74" s="18" t="n">
        <v>0</v>
      </c>
      <c r="F74" s="18" t="n">
        <v>310000</v>
      </c>
      <c r="G74" s="18" t="n">
        <v>-5611304.47599</v>
      </c>
      <c r="H74" s="18" t="n">
        <v>749.99187</v>
      </c>
      <c r="I74" s="18" t="n">
        <v>61.54373</v>
      </c>
      <c r="J74" s="18" t="n">
        <v>140434.721609999</v>
      </c>
      <c r="K74" s="18" t="n">
        <v>1479599.23506</v>
      </c>
      <c r="L74" s="19"/>
    </row>
    <row r="75" customFormat="false" ht="12.75" hidden="false" customHeight="false" outlineLevel="0" collapsed="false">
      <c r="A75" s="21"/>
      <c r="B75" s="22"/>
      <c r="C75" s="28"/>
      <c r="D75" s="23"/>
      <c r="E75" s="23"/>
      <c r="F75" s="23"/>
      <c r="G75" s="23"/>
      <c r="H75" s="23"/>
      <c r="I75" s="23"/>
      <c r="J75" s="23"/>
      <c r="K75" s="23"/>
      <c r="L75" s="27"/>
    </row>
    <row r="76" customFormat="false" ht="13.5" hidden="false" customHeight="false" outlineLevel="0" collapsed="false">
      <c r="A76" s="13"/>
      <c r="B76" s="16"/>
      <c r="C76" s="26"/>
      <c r="D76" s="18"/>
      <c r="E76" s="18"/>
      <c r="F76" s="18"/>
      <c r="G76" s="18"/>
      <c r="H76" s="18"/>
      <c r="I76" s="18"/>
      <c r="J76" s="18"/>
      <c r="K76" s="18"/>
      <c r="L76" s="27"/>
    </row>
    <row r="77" s="25" customFormat="true" ht="12.75" hidden="false" customHeight="false" outlineLevel="0" collapsed="false">
      <c r="A77" s="13"/>
      <c r="B77" s="16"/>
      <c r="C77" s="17"/>
      <c r="D77" s="18"/>
      <c r="E77" s="18"/>
      <c r="F77" s="18"/>
      <c r="G77" s="18"/>
      <c r="H77" s="18"/>
      <c r="I77" s="18"/>
      <c r="J77" s="18"/>
      <c r="K77" s="18"/>
      <c r="L77" s="19"/>
    </row>
    <row r="78" customFormat="false" ht="12.75" hidden="false" customHeight="false" outlineLevel="0" collapsed="false">
      <c r="A78" s="13"/>
      <c r="B78" s="16"/>
      <c r="C78" s="28" t="s">
        <v>77</v>
      </c>
      <c r="D78" s="18"/>
      <c r="E78" s="18"/>
      <c r="F78" s="18"/>
      <c r="G78" s="18"/>
      <c r="H78" s="18"/>
      <c r="I78" s="18"/>
      <c r="J78" s="18"/>
      <c r="K78" s="18"/>
      <c r="L78" s="29"/>
    </row>
    <row r="79" customFormat="false" ht="12.75" hidden="false" customHeight="false" outlineLevel="0" collapsed="false">
      <c r="A79" s="13" t="n">
        <v>60</v>
      </c>
      <c r="B79" s="16" t="n">
        <v>1</v>
      </c>
      <c r="C79" s="17" t="s">
        <v>78</v>
      </c>
      <c r="D79" s="18" t="n">
        <v>183000</v>
      </c>
      <c r="E79" s="18" t="n">
        <v>0</v>
      </c>
      <c r="F79" s="18" t="n">
        <v>100000</v>
      </c>
      <c r="G79" s="18" t="n">
        <v>5282.3946</v>
      </c>
      <c r="H79" s="18" t="n">
        <v>0</v>
      </c>
      <c r="I79" s="18" t="n">
        <v>0</v>
      </c>
      <c r="J79" s="18" t="n">
        <v>288282.3946</v>
      </c>
      <c r="K79" s="18" t="n">
        <v>3616325.10289</v>
      </c>
      <c r="L79" s="19"/>
    </row>
    <row r="80" customFormat="false" ht="12.75" hidden="false" customHeight="false" outlineLevel="0" collapsed="false">
      <c r="A80" s="13" t="n">
        <v>61</v>
      </c>
      <c r="B80" s="16" t="n">
        <v>2</v>
      </c>
      <c r="C80" s="17" t="s">
        <v>79</v>
      </c>
      <c r="D80" s="18" t="n">
        <v>312750</v>
      </c>
      <c r="E80" s="18" t="n">
        <v>0</v>
      </c>
      <c r="F80" s="18" t="n">
        <v>0</v>
      </c>
      <c r="G80" s="18" t="n">
        <v>125466.95345</v>
      </c>
      <c r="H80" s="18" t="n">
        <v>107245.48788</v>
      </c>
      <c r="I80" s="18" t="n">
        <v>64.80557</v>
      </c>
      <c r="J80" s="18" t="n">
        <v>545527.2469</v>
      </c>
      <c r="K80" s="18" t="n">
        <v>3180741.43237</v>
      </c>
      <c r="L80" s="19"/>
    </row>
    <row r="81" customFormat="false" ht="12.75" hidden="false" customHeight="false" outlineLevel="0" collapsed="false">
      <c r="A81" s="13" t="n">
        <v>62</v>
      </c>
      <c r="B81" s="16" t="n">
        <v>3</v>
      </c>
      <c r="C81" s="17" t="s">
        <v>80</v>
      </c>
      <c r="D81" s="18" t="n">
        <v>404231.212</v>
      </c>
      <c r="E81" s="18" t="n">
        <v>0</v>
      </c>
      <c r="F81" s="18" t="n">
        <v>0</v>
      </c>
      <c r="G81" s="18" t="n">
        <v>-188550.71448</v>
      </c>
      <c r="H81" s="18" t="n">
        <v>9185.49477</v>
      </c>
      <c r="I81" s="18" t="n">
        <v>93453.3763</v>
      </c>
      <c r="J81" s="18" t="n">
        <v>318319.36859</v>
      </c>
      <c r="K81" s="18" t="n">
        <v>3074363.80634</v>
      </c>
      <c r="L81" s="19"/>
    </row>
    <row r="82" customFormat="false" ht="12.75" hidden="false" customHeight="false" outlineLevel="0" collapsed="false">
      <c r="A82" s="13" t="n">
        <v>63</v>
      </c>
      <c r="B82" s="16" t="n">
        <v>4</v>
      </c>
      <c r="C82" s="31" t="s">
        <v>81</v>
      </c>
      <c r="D82" s="18" t="n">
        <v>161000</v>
      </c>
      <c r="E82" s="18" t="n">
        <v>0</v>
      </c>
      <c r="F82" s="18" t="n">
        <v>0</v>
      </c>
      <c r="G82" s="18" t="n">
        <v>3766.54577</v>
      </c>
      <c r="H82" s="18" t="n">
        <v>52783.25818</v>
      </c>
      <c r="I82" s="18" t="n">
        <v>-191.03802</v>
      </c>
      <c r="J82" s="18" t="n">
        <v>217358.76593</v>
      </c>
      <c r="K82" s="18" t="n">
        <v>2809618.11825</v>
      </c>
      <c r="L82" s="32"/>
    </row>
    <row r="83" customFormat="false" ht="12.75" hidden="false" customHeight="false" outlineLevel="0" collapsed="false">
      <c r="A83" s="13" t="n">
        <v>64</v>
      </c>
      <c r="B83" s="16" t="n">
        <v>5</v>
      </c>
      <c r="C83" s="17" t="s">
        <v>82</v>
      </c>
      <c r="D83" s="18" t="n">
        <v>220000</v>
      </c>
      <c r="E83" s="18" t="n">
        <v>11</v>
      </c>
      <c r="F83" s="18" t="n">
        <v>0</v>
      </c>
      <c r="G83" s="18" t="n">
        <v>88984.79783</v>
      </c>
      <c r="H83" s="18" t="n">
        <v>3372.75644</v>
      </c>
      <c r="I83" s="18" t="n">
        <v>24736.91991</v>
      </c>
      <c r="J83" s="18" t="n">
        <v>337105.47418</v>
      </c>
      <c r="K83" s="18" t="n">
        <v>2638319.872</v>
      </c>
      <c r="L83" s="19"/>
    </row>
    <row r="84" s="35" customFormat="true" ht="12.75" hidden="false" customHeight="false" outlineLevel="0" collapsed="false">
      <c r="A84" s="13" t="n">
        <v>65</v>
      </c>
      <c r="B84" s="33" t="n">
        <v>6</v>
      </c>
      <c r="C84" s="17" t="s">
        <v>83</v>
      </c>
      <c r="D84" s="34" t="n">
        <v>579667.85</v>
      </c>
      <c r="E84" s="34" t="n">
        <v>0</v>
      </c>
      <c r="F84" s="34" t="n">
        <v>196729.5</v>
      </c>
      <c r="G84" s="34" t="n">
        <v>-382661.37265</v>
      </c>
      <c r="H84" s="34" t="n">
        <v>5383.40697</v>
      </c>
      <c r="I84" s="34" t="n">
        <v>-1.53622</v>
      </c>
      <c r="J84" s="34" t="n">
        <v>399117.8481</v>
      </c>
      <c r="K84" s="34" t="n">
        <v>2618287.46417</v>
      </c>
      <c r="L84" s="19"/>
    </row>
    <row r="85" customFormat="false" ht="12.75" hidden="false" customHeight="false" outlineLevel="0" collapsed="false">
      <c r="A85" s="13" t="n">
        <v>66</v>
      </c>
      <c r="B85" s="16" t="n">
        <v>7</v>
      </c>
      <c r="C85" s="17" t="s">
        <v>84</v>
      </c>
      <c r="D85" s="18" t="n">
        <v>700643.6</v>
      </c>
      <c r="E85" s="18" t="n">
        <v>40.6982</v>
      </c>
      <c r="F85" s="18" t="n">
        <v>0</v>
      </c>
      <c r="G85" s="18" t="n">
        <v>-28448.2999400001</v>
      </c>
      <c r="H85" s="18" t="n">
        <v>52737.5534</v>
      </c>
      <c r="I85" s="18" t="n">
        <v>11741.84009</v>
      </c>
      <c r="J85" s="18" t="n">
        <v>736715.39175</v>
      </c>
      <c r="K85" s="18" t="n">
        <v>2590207.91849</v>
      </c>
      <c r="L85" s="19"/>
    </row>
    <row r="86" customFormat="false" ht="12.75" hidden="false" customHeight="false" outlineLevel="0" collapsed="false">
      <c r="A86" s="13" t="n">
        <v>67</v>
      </c>
      <c r="B86" s="16" t="n">
        <v>8</v>
      </c>
      <c r="C86" s="17" t="s">
        <v>85</v>
      </c>
      <c r="D86" s="18" t="n">
        <v>215000</v>
      </c>
      <c r="E86" s="18" t="n">
        <v>0</v>
      </c>
      <c r="F86" s="18" t="n">
        <v>0</v>
      </c>
      <c r="G86" s="18" t="n">
        <v>9903.86316000001</v>
      </c>
      <c r="H86" s="18" t="n">
        <v>43900.703</v>
      </c>
      <c r="I86" s="18" t="n">
        <v>158742.99955</v>
      </c>
      <c r="J86" s="18" t="n">
        <v>427547.56571</v>
      </c>
      <c r="K86" s="18" t="n">
        <v>2541497.48058</v>
      </c>
      <c r="L86" s="19"/>
    </row>
    <row r="87" customFormat="false" ht="12.75" hidden="false" customHeight="false" outlineLevel="0" collapsed="false">
      <c r="A87" s="13" t="n">
        <v>68</v>
      </c>
      <c r="B87" s="16" t="n">
        <v>9</v>
      </c>
      <c r="C87" s="36" t="s">
        <v>86</v>
      </c>
      <c r="D87" s="18" t="n">
        <v>248767.757</v>
      </c>
      <c r="E87" s="18" t="n">
        <v>0</v>
      </c>
      <c r="F87" s="18" t="n">
        <v>0</v>
      </c>
      <c r="G87" s="18" t="n">
        <v>74803.27969</v>
      </c>
      <c r="H87" s="18" t="n">
        <v>82976.06243</v>
      </c>
      <c r="I87" s="18" t="n">
        <v>40442.50053</v>
      </c>
      <c r="J87" s="18" t="n">
        <v>446989.59965</v>
      </c>
      <c r="K87" s="18" t="n">
        <v>2508196.12748</v>
      </c>
      <c r="L87" s="19"/>
    </row>
    <row r="88" customFormat="false" ht="12.75" hidden="false" customHeight="false" outlineLevel="0" collapsed="false">
      <c r="A88" s="13" t="n">
        <v>69</v>
      </c>
      <c r="B88" s="16" t="n">
        <v>10</v>
      </c>
      <c r="C88" s="17" t="s">
        <v>87</v>
      </c>
      <c r="D88" s="18" t="n">
        <v>250000</v>
      </c>
      <c r="E88" s="18" t="n">
        <v>0</v>
      </c>
      <c r="F88" s="18" t="n">
        <v>0</v>
      </c>
      <c r="G88" s="18" t="n">
        <v>994.01778</v>
      </c>
      <c r="H88" s="18" t="n">
        <v>34388.24098</v>
      </c>
      <c r="I88" s="18" t="n">
        <v>0</v>
      </c>
      <c r="J88" s="18" t="n">
        <v>285382.25876</v>
      </c>
      <c r="K88" s="18" t="n">
        <v>2416827.76799</v>
      </c>
      <c r="L88" s="19"/>
    </row>
    <row r="89" customFormat="false" ht="12.75" hidden="false" customHeight="false" outlineLevel="0" collapsed="false">
      <c r="A89" s="13" t="n">
        <v>70</v>
      </c>
      <c r="B89" s="16" t="n">
        <v>11</v>
      </c>
      <c r="C89" s="20" t="s">
        <v>88</v>
      </c>
      <c r="D89" s="18" t="n">
        <v>298333.22448</v>
      </c>
      <c r="E89" s="18" t="n">
        <v>777.80336</v>
      </c>
      <c r="F89" s="18" t="n">
        <v>0</v>
      </c>
      <c r="G89" s="18" t="n">
        <v>-913.461790000001</v>
      </c>
      <c r="H89" s="18" t="n">
        <v>0</v>
      </c>
      <c r="I89" s="18" t="n">
        <v>0</v>
      </c>
      <c r="J89" s="18" t="n">
        <v>298197.56605</v>
      </c>
      <c r="K89" s="18" t="n">
        <v>2412564.50082</v>
      </c>
      <c r="L89" s="19"/>
    </row>
    <row r="90" customFormat="false" ht="12.75" hidden="false" customHeight="false" outlineLevel="0" collapsed="false">
      <c r="A90" s="13" t="n">
        <v>71</v>
      </c>
      <c r="B90" s="16" t="n">
        <v>12</v>
      </c>
      <c r="C90" s="17" t="s">
        <v>89</v>
      </c>
      <c r="D90" s="18" t="n">
        <v>160000</v>
      </c>
      <c r="E90" s="18" t="n">
        <v>17420</v>
      </c>
      <c r="F90" s="18" t="n">
        <v>47970</v>
      </c>
      <c r="G90" s="18" t="n">
        <v>2792.67152000003</v>
      </c>
      <c r="H90" s="18" t="n">
        <v>55543.57579</v>
      </c>
      <c r="I90" s="18" t="n">
        <v>34307.91452</v>
      </c>
      <c r="J90" s="18" t="n">
        <v>318034.16183</v>
      </c>
      <c r="K90" s="18" t="n">
        <v>2405438.07992</v>
      </c>
      <c r="L90" s="19"/>
    </row>
    <row r="91" customFormat="false" ht="12.75" hidden="false" customHeight="false" outlineLevel="0" collapsed="false">
      <c r="A91" s="13" t="n">
        <v>72</v>
      </c>
      <c r="B91" s="16" t="n">
        <v>13</v>
      </c>
      <c r="C91" s="17" t="s">
        <v>90</v>
      </c>
      <c r="D91" s="18" t="n">
        <v>135050</v>
      </c>
      <c r="E91" s="18" t="n">
        <v>43.584</v>
      </c>
      <c r="F91" s="18" t="n">
        <v>0</v>
      </c>
      <c r="G91" s="18" t="n">
        <v>-10770.85334</v>
      </c>
      <c r="H91" s="18" t="n">
        <v>13770.22573</v>
      </c>
      <c r="I91" s="18" t="n">
        <v>36996.03089</v>
      </c>
      <c r="J91" s="18" t="n">
        <v>175088.98728</v>
      </c>
      <c r="K91" s="18" t="n">
        <v>2366195.10911</v>
      </c>
      <c r="L91" s="19"/>
    </row>
    <row r="92" customFormat="false" ht="12.75" hidden="false" customHeight="false" outlineLevel="0" collapsed="false">
      <c r="A92" s="13" t="n">
        <v>73</v>
      </c>
      <c r="B92" s="16" t="n">
        <v>14</v>
      </c>
      <c r="C92" s="17" t="s">
        <v>91</v>
      </c>
      <c r="D92" s="18" t="n">
        <v>3567544</v>
      </c>
      <c r="E92" s="18" t="n">
        <v>846.7425</v>
      </c>
      <c r="F92" s="18" t="n">
        <v>0</v>
      </c>
      <c r="G92" s="18" t="n">
        <v>-3479061.69303</v>
      </c>
      <c r="H92" s="18" t="n">
        <v>370413.39793</v>
      </c>
      <c r="I92" s="18" t="n">
        <v>309280.76391</v>
      </c>
      <c r="J92" s="18" t="n">
        <v>769023.21131</v>
      </c>
      <c r="K92" s="18" t="n">
        <v>2300098.6901</v>
      </c>
      <c r="L92" s="19"/>
    </row>
    <row r="93" customFormat="false" ht="12.75" hidden="false" customHeight="false" outlineLevel="0" collapsed="false">
      <c r="A93" s="13" t="n">
        <v>74</v>
      </c>
      <c r="B93" s="16" t="n">
        <v>15</v>
      </c>
      <c r="C93" s="17" t="s">
        <v>92</v>
      </c>
      <c r="D93" s="18" t="n">
        <v>420000</v>
      </c>
      <c r="E93" s="18" t="n">
        <v>42863.64134</v>
      </c>
      <c r="F93" s="18" t="n">
        <v>0</v>
      </c>
      <c r="G93" s="18" t="n">
        <v>-70086.07747</v>
      </c>
      <c r="H93" s="18" t="n">
        <v>28757.45528</v>
      </c>
      <c r="I93" s="18" t="n">
        <v>86112.17741</v>
      </c>
      <c r="J93" s="18" t="n">
        <v>507647.19656</v>
      </c>
      <c r="K93" s="18" t="n">
        <v>2264770.83563</v>
      </c>
      <c r="L93" s="19"/>
    </row>
    <row r="94" customFormat="false" ht="12.75" hidden="false" customHeight="false" outlineLevel="0" collapsed="false">
      <c r="A94" s="13" t="n">
        <v>75</v>
      </c>
      <c r="B94" s="16" t="n">
        <v>16</v>
      </c>
      <c r="C94" s="37" t="s">
        <v>93</v>
      </c>
      <c r="D94" s="18" t="n">
        <v>265000</v>
      </c>
      <c r="E94" s="18" t="n">
        <v>0</v>
      </c>
      <c r="F94" s="18" t="n">
        <v>0</v>
      </c>
      <c r="G94" s="18" t="n">
        <v>444.82758</v>
      </c>
      <c r="H94" s="18" t="n">
        <v>15811.4973</v>
      </c>
      <c r="I94" s="18" t="n">
        <v>18544.41776</v>
      </c>
      <c r="J94" s="18" t="n">
        <v>299800.74264</v>
      </c>
      <c r="K94" s="18" t="n">
        <v>2229873.58733</v>
      </c>
      <c r="L94" s="38"/>
    </row>
    <row r="95" customFormat="false" ht="12.75" hidden="false" customHeight="false" outlineLevel="0" collapsed="false">
      <c r="A95" s="13" t="n">
        <v>76</v>
      </c>
      <c r="B95" s="16" t="n">
        <v>17</v>
      </c>
      <c r="C95" s="17" t="s">
        <v>94</v>
      </c>
      <c r="D95" s="18" t="n">
        <v>359037.175</v>
      </c>
      <c r="E95" s="18" t="n">
        <v>32.5</v>
      </c>
      <c r="F95" s="18" t="n">
        <v>0</v>
      </c>
      <c r="G95" s="18" t="n">
        <v>-109748.60431</v>
      </c>
      <c r="H95" s="18" t="n">
        <v>28208.79236</v>
      </c>
      <c r="I95" s="18" t="n">
        <v>24555.99817</v>
      </c>
      <c r="J95" s="18" t="n">
        <v>302085.86122</v>
      </c>
      <c r="K95" s="18" t="n">
        <v>2183105.75408</v>
      </c>
      <c r="L95" s="19"/>
    </row>
    <row r="96" customFormat="false" ht="12.75" hidden="false" customHeight="false" outlineLevel="0" collapsed="false">
      <c r="A96" s="13" t="n">
        <v>77</v>
      </c>
      <c r="B96" s="16" t="n">
        <v>18</v>
      </c>
      <c r="C96" s="17" t="s">
        <v>95</v>
      </c>
      <c r="D96" s="18" t="n">
        <v>307350</v>
      </c>
      <c r="E96" s="18" t="n">
        <v>0</v>
      </c>
      <c r="F96" s="18" t="n">
        <v>0</v>
      </c>
      <c r="G96" s="18" t="n">
        <v>56870.54962</v>
      </c>
      <c r="H96" s="18" t="n">
        <v>2702.69513</v>
      </c>
      <c r="I96" s="18" t="n">
        <v>0</v>
      </c>
      <c r="J96" s="18" t="n">
        <v>366923.24475</v>
      </c>
      <c r="K96" s="18" t="n">
        <v>2137851.10864</v>
      </c>
      <c r="L96" s="19"/>
    </row>
    <row r="97" customFormat="false" ht="12.75" hidden="false" customHeight="false" outlineLevel="0" collapsed="false">
      <c r="A97" s="13" t="n">
        <v>78</v>
      </c>
      <c r="B97" s="16" t="n">
        <v>19</v>
      </c>
      <c r="C97" s="17" t="s">
        <v>96</v>
      </c>
      <c r="D97" s="18" t="n">
        <v>176000</v>
      </c>
      <c r="E97" s="18" t="n">
        <v>393.43215</v>
      </c>
      <c r="F97" s="18" t="n">
        <v>0</v>
      </c>
      <c r="G97" s="18" t="n">
        <v>703.898849999998</v>
      </c>
      <c r="H97" s="18" t="n">
        <v>32851.21381</v>
      </c>
      <c r="I97" s="18" t="n">
        <v>5871.4682</v>
      </c>
      <c r="J97" s="18" t="n">
        <v>215820.01301</v>
      </c>
      <c r="K97" s="18" t="n">
        <v>2087104.10719</v>
      </c>
      <c r="L97" s="19"/>
    </row>
    <row r="98" customFormat="false" ht="12.75" hidden="false" customHeight="false" outlineLevel="0" collapsed="false">
      <c r="A98" s="13" t="n">
        <v>79</v>
      </c>
      <c r="B98" s="16" t="n">
        <v>20</v>
      </c>
      <c r="C98" s="17" t="s">
        <v>97</v>
      </c>
      <c r="D98" s="18" t="n">
        <v>125560</v>
      </c>
      <c r="E98" s="18" t="n">
        <v>40.51219</v>
      </c>
      <c r="F98" s="18" t="n">
        <v>0</v>
      </c>
      <c r="G98" s="18" t="n">
        <v>30496.19863</v>
      </c>
      <c r="H98" s="18" t="n">
        <v>30601.97139</v>
      </c>
      <c r="I98" s="18" t="n">
        <v>5110.86959</v>
      </c>
      <c r="J98" s="18" t="n">
        <v>191809.5518</v>
      </c>
      <c r="K98" s="18" t="n">
        <v>2059672.6689</v>
      </c>
      <c r="L98" s="19"/>
    </row>
    <row r="99" customFormat="false" ht="12.75" hidden="false" customHeight="false" outlineLevel="0" collapsed="false">
      <c r="A99" s="13" t="n">
        <v>80</v>
      </c>
      <c r="B99" s="16" t="n">
        <v>21</v>
      </c>
      <c r="C99" s="37" t="s">
        <v>98</v>
      </c>
      <c r="D99" s="18" t="n">
        <v>111467.42152</v>
      </c>
      <c r="E99" s="18" t="n">
        <v>0</v>
      </c>
      <c r="F99" s="18" t="n">
        <v>62960.90104</v>
      </c>
      <c r="G99" s="18" t="n">
        <v>299.019079999998</v>
      </c>
      <c r="H99" s="18" t="n">
        <v>695.97429</v>
      </c>
      <c r="I99" s="18" t="n">
        <v>32555.49872</v>
      </c>
      <c r="J99" s="18" t="n">
        <v>207978.81465</v>
      </c>
      <c r="K99" s="18" t="n">
        <v>1958323.60549</v>
      </c>
      <c r="L99" s="38"/>
    </row>
    <row r="100" customFormat="false" ht="12.75" hidden="false" customHeight="false" outlineLevel="0" collapsed="false">
      <c r="A100" s="13" t="n">
        <v>81</v>
      </c>
      <c r="B100" s="16" t="n">
        <v>22</v>
      </c>
      <c r="C100" s="17" t="s">
        <v>99</v>
      </c>
      <c r="D100" s="18" t="n">
        <v>113960.75</v>
      </c>
      <c r="E100" s="18" t="n">
        <v>54132.069</v>
      </c>
      <c r="F100" s="18" t="n">
        <v>0</v>
      </c>
      <c r="G100" s="18" t="n">
        <v>-112873.83452</v>
      </c>
      <c r="H100" s="18" t="n">
        <v>39232.63205</v>
      </c>
      <c r="I100" s="18" t="n">
        <v>0</v>
      </c>
      <c r="J100" s="18" t="n">
        <v>94451.61653</v>
      </c>
      <c r="K100" s="18" t="n">
        <v>1885712.44574</v>
      </c>
      <c r="L100" s="19"/>
    </row>
    <row r="101" customFormat="false" ht="12.75" hidden="false" customHeight="false" outlineLevel="0" collapsed="false">
      <c r="A101" s="13" t="n">
        <v>82</v>
      </c>
      <c r="B101" s="16" t="n">
        <v>23</v>
      </c>
      <c r="C101" s="17" t="s">
        <v>100</v>
      </c>
      <c r="D101" s="18" t="n">
        <v>1050000</v>
      </c>
      <c r="E101" s="18" t="n">
        <v>0</v>
      </c>
      <c r="F101" s="18" t="n">
        <v>0</v>
      </c>
      <c r="G101" s="18" t="n">
        <v>120027.41214</v>
      </c>
      <c r="H101" s="18" t="n">
        <v>6810.04954</v>
      </c>
      <c r="I101" s="18" t="n">
        <v>-173.52864</v>
      </c>
      <c r="J101" s="18" t="n">
        <v>1176663.93304</v>
      </c>
      <c r="K101" s="18" t="n">
        <v>1850574.6155</v>
      </c>
      <c r="L101" s="19"/>
    </row>
    <row r="102" customFormat="false" ht="12.75" hidden="false" customHeight="false" outlineLevel="0" collapsed="false">
      <c r="A102" s="13" t="n">
        <v>83</v>
      </c>
      <c r="B102" s="16" t="n">
        <v>24</v>
      </c>
      <c r="C102" s="17" t="s">
        <v>101</v>
      </c>
      <c r="D102" s="18" t="n">
        <v>220445.042</v>
      </c>
      <c r="E102" s="18" t="n">
        <v>13.40704</v>
      </c>
      <c r="F102" s="18" t="n">
        <v>0</v>
      </c>
      <c r="G102" s="18" t="n">
        <v>47483.31085</v>
      </c>
      <c r="H102" s="18" t="n">
        <v>46154.80638</v>
      </c>
      <c r="I102" s="18" t="n">
        <v>0</v>
      </c>
      <c r="J102" s="18" t="n">
        <v>314096.56627</v>
      </c>
      <c r="K102" s="18" t="n">
        <v>1822151.28807</v>
      </c>
      <c r="L102" s="19"/>
    </row>
    <row r="103" customFormat="false" ht="12.75" hidden="false" customHeight="false" outlineLevel="0" collapsed="false">
      <c r="A103" s="13" t="n">
        <v>84</v>
      </c>
      <c r="B103" s="16" t="n">
        <v>25</v>
      </c>
      <c r="C103" s="17" t="s">
        <v>102</v>
      </c>
      <c r="D103" s="18" t="n">
        <v>228666.102</v>
      </c>
      <c r="E103" s="18" t="n">
        <v>0</v>
      </c>
      <c r="F103" s="18" t="n">
        <v>0</v>
      </c>
      <c r="G103" s="18" t="n">
        <v>-9512.8797</v>
      </c>
      <c r="H103" s="18" t="n">
        <v>3681.73181</v>
      </c>
      <c r="I103" s="18" t="n">
        <v>4751.93173</v>
      </c>
      <c r="J103" s="18" t="n">
        <v>227586.88584</v>
      </c>
      <c r="K103" s="18" t="n">
        <v>1815152.8793</v>
      </c>
      <c r="L103" s="19"/>
    </row>
    <row r="104" customFormat="false" ht="12.75" hidden="false" customHeight="false" outlineLevel="0" collapsed="false">
      <c r="A104" s="13" t="n">
        <v>85</v>
      </c>
      <c r="B104" s="16" t="n">
        <v>26</v>
      </c>
      <c r="C104" s="30" t="s">
        <v>103</v>
      </c>
      <c r="D104" s="18" t="n">
        <v>141500</v>
      </c>
      <c r="E104" s="18" t="n">
        <v>0</v>
      </c>
      <c r="F104" s="18" t="n">
        <v>6</v>
      </c>
      <c r="G104" s="18" t="n">
        <v>5176.67150999999</v>
      </c>
      <c r="H104" s="18" t="n">
        <v>13224.0792</v>
      </c>
      <c r="I104" s="18" t="n">
        <v>61941.81177</v>
      </c>
      <c r="J104" s="18" t="n">
        <v>221848.56248</v>
      </c>
      <c r="K104" s="18" t="n">
        <v>1788072.09613</v>
      </c>
      <c r="L104" s="19"/>
    </row>
    <row r="105" customFormat="false" ht="12.75" hidden="false" customHeight="false" outlineLevel="0" collapsed="false">
      <c r="A105" s="13" t="n">
        <v>86</v>
      </c>
      <c r="B105" s="16" t="n">
        <v>27</v>
      </c>
      <c r="C105" s="17" t="s">
        <v>104</v>
      </c>
      <c r="D105" s="18" t="n">
        <v>292000</v>
      </c>
      <c r="E105" s="18" t="n">
        <v>4160.86042</v>
      </c>
      <c r="F105" s="18" t="n">
        <v>0</v>
      </c>
      <c r="G105" s="18" t="n">
        <v>14222.90052</v>
      </c>
      <c r="H105" s="18" t="n">
        <v>1304.99323</v>
      </c>
      <c r="I105" s="18" t="n">
        <v>32581.95241</v>
      </c>
      <c r="J105" s="18" t="n">
        <v>344270.70658</v>
      </c>
      <c r="K105" s="18" t="n">
        <v>1786849.96279</v>
      </c>
      <c r="L105" s="19"/>
    </row>
    <row r="106" customFormat="false" ht="12.75" hidden="false" customHeight="false" outlineLevel="0" collapsed="false">
      <c r="A106" s="13" t="n">
        <v>87</v>
      </c>
      <c r="B106" s="16" t="n">
        <v>28</v>
      </c>
      <c r="C106" s="39" t="s">
        <v>105</v>
      </c>
      <c r="D106" s="18" t="n">
        <v>505000</v>
      </c>
      <c r="E106" s="18" t="n">
        <v>0</v>
      </c>
      <c r="F106" s="18" t="n">
        <v>0</v>
      </c>
      <c r="G106" s="18" t="n">
        <v>113336.50085</v>
      </c>
      <c r="H106" s="18" t="n">
        <v>569.04603</v>
      </c>
      <c r="I106" s="18" t="n">
        <v>-5022.04275</v>
      </c>
      <c r="J106" s="18" t="n">
        <v>613883.50413</v>
      </c>
      <c r="K106" s="18" t="n">
        <v>1767755.72501</v>
      </c>
      <c r="L106" s="40"/>
    </row>
    <row r="107" customFormat="false" ht="12.75" hidden="false" customHeight="false" outlineLevel="0" collapsed="false">
      <c r="A107" s="13" t="n">
        <v>88</v>
      </c>
      <c r="B107" s="16" t="n">
        <v>29</v>
      </c>
      <c r="C107" s="17" t="s">
        <v>106</v>
      </c>
      <c r="D107" s="18" t="n">
        <v>194078.895</v>
      </c>
      <c r="E107" s="18" t="n">
        <v>1048.95</v>
      </c>
      <c r="F107" s="18" t="n">
        <v>0</v>
      </c>
      <c r="G107" s="18" t="n">
        <v>-9702.75323</v>
      </c>
      <c r="H107" s="18" t="n">
        <v>6718.33504</v>
      </c>
      <c r="I107" s="18" t="n">
        <v>363.33909</v>
      </c>
      <c r="J107" s="18" t="n">
        <v>192506.7659</v>
      </c>
      <c r="K107" s="18" t="n">
        <v>1737187.80045</v>
      </c>
      <c r="L107" s="19"/>
    </row>
    <row r="108" customFormat="false" ht="12.75" hidden="false" customHeight="false" outlineLevel="0" collapsed="false">
      <c r="A108" s="13" t="n">
        <v>89</v>
      </c>
      <c r="B108" s="16" t="n">
        <v>30</v>
      </c>
      <c r="C108" s="17" t="s">
        <v>107</v>
      </c>
      <c r="D108" s="18" t="n">
        <v>151828.75</v>
      </c>
      <c r="E108" s="18" t="n">
        <v>5.4308</v>
      </c>
      <c r="F108" s="18" t="n">
        <v>0</v>
      </c>
      <c r="G108" s="18" t="n">
        <v>1157.64981</v>
      </c>
      <c r="H108" s="18" t="n">
        <v>17236.89205</v>
      </c>
      <c r="I108" s="18" t="n">
        <v>18.873</v>
      </c>
      <c r="J108" s="18" t="n">
        <v>170247.59566</v>
      </c>
      <c r="K108" s="18" t="n">
        <v>1630573.05978</v>
      </c>
      <c r="L108" s="19"/>
    </row>
    <row r="109" customFormat="false" ht="12.75" hidden="false" customHeight="false" outlineLevel="0" collapsed="false">
      <c r="A109" s="13" t="n">
        <v>90</v>
      </c>
      <c r="B109" s="16" t="n">
        <v>31</v>
      </c>
      <c r="C109" s="17" t="s">
        <v>108</v>
      </c>
      <c r="D109" s="18" t="n">
        <v>126670</v>
      </c>
      <c r="E109" s="18" t="n">
        <v>0</v>
      </c>
      <c r="F109" s="18" t="n">
        <v>0</v>
      </c>
      <c r="G109" s="18" t="n">
        <v>1325.74587</v>
      </c>
      <c r="H109" s="18" t="n">
        <v>81.87849</v>
      </c>
      <c r="I109" s="18" t="n">
        <v>1790.93825</v>
      </c>
      <c r="J109" s="18" t="n">
        <v>129868.56261</v>
      </c>
      <c r="K109" s="18" t="n">
        <v>1616291.22921</v>
      </c>
      <c r="L109" s="19"/>
    </row>
    <row r="110" customFormat="false" ht="12.75" hidden="false" customHeight="false" outlineLevel="0" collapsed="false">
      <c r="A110" s="13" t="n">
        <v>91</v>
      </c>
      <c r="B110" s="16" t="n">
        <v>32</v>
      </c>
      <c r="C110" s="17" t="s">
        <v>109</v>
      </c>
      <c r="D110" s="18" t="n">
        <v>120000</v>
      </c>
      <c r="E110" s="18" t="n">
        <v>0</v>
      </c>
      <c r="F110" s="18" t="n">
        <v>0</v>
      </c>
      <c r="G110" s="18" t="n">
        <v>1104.34122</v>
      </c>
      <c r="H110" s="18" t="n">
        <v>11621.75639</v>
      </c>
      <c r="I110" s="18" t="n">
        <v>0</v>
      </c>
      <c r="J110" s="18" t="n">
        <v>132726.09761</v>
      </c>
      <c r="K110" s="18" t="n">
        <v>1548668.69384</v>
      </c>
      <c r="L110" s="19"/>
    </row>
    <row r="111" customFormat="false" ht="12.75" hidden="false" customHeight="false" outlineLevel="0" collapsed="false">
      <c r="A111" s="13" t="n">
        <v>92</v>
      </c>
      <c r="B111" s="16" t="n">
        <v>33</v>
      </c>
      <c r="C111" s="30" t="s">
        <v>110</v>
      </c>
      <c r="D111" s="18" t="n">
        <v>299980</v>
      </c>
      <c r="E111" s="18" t="n">
        <v>1056.3</v>
      </c>
      <c r="F111" s="18" t="n">
        <v>0</v>
      </c>
      <c r="G111" s="18" t="n">
        <v>-39228.43086</v>
      </c>
      <c r="H111" s="18" t="n">
        <v>31056.96976</v>
      </c>
      <c r="I111" s="18" t="n">
        <v>63596.38553</v>
      </c>
      <c r="J111" s="18" t="n">
        <v>356461.22443</v>
      </c>
      <c r="K111" s="18" t="n">
        <v>1547132.10054</v>
      </c>
      <c r="L111" s="19"/>
    </row>
    <row r="112" customFormat="false" ht="12.75" hidden="false" customHeight="false" outlineLevel="0" collapsed="false">
      <c r="A112" s="13" t="n">
        <v>93</v>
      </c>
      <c r="B112" s="16" t="n">
        <v>34</v>
      </c>
      <c r="C112" s="17" t="s">
        <v>111</v>
      </c>
      <c r="D112" s="18" t="n">
        <v>169651.3</v>
      </c>
      <c r="E112" s="18" t="n">
        <v>0</v>
      </c>
      <c r="F112" s="18" t="n">
        <v>0</v>
      </c>
      <c r="G112" s="18" t="n">
        <v>-37073.31843</v>
      </c>
      <c r="H112" s="18" t="n">
        <v>2483.54119</v>
      </c>
      <c r="I112" s="18" t="n">
        <v>14086.98981</v>
      </c>
      <c r="J112" s="18" t="n">
        <v>149148.51257</v>
      </c>
      <c r="K112" s="18" t="n">
        <v>1540231.14727</v>
      </c>
      <c r="L112" s="19"/>
    </row>
    <row r="113" customFormat="false" ht="12.75" hidden="false" customHeight="false" outlineLevel="0" collapsed="false">
      <c r="A113" s="13" t="n">
        <v>94</v>
      </c>
      <c r="B113" s="16" t="n">
        <v>35</v>
      </c>
      <c r="C113" s="17" t="s">
        <v>112</v>
      </c>
      <c r="D113" s="18" t="n">
        <v>160000</v>
      </c>
      <c r="E113" s="18" t="n">
        <v>14.15</v>
      </c>
      <c r="F113" s="18" t="n">
        <v>0</v>
      </c>
      <c r="G113" s="18" t="n">
        <v>1009.82934000003</v>
      </c>
      <c r="H113" s="18" t="n">
        <v>29678.2828</v>
      </c>
      <c r="I113" s="18" t="n">
        <v>0</v>
      </c>
      <c r="J113" s="18" t="n">
        <v>190702.26214</v>
      </c>
      <c r="K113" s="18" t="n">
        <v>1517558.36704</v>
      </c>
      <c r="L113" s="19"/>
    </row>
    <row r="114" customFormat="false" ht="12.75" hidden="false" customHeight="false" outlineLevel="0" collapsed="false">
      <c r="A114" s="13" t="n">
        <v>95</v>
      </c>
      <c r="B114" s="16" t="n">
        <v>36</v>
      </c>
      <c r="C114" s="17" t="s">
        <v>113</v>
      </c>
      <c r="D114" s="18" t="n">
        <v>150000</v>
      </c>
      <c r="E114" s="18" t="n">
        <v>80000</v>
      </c>
      <c r="F114" s="18" t="n">
        <v>0</v>
      </c>
      <c r="G114" s="18" t="n">
        <v>1378.50633999999</v>
      </c>
      <c r="H114" s="18" t="n">
        <v>22676.11519</v>
      </c>
      <c r="I114" s="18" t="n">
        <v>2108.26645</v>
      </c>
      <c r="J114" s="18" t="n">
        <v>256162.88798</v>
      </c>
      <c r="K114" s="18" t="n">
        <v>1515650.76192</v>
      </c>
      <c r="L114" s="19"/>
    </row>
    <row r="115" customFormat="false" ht="12.75" hidden="false" customHeight="false" outlineLevel="0" collapsed="false">
      <c r="A115" s="13" t="n">
        <v>96</v>
      </c>
      <c r="B115" s="16" t="n">
        <v>37</v>
      </c>
      <c r="C115" s="17" t="s">
        <v>114</v>
      </c>
      <c r="D115" s="18" t="n">
        <v>110079.75</v>
      </c>
      <c r="E115" s="18" t="n">
        <v>0</v>
      </c>
      <c r="F115" s="18" t="n">
        <v>0</v>
      </c>
      <c r="G115" s="18" t="n">
        <v>5241.4398</v>
      </c>
      <c r="H115" s="18" t="n">
        <v>1147.98002</v>
      </c>
      <c r="I115" s="18" t="n">
        <v>3.6157</v>
      </c>
      <c r="J115" s="18" t="n">
        <v>116472.78552</v>
      </c>
      <c r="K115" s="18" t="n">
        <v>1480333.22152</v>
      </c>
      <c r="L115" s="19"/>
    </row>
    <row r="116" customFormat="false" ht="12.75" hidden="false" customHeight="false" outlineLevel="0" collapsed="false">
      <c r="A116" s="13" t="n">
        <v>97</v>
      </c>
      <c r="B116" s="16" t="n">
        <v>38</v>
      </c>
      <c r="C116" s="30" t="s">
        <v>115</v>
      </c>
      <c r="D116" s="18" t="n">
        <v>319474.505</v>
      </c>
      <c r="E116" s="18" t="n">
        <v>124.44962</v>
      </c>
      <c r="F116" s="18" t="n">
        <v>0</v>
      </c>
      <c r="G116" s="18" t="n">
        <v>-212407.23902</v>
      </c>
      <c r="H116" s="18" t="n">
        <v>42727.20232</v>
      </c>
      <c r="I116" s="18" t="n">
        <v>3026.71618</v>
      </c>
      <c r="J116" s="18" t="n">
        <v>152945.6341</v>
      </c>
      <c r="K116" s="18" t="n">
        <v>1429442.04329</v>
      </c>
      <c r="L116" s="19"/>
    </row>
    <row r="117" customFormat="false" ht="12.75" hidden="false" customHeight="false" outlineLevel="0" collapsed="false">
      <c r="A117" s="13" t="n">
        <v>98</v>
      </c>
      <c r="B117" s="16" t="n">
        <v>39</v>
      </c>
      <c r="C117" s="17" t="s">
        <v>116</v>
      </c>
      <c r="D117" s="18" t="n">
        <v>155000</v>
      </c>
      <c r="E117" s="18" t="n">
        <v>1525.36079</v>
      </c>
      <c r="F117" s="18" t="n">
        <v>16000</v>
      </c>
      <c r="G117" s="18" t="n">
        <v>-2398.93134</v>
      </c>
      <c r="H117" s="18" t="n">
        <v>23.27552</v>
      </c>
      <c r="I117" s="18" t="n">
        <v>12259.61306</v>
      </c>
      <c r="J117" s="18" t="n">
        <v>182409.31803</v>
      </c>
      <c r="K117" s="18" t="n">
        <v>1425572.12651</v>
      </c>
      <c r="L117" s="19"/>
    </row>
    <row r="118" customFormat="false" ht="12.75" hidden="false" customHeight="false" outlineLevel="0" collapsed="false">
      <c r="A118" s="13" t="n">
        <v>99</v>
      </c>
      <c r="B118" s="16" t="n">
        <v>40</v>
      </c>
      <c r="C118" s="17" t="s">
        <v>117</v>
      </c>
      <c r="D118" s="18" t="n">
        <v>143000</v>
      </c>
      <c r="E118" s="18" t="n">
        <v>0</v>
      </c>
      <c r="F118" s="18" t="n">
        <v>0</v>
      </c>
      <c r="G118" s="18" t="n">
        <v>27317.77068</v>
      </c>
      <c r="H118" s="18" t="n">
        <v>62317.37896</v>
      </c>
      <c r="I118" s="18" t="n">
        <v>0</v>
      </c>
      <c r="J118" s="18" t="n">
        <v>232635.14964</v>
      </c>
      <c r="K118" s="18" t="n">
        <v>1372412.38638</v>
      </c>
      <c r="L118" s="19"/>
    </row>
    <row r="119" customFormat="false" ht="12.75" hidden="false" customHeight="false" outlineLevel="0" collapsed="false">
      <c r="A119" s="13" t="n">
        <v>100</v>
      </c>
      <c r="B119" s="16" t="n">
        <v>41</v>
      </c>
      <c r="C119" s="17" t="s">
        <v>118</v>
      </c>
      <c r="D119" s="18" t="n">
        <v>160000</v>
      </c>
      <c r="E119" s="18" t="n">
        <v>0</v>
      </c>
      <c r="F119" s="18" t="n">
        <v>0</v>
      </c>
      <c r="G119" s="18" t="n">
        <v>56923.54957</v>
      </c>
      <c r="H119" s="18" t="n">
        <v>5555.77752</v>
      </c>
      <c r="I119" s="18" t="n">
        <v>0</v>
      </c>
      <c r="J119" s="18" t="n">
        <v>222479.32709</v>
      </c>
      <c r="K119" s="18" t="n">
        <v>1364812.30977</v>
      </c>
      <c r="L119" s="19"/>
    </row>
    <row r="120" customFormat="false" ht="12.75" hidden="false" customHeight="false" outlineLevel="0" collapsed="false">
      <c r="A120" s="13" t="n">
        <v>101</v>
      </c>
      <c r="B120" s="16" t="n">
        <v>42</v>
      </c>
      <c r="C120" s="17" t="s">
        <v>119</v>
      </c>
      <c r="D120" s="18" t="n">
        <v>82800</v>
      </c>
      <c r="E120" s="18" t="n">
        <v>0</v>
      </c>
      <c r="F120" s="18" t="n">
        <v>41400</v>
      </c>
      <c r="G120" s="18" t="n">
        <v>7179.7971</v>
      </c>
      <c r="H120" s="18" t="n">
        <v>19256.30856</v>
      </c>
      <c r="I120" s="18" t="n">
        <v>9046.02214</v>
      </c>
      <c r="J120" s="18" t="n">
        <v>159682.1278</v>
      </c>
      <c r="K120" s="18" t="n">
        <v>1269889.89384</v>
      </c>
      <c r="L120" s="19"/>
    </row>
    <row r="121" customFormat="false" ht="12.75" hidden="false" customHeight="false" outlineLevel="0" collapsed="false">
      <c r="A121" s="13" t="n">
        <v>102</v>
      </c>
      <c r="B121" s="16" t="n">
        <v>43</v>
      </c>
      <c r="C121" s="17" t="s">
        <v>120</v>
      </c>
      <c r="D121" s="18" t="n">
        <v>70500</v>
      </c>
      <c r="E121" s="18" t="n">
        <v>60.31201</v>
      </c>
      <c r="F121" s="18" t="n">
        <v>0</v>
      </c>
      <c r="G121" s="18" t="n">
        <v>11533.31885</v>
      </c>
      <c r="H121" s="18" t="n">
        <v>81588.62477</v>
      </c>
      <c r="I121" s="18" t="n">
        <v>80020.54222</v>
      </c>
      <c r="J121" s="18" t="n">
        <v>243702.79785</v>
      </c>
      <c r="K121" s="18" t="n">
        <v>1265761.06263</v>
      </c>
      <c r="L121" s="19"/>
    </row>
    <row r="122" customFormat="false" ht="12.75" hidden="false" customHeight="false" outlineLevel="0" collapsed="false">
      <c r="A122" s="13" t="n">
        <v>103</v>
      </c>
      <c r="B122" s="16" t="n">
        <v>44</v>
      </c>
      <c r="C122" s="17" t="s">
        <v>121</v>
      </c>
      <c r="D122" s="18" t="n">
        <v>120412</v>
      </c>
      <c r="E122" s="18" t="n">
        <v>0</v>
      </c>
      <c r="F122" s="18" t="n">
        <v>0</v>
      </c>
      <c r="G122" s="18" t="n">
        <v>319.457450000002</v>
      </c>
      <c r="H122" s="18" t="n">
        <v>44067.27073</v>
      </c>
      <c r="I122" s="18" t="n">
        <v>0</v>
      </c>
      <c r="J122" s="18" t="n">
        <v>164798.72818</v>
      </c>
      <c r="K122" s="18" t="n">
        <v>1191346.68699</v>
      </c>
      <c r="L122" s="19"/>
    </row>
    <row r="123" customFormat="false" ht="12.75" hidden="false" customHeight="false" outlineLevel="0" collapsed="false">
      <c r="A123" s="13" t="n">
        <v>104</v>
      </c>
      <c r="B123" s="16" t="n">
        <v>45</v>
      </c>
      <c r="C123" s="17" t="s">
        <v>122</v>
      </c>
      <c r="D123" s="18" t="n">
        <v>120053.56</v>
      </c>
      <c r="E123" s="18" t="n">
        <v>0</v>
      </c>
      <c r="F123" s="18" t="n">
        <v>0</v>
      </c>
      <c r="G123" s="18" t="n">
        <v>3582.82723</v>
      </c>
      <c r="H123" s="18" t="n">
        <v>7884.63599</v>
      </c>
      <c r="I123" s="18" t="n">
        <v>90.23338</v>
      </c>
      <c r="J123" s="18" t="n">
        <v>131611.2566</v>
      </c>
      <c r="K123" s="18" t="n">
        <v>1093977.39078</v>
      </c>
      <c r="L123" s="19"/>
    </row>
    <row r="124" customFormat="false" ht="12.75" hidden="false" customHeight="false" outlineLevel="0" collapsed="false">
      <c r="A124" s="13" t="n">
        <v>105</v>
      </c>
      <c r="B124" s="16" t="n">
        <v>46</v>
      </c>
      <c r="C124" s="17" t="s">
        <v>123</v>
      </c>
      <c r="D124" s="18" t="n">
        <v>260000</v>
      </c>
      <c r="E124" s="18" t="n">
        <v>0</v>
      </c>
      <c r="F124" s="18" t="n">
        <v>0</v>
      </c>
      <c r="G124" s="18" t="n">
        <v>6218.143</v>
      </c>
      <c r="H124" s="18" t="n">
        <v>7894.98427</v>
      </c>
      <c r="I124" s="18" t="n">
        <v>0</v>
      </c>
      <c r="J124" s="18" t="n">
        <v>274113.12727</v>
      </c>
      <c r="K124" s="18" t="n">
        <v>1057903.6794</v>
      </c>
      <c r="L124" s="19"/>
    </row>
    <row r="125" customFormat="false" ht="12.75" hidden="false" customHeight="false" outlineLevel="0" collapsed="false">
      <c r="A125" s="13" t="n">
        <v>106</v>
      </c>
      <c r="B125" s="16" t="n">
        <v>47</v>
      </c>
      <c r="C125" s="31" t="s">
        <v>124</v>
      </c>
      <c r="D125" s="18" t="n">
        <v>125000</v>
      </c>
      <c r="E125" s="18" t="n">
        <v>0</v>
      </c>
      <c r="F125" s="18" t="n">
        <v>0</v>
      </c>
      <c r="G125" s="18" t="n">
        <v>155.93074</v>
      </c>
      <c r="H125" s="18" t="n">
        <v>0</v>
      </c>
      <c r="I125" s="18" t="n">
        <v>0</v>
      </c>
      <c r="J125" s="18" t="n">
        <v>125155.93074</v>
      </c>
      <c r="K125" s="18" t="n">
        <v>1046384.45069</v>
      </c>
      <c r="L125" s="32"/>
    </row>
    <row r="126" customFormat="false" ht="12.75" hidden="false" customHeight="false" outlineLevel="0" collapsed="false">
      <c r="A126" s="13" t="n">
        <v>107</v>
      </c>
      <c r="B126" s="16" t="n">
        <v>48</v>
      </c>
      <c r="C126" s="17" t="s">
        <v>125</v>
      </c>
      <c r="D126" s="18" t="n">
        <v>230000</v>
      </c>
      <c r="E126" s="18" t="n">
        <v>17924.436</v>
      </c>
      <c r="F126" s="18" t="n">
        <v>0</v>
      </c>
      <c r="G126" s="18" t="n">
        <v>2939.67550000001</v>
      </c>
      <c r="H126" s="18" t="n">
        <v>4243.30809</v>
      </c>
      <c r="I126" s="18" t="n">
        <v>231.61237</v>
      </c>
      <c r="J126" s="18" t="n">
        <v>255339.03196</v>
      </c>
      <c r="K126" s="18" t="n">
        <v>1024854.89439</v>
      </c>
      <c r="L126" s="19"/>
    </row>
    <row r="127" customFormat="false" ht="12.75" hidden="false" customHeight="false" outlineLevel="0" collapsed="false">
      <c r="A127" s="13" t="n">
        <v>108</v>
      </c>
      <c r="B127" s="16" t="n">
        <v>49</v>
      </c>
      <c r="C127" s="17" t="s">
        <v>126</v>
      </c>
      <c r="D127" s="18" t="n">
        <v>145962</v>
      </c>
      <c r="E127" s="18" t="n">
        <v>12510.4031</v>
      </c>
      <c r="F127" s="18" t="n">
        <v>0</v>
      </c>
      <c r="G127" s="18" t="n">
        <v>-24140.91652</v>
      </c>
      <c r="H127" s="18" t="n">
        <v>629.32918</v>
      </c>
      <c r="I127" s="18" t="n">
        <v>16255.95563</v>
      </c>
      <c r="J127" s="18" t="n">
        <v>151216.77139</v>
      </c>
      <c r="K127" s="18" t="n">
        <v>978655.85502</v>
      </c>
      <c r="L127" s="19"/>
    </row>
    <row r="128" customFormat="false" ht="12.75" hidden="false" customHeight="false" outlineLevel="0" collapsed="false">
      <c r="A128" s="13" t="n">
        <v>109</v>
      </c>
      <c r="B128" s="16" t="n">
        <v>50</v>
      </c>
      <c r="C128" s="17" t="s">
        <v>127</v>
      </c>
      <c r="D128" s="18" t="n">
        <v>237905.338</v>
      </c>
      <c r="E128" s="18" t="n">
        <v>230.31264</v>
      </c>
      <c r="F128" s="18" t="n">
        <v>7500</v>
      </c>
      <c r="G128" s="18" t="n">
        <v>-153656.30465</v>
      </c>
      <c r="H128" s="18" t="n">
        <v>9936.31654</v>
      </c>
      <c r="I128" s="18" t="n">
        <v>38136.6035</v>
      </c>
      <c r="J128" s="18" t="n">
        <v>140052.26603</v>
      </c>
      <c r="K128" s="18" t="n">
        <v>974648.05631</v>
      </c>
      <c r="L128" s="19"/>
    </row>
    <row r="129" customFormat="false" ht="12.75" hidden="false" customHeight="false" outlineLevel="0" collapsed="false">
      <c r="A129" s="13" t="n">
        <v>110</v>
      </c>
      <c r="B129" s="16" t="n">
        <v>51</v>
      </c>
      <c r="C129" s="17" t="s">
        <v>128</v>
      </c>
      <c r="D129" s="18" t="n">
        <v>120000</v>
      </c>
      <c r="E129" s="18" t="n">
        <v>0</v>
      </c>
      <c r="F129" s="18" t="n">
        <v>0</v>
      </c>
      <c r="G129" s="18" t="n">
        <v>2541.5955</v>
      </c>
      <c r="H129" s="18" t="n">
        <v>109.4055</v>
      </c>
      <c r="I129" s="18" t="n">
        <v>-513.59887</v>
      </c>
      <c r="J129" s="18" t="n">
        <v>122137.40213</v>
      </c>
      <c r="K129" s="18" t="n">
        <v>970890.61407</v>
      </c>
      <c r="L129" s="19"/>
    </row>
    <row r="130" customFormat="false" ht="12.75" hidden="false" customHeight="false" outlineLevel="0" collapsed="false">
      <c r="A130" s="13" t="n">
        <v>111</v>
      </c>
      <c r="B130" s="16" t="n">
        <v>52</v>
      </c>
      <c r="C130" s="17" t="s">
        <v>129</v>
      </c>
      <c r="D130" s="18" t="n">
        <v>115000</v>
      </c>
      <c r="E130" s="18" t="n">
        <v>0</v>
      </c>
      <c r="F130" s="18" t="n">
        <v>0</v>
      </c>
      <c r="G130" s="18" t="n">
        <v>185.828869999998</v>
      </c>
      <c r="H130" s="18" t="n">
        <v>10118.1768</v>
      </c>
      <c r="I130" s="18" t="n">
        <v>3462.61081</v>
      </c>
      <c r="J130" s="18" t="n">
        <v>128766.61648</v>
      </c>
      <c r="K130" s="18" t="n">
        <v>918942.58411</v>
      </c>
      <c r="L130" s="19"/>
    </row>
    <row r="131" customFormat="false" ht="12.75" hidden="false" customHeight="false" outlineLevel="0" collapsed="false">
      <c r="A131" s="13" t="n">
        <v>112</v>
      </c>
      <c r="B131" s="16" t="n">
        <v>53</v>
      </c>
      <c r="C131" s="17" t="s">
        <v>130</v>
      </c>
      <c r="D131" s="18" t="n">
        <v>122395</v>
      </c>
      <c r="E131" s="18" t="n">
        <v>0.0005</v>
      </c>
      <c r="F131" s="18" t="n">
        <v>0</v>
      </c>
      <c r="G131" s="18" t="n">
        <v>-11604.45325</v>
      </c>
      <c r="H131" s="18" t="n">
        <v>33.2515</v>
      </c>
      <c r="I131" s="18" t="n">
        <v>996.79463</v>
      </c>
      <c r="J131" s="18" t="n">
        <v>111820.59338</v>
      </c>
      <c r="K131" s="18" t="n">
        <v>891830.31165</v>
      </c>
      <c r="L131" s="19"/>
    </row>
    <row r="132" customFormat="false" ht="12.75" hidden="false" customHeight="false" outlineLevel="0" collapsed="false">
      <c r="A132" s="13" t="n">
        <v>113</v>
      </c>
      <c r="B132" s="16" t="n">
        <v>54</v>
      </c>
      <c r="C132" s="17" t="s">
        <v>131</v>
      </c>
      <c r="D132" s="18" t="n">
        <v>190000</v>
      </c>
      <c r="E132" s="18" t="n">
        <v>0</v>
      </c>
      <c r="F132" s="18" t="n">
        <v>0</v>
      </c>
      <c r="G132" s="18" t="n">
        <v>5210.95565</v>
      </c>
      <c r="H132" s="18" t="n">
        <v>1132.68111</v>
      </c>
      <c r="I132" s="18" t="n">
        <v>-6.219</v>
      </c>
      <c r="J132" s="18" t="n">
        <v>196337.41776</v>
      </c>
      <c r="K132" s="18" t="n">
        <v>833920.53457</v>
      </c>
      <c r="L132" s="19"/>
    </row>
    <row r="133" customFormat="false" ht="12.75" hidden="false" customHeight="false" outlineLevel="0" collapsed="false">
      <c r="A133" s="13" t="n">
        <v>114</v>
      </c>
      <c r="B133" s="16" t="n">
        <v>55</v>
      </c>
      <c r="C133" s="30" t="s">
        <v>132</v>
      </c>
      <c r="D133" s="18" t="n">
        <v>220000</v>
      </c>
      <c r="E133" s="18" t="n">
        <v>0</v>
      </c>
      <c r="F133" s="18" t="n">
        <v>0</v>
      </c>
      <c r="G133" s="18" t="n">
        <v>588.26824</v>
      </c>
      <c r="H133" s="18" t="n">
        <v>4726.55678</v>
      </c>
      <c r="I133" s="18" t="n">
        <v>12836.28395</v>
      </c>
      <c r="J133" s="18" t="n">
        <v>238151.10897</v>
      </c>
      <c r="K133" s="18" t="n">
        <v>808331.10027</v>
      </c>
      <c r="L133" s="19"/>
    </row>
    <row r="134" customFormat="false" ht="12.75" hidden="false" customHeight="false" outlineLevel="0" collapsed="false">
      <c r="A134" s="13" t="n">
        <v>115</v>
      </c>
      <c r="B134" s="16" t="n">
        <v>56</v>
      </c>
      <c r="C134" s="17" t="s">
        <v>133</v>
      </c>
      <c r="D134" s="18" t="n">
        <v>174318.977</v>
      </c>
      <c r="E134" s="18" t="n">
        <v>0</v>
      </c>
      <c r="F134" s="18" t="n">
        <v>0</v>
      </c>
      <c r="G134" s="18" t="n">
        <v>-95722.3404</v>
      </c>
      <c r="H134" s="18" t="n">
        <v>138097.6719</v>
      </c>
      <c r="I134" s="18" t="n">
        <v>17609.69967</v>
      </c>
      <c r="J134" s="18" t="n">
        <v>234304.00817</v>
      </c>
      <c r="K134" s="18" t="n">
        <v>807912.40025</v>
      </c>
      <c r="L134" s="19"/>
    </row>
    <row r="135" customFormat="false" ht="12.75" hidden="false" customHeight="false" outlineLevel="0" collapsed="false">
      <c r="A135" s="13" t="n">
        <v>116</v>
      </c>
      <c r="B135" s="16" t="n">
        <v>57</v>
      </c>
      <c r="C135" s="17" t="s">
        <v>134</v>
      </c>
      <c r="D135" s="18" t="n">
        <v>107348.65206</v>
      </c>
      <c r="E135" s="18" t="n">
        <v>1611.7943</v>
      </c>
      <c r="F135" s="18" t="n">
        <v>0</v>
      </c>
      <c r="G135" s="18" t="n">
        <v>2261.16194000001</v>
      </c>
      <c r="H135" s="18" t="n">
        <v>7312.37883</v>
      </c>
      <c r="I135" s="18" t="n">
        <v>6426.39081</v>
      </c>
      <c r="J135" s="18" t="n">
        <v>124960.37794</v>
      </c>
      <c r="K135" s="18" t="n">
        <v>769540.18481</v>
      </c>
      <c r="L135" s="19"/>
    </row>
    <row r="136" customFormat="false" ht="12.75" hidden="false" customHeight="false" outlineLevel="0" collapsed="false">
      <c r="A136" s="13" t="n">
        <v>117</v>
      </c>
      <c r="B136" s="16" t="n">
        <v>58</v>
      </c>
      <c r="C136" s="17" t="s">
        <v>135</v>
      </c>
      <c r="D136" s="18" t="n">
        <v>460564.375</v>
      </c>
      <c r="E136" s="18" t="n">
        <v>0</v>
      </c>
      <c r="F136" s="18" t="n">
        <v>0</v>
      </c>
      <c r="G136" s="18" t="n">
        <v>31891.86084</v>
      </c>
      <c r="H136" s="18" t="n">
        <v>3982.42607</v>
      </c>
      <c r="I136" s="18" t="n">
        <v>0</v>
      </c>
      <c r="J136" s="18" t="n">
        <v>496438.66191</v>
      </c>
      <c r="K136" s="18" t="n">
        <v>724882.79307</v>
      </c>
      <c r="L136" s="19"/>
    </row>
    <row r="137" customFormat="false" ht="12.75" hidden="false" customHeight="false" outlineLevel="0" collapsed="false">
      <c r="A137" s="13" t="n">
        <v>118</v>
      </c>
      <c r="B137" s="16" t="n">
        <v>59</v>
      </c>
      <c r="C137" s="17" t="s">
        <v>136</v>
      </c>
      <c r="D137" s="18" t="n">
        <v>250000</v>
      </c>
      <c r="E137" s="18" t="n">
        <v>0</v>
      </c>
      <c r="F137" s="18" t="n">
        <v>0</v>
      </c>
      <c r="G137" s="18" t="n">
        <v>17296.59667</v>
      </c>
      <c r="H137" s="18" t="n">
        <v>700.08552</v>
      </c>
      <c r="I137" s="18" t="n">
        <v>-190.64184</v>
      </c>
      <c r="J137" s="18" t="n">
        <v>267806.04035</v>
      </c>
      <c r="K137" s="18" t="n">
        <v>721750.81143</v>
      </c>
      <c r="L137" s="19"/>
    </row>
    <row r="138" customFormat="false" ht="12.75" hidden="false" customHeight="false" outlineLevel="0" collapsed="false">
      <c r="A138" s="13" t="n">
        <v>119</v>
      </c>
      <c r="B138" s="16" t="n">
        <v>60</v>
      </c>
      <c r="C138" s="17" t="s">
        <v>137</v>
      </c>
      <c r="D138" s="18" t="n">
        <v>120000</v>
      </c>
      <c r="E138" s="18" t="n">
        <v>0</v>
      </c>
      <c r="F138" s="18" t="n">
        <v>0</v>
      </c>
      <c r="G138" s="18" t="n">
        <v>752.51856</v>
      </c>
      <c r="H138" s="18" t="n">
        <v>18626.26416</v>
      </c>
      <c r="I138" s="18" t="n">
        <v>35287.977</v>
      </c>
      <c r="J138" s="18" t="n">
        <v>174666.75972</v>
      </c>
      <c r="K138" s="18" t="n">
        <v>720928.87103</v>
      </c>
      <c r="L138" s="19"/>
    </row>
    <row r="139" customFormat="false" ht="12.75" hidden="false" customHeight="false" outlineLevel="0" collapsed="false">
      <c r="A139" s="13" t="n">
        <v>120</v>
      </c>
      <c r="B139" s="16" t="n">
        <v>61</v>
      </c>
      <c r="C139" s="17" t="s">
        <v>138</v>
      </c>
      <c r="D139" s="18" t="n">
        <v>120000</v>
      </c>
      <c r="E139" s="18" t="n">
        <v>0</v>
      </c>
      <c r="F139" s="18" t="n">
        <v>0</v>
      </c>
      <c r="G139" s="18" t="n">
        <v>1269.70998</v>
      </c>
      <c r="H139" s="18" t="n">
        <v>6648.74588</v>
      </c>
      <c r="I139" s="18" t="n">
        <v>0</v>
      </c>
      <c r="J139" s="18" t="n">
        <v>127918.45586</v>
      </c>
      <c r="K139" s="18" t="n">
        <v>714220.98936</v>
      </c>
      <c r="L139" s="19"/>
    </row>
    <row r="140" customFormat="false" ht="12.75" hidden="false" customHeight="false" outlineLevel="0" collapsed="false">
      <c r="A140" s="13" t="n">
        <v>121</v>
      </c>
      <c r="B140" s="16" t="n">
        <v>62</v>
      </c>
      <c r="C140" s="30" t="s">
        <v>139</v>
      </c>
      <c r="D140" s="18" t="n">
        <v>86000</v>
      </c>
      <c r="E140" s="18" t="n">
        <v>0</v>
      </c>
      <c r="F140" s="18" t="n">
        <v>0</v>
      </c>
      <c r="G140" s="18" t="n">
        <v>134.985760000003</v>
      </c>
      <c r="H140" s="18" t="n">
        <v>10990.6307</v>
      </c>
      <c r="I140" s="18" t="n">
        <v>23698.44367</v>
      </c>
      <c r="J140" s="18" t="n">
        <v>120824.06013</v>
      </c>
      <c r="K140" s="18" t="n">
        <v>712588.39767</v>
      </c>
      <c r="L140" s="19"/>
    </row>
    <row r="141" customFormat="false" ht="12.75" hidden="false" customHeight="false" outlineLevel="0" collapsed="false">
      <c r="A141" s="13" t="n">
        <v>122</v>
      </c>
      <c r="B141" s="16" t="n">
        <v>63</v>
      </c>
      <c r="C141" s="17" t="s">
        <v>140</v>
      </c>
      <c r="D141" s="18" t="n">
        <v>247526.31</v>
      </c>
      <c r="E141" s="18" t="n">
        <v>7000</v>
      </c>
      <c r="F141" s="18" t="n">
        <v>0</v>
      </c>
      <c r="G141" s="18" t="n">
        <v>15811.77969</v>
      </c>
      <c r="H141" s="18" t="n">
        <v>26477.56653</v>
      </c>
      <c r="I141" s="18" t="n">
        <v>14.06055</v>
      </c>
      <c r="J141" s="18" t="n">
        <v>296829.71677</v>
      </c>
      <c r="K141" s="18" t="n">
        <v>694774.09541</v>
      </c>
      <c r="L141" s="19"/>
    </row>
    <row r="142" customFormat="false" ht="12.75" hidden="false" customHeight="false" outlineLevel="0" collapsed="false">
      <c r="A142" s="13" t="n">
        <v>123</v>
      </c>
      <c r="B142" s="16" t="n">
        <v>64</v>
      </c>
      <c r="C142" s="17" t="s">
        <v>141</v>
      </c>
      <c r="D142" s="18" t="n">
        <v>91753</v>
      </c>
      <c r="E142" s="18" t="n">
        <v>0</v>
      </c>
      <c r="F142" s="18" t="n">
        <v>0</v>
      </c>
      <c r="G142" s="18" t="n">
        <v>2465.43846999999</v>
      </c>
      <c r="H142" s="18" t="n">
        <v>1243.64218</v>
      </c>
      <c r="I142" s="18" t="n">
        <v>-88.1986</v>
      </c>
      <c r="J142" s="18" t="n">
        <v>95373.88205</v>
      </c>
      <c r="K142" s="18" t="n">
        <v>668758.81188</v>
      </c>
      <c r="L142" s="19"/>
    </row>
    <row r="143" customFormat="false" ht="12.75" hidden="false" customHeight="false" outlineLevel="0" collapsed="false">
      <c r="A143" s="13" t="n">
        <v>124</v>
      </c>
      <c r="B143" s="16" t="n">
        <v>65</v>
      </c>
      <c r="C143" s="20" t="s">
        <v>142</v>
      </c>
      <c r="D143" s="18" t="n">
        <v>60023</v>
      </c>
      <c r="E143" s="18" t="n">
        <v>0</v>
      </c>
      <c r="F143" s="18" t="n">
        <v>0</v>
      </c>
      <c r="G143" s="18" t="n">
        <v>545.5481</v>
      </c>
      <c r="H143" s="18" t="n">
        <v>8869.64047</v>
      </c>
      <c r="I143" s="18" t="n">
        <v>24295.39522</v>
      </c>
      <c r="J143" s="18" t="n">
        <v>93733.58379</v>
      </c>
      <c r="K143" s="18" t="n">
        <v>644334.84967</v>
      </c>
      <c r="L143" s="19"/>
    </row>
    <row r="144" customFormat="false" ht="12.75" hidden="false" customHeight="false" outlineLevel="0" collapsed="false">
      <c r="A144" s="13" t="n">
        <v>125</v>
      </c>
      <c r="B144" s="16" t="n">
        <v>66</v>
      </c>
      <c r="C144" s="17" t="s">
        <v>143</v>
      </c>
      <c r="D144" s="18" t="n">
        <v>102453.5</v>
      </c>
      <c r="E144" s="18" t="n">
        <v>0.5</v>
      </c>
      <c r="F144" s="18" t="n">
        <v>0</v>
      </c>
      <c r="G144" s="18" t="n">
        <v>1155.16636</v>
      </c>
      <c r="H144" s="18" t="n">
        <v>9812.91612</v>
      </c>
      <c r="I144" s="18" t="n">
        <v>17902.70876</v>
      </c>
      <c r="J144" s="18" t="n">
        <v>131324.79124</v>
      </c>
      <c r="K144" s="18" t="n">
        <v>635544.14092</v>
      </c>
      <c r="L144" s="19"/>
    </row>
    <row r="145" customFormat="false" ht="12.75" hidden="false" customHeight="false" outlineLevel="0" collapsed="false">
      <c r="A145" s="13" t="n">
        <v>126</v>
      </c>
      <c r="B145" s="16" t="n">
        <v>67</v>
      </c>
      <c r="C145" s="17" t="s">
        <v>144</v>
      </c>
      <c r="D145" s="18" t="n">
        <v>201400</v>
      </c>
      <c r="E145" s="18" t="n">
        <v>0</v>
      </c>
      <c r="F145" s="18" t="n">
        <v>0</v>
      </c>
      <c r="G145" s="18" t="n">
        <v>82903.19314</v>
      </c>
      <c r="H145" s="18" t="n">
        <v>5214.05005</v>
      </c>
      <c r="I145" s="18" t="n">
        <v>0</v>
      </c>
      <c r="J145" s="18" t="n">
        <v>289517.24319</v>
      </c>
      <c r="K145" s="18" t="n">
        <v>631730.9649</v>
      </c>
      <c r="L145" s="19"/>
    </row>
    <row r="146" customFormat="false" ht="12.75" hidden="false" customHeight="false" outlineLevel="0" collapsed="false">
      <c r="A146" s="13" t="n">
        <v>127</v>
      </c>
      <c r="B146" s="16" t="n">
        <v>68</v>
      </c>
      <c r="C146" s="17" t="s">
        <v>145</v>
      </c>
      <c r="D146" s="18" t="n">
        <v>51355.90047</v>
      </c>
      <c r="E146" s="18" t="n">
        <v>0</v>
      </c>
      <c r="F146" s="18" t="n">
        <v>0</v>
      </c>
      <c r="G146" s="18" t="n">
        <v>684.892549999997</v>
      </c>
      <c r="H146" s="18" t="n">
        <v>11540.74757</v>
      </c>
      <c r="I146" s="18" t="n">
        <v>37217.91803</v>
      </c>
      <c r="J146" s="18" t="n">
        <v>100799.45862</v>
      </c>
      <c r="K146" s="18" t="n">
        <v>631218.30008</v>
      </c>
      <c r="L146" s="19"/>
    </row>
    <row r="147" customFormat="false" ht="12.75" hidden="false" customHeight="false" outlineLevel="0" collapsed="false">
      <c r="A147" s="13" t="n">
        <v>128</v>
      </c>
      <c r="B147" s="16" t="n">
        <v>69</v>
      </c>
      <c r="C147" s="17" t="s">
        <v>146</v>
      </c>
      <c r="D147" s="18" t="n">
        <v>150000</v>
      </c>
      <c r="E147" s="18" t="n">
        <v>0</v>
      </c>
      <c r="F147" s="18" t="n">
        <v>0</v>
      </c>
      <c r="G147" s="18" t="n">
        <v>-59283.37073</v>
      </c>
      <c r="H147" s="18" t="n">
        <v>0</v>
      </c>
      <c r="I147" s="18" t="n">
        <v>2318.54796</v>
      </c>
      <c r="J147" s="18" t="n">
        <v>93035.17723</v>
      </c>
      <c r="K147" s="18" t="n">
        <v>628176.80637</v>
      </c>
      <c r="L147" s="19"/>
    </row>
    <row r="148" customFormat="false" ht="12.75" hidden="false" customHeight="false" outlineLevel="0" collapsed="false">
      <c r="A148" s="13" t="n">
        <v>129</v>
      </c>
      <c r="B148" s="16" t="n">
        <v>70</v>
      </c>
      <c r="C148" s="17" t="s">
        <v>147</v>
      </c>
      <c r="D148" s="18" t="n">
        <v>266000</v>
      </c>
      <c r="E148" s="18" t="n">
        <v>0</v>
      </c>
      <c r="F148" s="18" t="n">
        <v>0</v>
      </c>
      <c r="G148" s="18" t="n">
        <v>856.601600000002</v>
      </c>
      <c r="H148" s="18" t="n">
        <v>8696.05531</v>
      </c>
      <c r="I148" s="18" t="n">
        <v>0</v>
      </c>
      <c r="J148" s="18" t="n">
        <v>275552.65691</v>
      </c>
      <c r="K148" s="18" t="n">
        <v>595816.21218</v>
      </c>
      <c r="L148" s="19"/>
    </row>
    <row r="149" customFormat="false" ht="12.75" hidden="false" customHeight="false" outlineLevel="0" collapsed="false">
      <c r="A149" s="13" t="n">
        <v>130</v>
      </c>
      <c r="B149" s="16" t="n">
        <v>71</v>
      </c>
      <c r="C149" s="17" t="s">
        <v>148</v>
      </c>
      <c r="D149" s="18" t="n">
        <v>300000</v>
      </c>
      <c r="E149" s="18" t="n">
        <v>0</v>
      </c>
      <c r="F149" s="18" t="n">
        <v>0</v>
      </c>
      <c r="G149" s="18" t="n">
        <v>5502.61157000001</v>
      </c>
      <c r="H149" s="18" t="n">
        <v>1482.58251</v>
      </c>
      <c r="I149" s="18" t="n">
        <v>0</v>
      </c>
      <c r="J149" s="18" t="n">
        <v>306985.19408</v>
      </c>
      <c r="K149" s="18" t="n">
        <v>578570.71505</v>
      </c>
      <c r="L149" s="19"/>
    </row>
    <row r="150" customFormat="false" ht="12.75" hidden="false" customHeight="false" outlineLevel="0" collapsed="false">
      <c r="A150" s="13" t="n">
        <v>131</v>
      </c>
      <c r="B150" s="16" t="n">
        <v>72</v>
      </c>
      <c r="C150" s="31" t="s">
        <v>149</v>
      </c>
      <c r="D150" s="18" t="n">
        <v>123331</v>
      </c>
      <c r="E150" s="18" t="n">
        <v>0</v>
      </c>
      <c r="F150" s="18" t="n">
        <v>157462.1</v>
      </c>
      <c r="G150" s="18" t="n">
        <v>161.538819999998</v>
      </c>
      <c r="H150" s="18" t="n">
        <v>0</v>
      </c>
      <c r="I150" s="18" t="n">
        <v>-74.46692</v>
      </c>
      <c r="J150" s="18" t="n">
        <v>280880.1719</v>
      </c>
      <c r="K150" s="18" t="n">
        <v>554159.89394</v>
      </c>
      <c r="L150" s="32"/>
    </row>
    <row r="151" customFormat="false" ht="12.75" hidden="false" customHeight="false" outlineLevel="0" collapsed="false">
      <c r="A151" s="13" t="n">
        <v>132</v>
      </c>
      <c r="B151" s="16" t="n">
        <v>73</v>
      </c>
      <c r="C151" s="17" t="s">
        <v>150</v>
      </c>
      <c r="D151" s="18" t="n">
        <v>105800</v>
      </c>
      <c r="E151" s="18" t="n">
        <v>0</v>
      </c>
      <c r="F151" s="18" t="n">
        <v>0</v>
      </c>
      <c r="G151" s="18" t="n">
        <v>5.19609</v>
      </c>
      <c r="H151" s="18" t="n">
        <v>7943.32979</v>
      </c>
      <c r="I151" s="18" t="n">
        <v>36765.89115</v>
      </c>
      <c r="J151" s="18" t="n">
        <v>150514.41703</v>
      </c>
      <c r="K151" s="18" t="n">
        <v>553474.62986</v>
      </c>
      <c r="L151" s="19"/>
    </row>
    <row r="152" customFormat="false" ht="12.75" hidden="false" customHeight="false" outlineLevel="0" collapsed="false">
      <c r="A152" s="13" t="n">
        <v>133</v>
      </c>
      <c r="B152" s="16" t="n">
        <v>74</v>
      </c>
      <c r="C152" s="37" t="s">
        <v>151</v>
      </c>
      <c r="D152" s="18" t="n">
        <v>180000</v>
      </c>
      <c r="E152" s="18" t="n">
        <v>0</v>
      </c>
      <c r="F152" s="18" t="n">
        <v>0</v>
      </c>
      <c r="G152" s="18" t="n">
        <v>6634.01704</v>
      </c>
      <c r="H152" s="18" t="n">
        <v>5630.32502</v>
      </c>
      <c r="I152" s="18" t="n">
        <v>-962.92293</v>
      </c>
      <c r="J152" s="18" t="n">
        <v>191301.41913</v>
      </c>
      <c r="K152" s="18" t="n">
        <v>548576.84268</v>
      </c>
      <c r="L152" s="38"/>
    </row>
    <row r="153" customFormat="false" ht="12.75" hidden="false" customHeight="false" outlineLevel="0" collapsed="false">
      <c r="A153" s="13" t="n">
        <v>134</v>
      </c>
      <c r="B153" s="16" t="n">
        <v>75</v>
      </c>
      <c r="C153" s="17" t="s">
        <v>152</v>
      </c>
      <c r="D153" s="18" t="n">
        <v>85320</v>
      </c>
      <c r="E153" s="18" t="n">
        <v>0</v>
      </c>
      <c r="F153" s="18" t="n">
        <v>0</v>
      </c>
      <c r="G153" s="18" t="n">
        <v>32797.95417</v>
      </c>
      <c r="H153" s="18" t="n">
        <v>7940</v>
      </c>
      <c r="I153" s="18" t="n">
        <v>125.41</v>
      </c>
      <c r="J153" s="18" t="n">
        <v>126183.36417</v>
      </c>
      <c r="K153" s="18" t="n">
        <v>543416.50738</v>
      </c>
      <c r="L153" s="19"/>
    </row>
    <row r="154" customFormat="false" ht="12.75" hidden="false" customHeight="false" outlineLevel="0" collapsed="false">
      <c r="A154" s="13" t="n">
        <v>135</v>
      </c>
      <c r="B154" s="16" t="n">
        <v>76</v>
      </c>
      <c r="C154" s="17" t="s">
        <v>153</v>
      </c>
      <c r="D154" s="18" t="n">
        <v>125000</v>
      </c>
      <c r="E154" s="18" t="n">
        <v>0</v>
      </c>
      <c r="F154" s="18" t="n">
        <v>0</v>
      </c>
      <c r="G154" s="18" t="n">
        <v>2894.34432</v>
      </c>
      <c r="H154" s="18" t="n">
        <v>149.04935</v>
      </c>
      <c r="I154" s="18" t="n">
        <v>-94.31025</v>
      </c>
      <c r="J154" s="18" t="n">
        <v>127949.08342</v>
      </c>
      <c r="K154" s="18" t="n">
        <v>540292.82259</v>
      </c>
      <c r="L154" s="19"/>
    </row>
    <row r="155" customFormat="false" ht="12.75" hidden="false" customHeight="false" outlineLevel="0" collapsed="false">
      <c r="A155" s="13" t="n">
        <v>136</v>
      </c>
      <c r="B155" s="16" t="n">
        <v>77</v>
      </c>
      <c r="C155" s="17" t="s">
        <v>154</v>
      </c>
      <c r="D155" s="18" t="n">
        <v>131000</v>
      </c>
      <c r="E155" s="18" t="n">
        <v>0</v>
      </c>
      <c r="F155" s="18" t="n">
        <v>0</v>
      </c>
      <c r="G155" s="18" t="n">
        <v>865.151829999999</v>
      </c>
      <c r="H155" s="18" t="n">
        <v>5218.49616</v>
      </c>
      <c r="I155" s="18" t="n">
        <v>406.3404</v>
      </c>
      <c r="J155" s="18" t="n">
        <v>137489.98839</v>
      </c>
      <c r="K155" s="18" t="n">
        <v>533042.62226</v>
      </c>
      <c r="L155" s="19"/>
    </row>
    <row r="156" customFormat="false" ht="12.75" hidden="false" customHeight="false" outlineLevel="0" collapsed="false">
      <c r="A156" s="13" t="n">
        <v>137</v>
      </c>
      <c r="B156" s="16" t="n">
        <v>78</v>
      </c>
      <c r="C156" s="17" t="s">
        <v>155</v>
      </c>
      <c r="D156" s="18" t="n">
        <v>111500</v>
      </c>
      <c r="E156" s="18" t="n">
        <v>0</v>
      </c>
      <c r="F156" s="18" t="n">
        <v>0</v>
      </c>
      <c r="G156" s="18" t="n">
        <v>457.536210000006</v>
      </c>
      <c r="H156" s="18" t="n">
        <v>26237.38378</v>
      </c>
      <c r="I156" s="18" t="n">
        <v>6732.67086</v>
      </c>
      <c r="J156" s="18" t="n">
        <v>144927.59085</v>
      </c>
      <c r="K156" s="18" t="n">
        <v>531032.78668</v>
      </c>
      <c r="L156" s="19"/>
    </row>
    <row r="157" customFormat="false" ht="12.75" hidden="false" customHeight="false" outlineLevel="0" collapsed="false">
      <c r="A157" s="13" t="n">
        <v>138</v>
      </c>
      <c r="B157" s="16" t="n">
        <v>79</v>
      </c>
      <c r="C157" s="17" t="s">
        <v>156</v>
      </c>
      <c r="D157" s="18" t="n">
        <v>49500.12</v>
      </c>
      <c r="E157" s="18" t="n">
        <v>0</v>
      </c>
      <c r="F157" s="18" t="n">
        <v>0</v>
      </c>
      <c r="G157" s="18" t="n">
        <v>2413.5955</v>
      </c>
      <c r="H157" s="18" t="n">
        <v>18949.52806</v>
      </c>
      <c r="I157" s="18" t="n">
        <v>41372.97176</v>
      </c>
      <c r="J157" s="18" t="n">
        <v>112236.21532</v>
      </c>
      <c r="K157" s="18" t="n">
        <v>525180.07087</v>
      </c>
      <c r="L157" s="19"/>
    </row>
    <row r="158" customFormat="false" ht="12.75" hidden="false" customHeight="false" outlineLevel="0" collapsed="false">
      <c r="A158" s="13" t="n">
        <v>139</v>
      </c>
      <c r="B158" s="16" t="n">
        <v>80</v>
      </c>
      <c r="C158" s="17" t="s">
        <v>157</v>
      </c>
      <c r="D158" s="18" t="n">
        <v>104000</v>
      </c>
      <c r="E158" s="18" t="n">
        <v>27.22845</v>
      </c>
      <c r="F158" s="18" t="n">
        <v>0</v>
      </c>
      <c r="G158" s="18" t="n">
        <v>2180.0524</v>
      </c>
      <c r="H158" s="18" t="n">
        <v>20156.29879</v>
      </c>
      <c r="I158" s="18" t="n">
        <v>0</v>
      </c>
      <c r="J158" s="18" t="n">
        <v>126363.57964</v>
      </c>
      <c r="K158" s="18" t="n">
        <v>481102.93726</v>
      </c>
      <c r="L158" s="19"/>
    </row>
    <row r="159" customFormat="false" ht="12.75" hidden="false" customHeight="false" outlineLevel="0" collapsed="false">
      <c r="A159" s="13" t="n">
        <v>140</v>
      </c>
      <c r="B159" s="16" t="n">
        <v>81</v>
      </c>
      <c r="C159" s="36" t="s">
        <v>158</v>
      </c>
      <c r="D159" s="18" t="n">
        <v>120000</v>
      </c>
      <c r="E159" s="18" t="n">
        <v>0</v>
      </c>
      <c r="F159" s="18" t="n">
        <v>0</v>
      </c>
      <c r="G159" s="18" t="n">
        <v>178.52323</v>
      </c>
      <c r="H159" s="18" t="n">
        <v>104.37351</v>
      </c>
      <c r="I159" s="18" t="n">
        <v>0</v>
      </c>
      <c r="J159" s="18" t="n">
        <v>120282.89674</v>
      </c>
      <c r="K159" s="18" t="n">
        <v>474772.86405</v>
      </c>
      <c r="L159" s="19"/>
    </row>
    <row r="160" customFormat="false" ht="12.75" hidden="false" customHeight="false" outlineLevel="0" collapsed="false">
      <c r="A160" s="13" t="n">
        <v>141</v>
      </c>
      <c r="B160" s="16" t="n">
        <v>82</v>
      </c>
      <c r="C160" s="17" t="s">
        <v>159</v>
      </c>
      <c r="D160" s="18" t="n">
        <v>36050</v>
      </c>
      <c r="E160" s="18" t="n">
        <v>0</v>
      </c>
      <c r="F160" s="18" t="n">
        <v>0</v>
      </c>
      <c r="G160" s="18" t="n">
        <v>320.424159999999</v>
      </c>
      <c r="H160" s="18" t="n">
        <v>33145.34424</v>
      </c>
      <c r="I160" s="18" t="n">
        <v>309.00471</v>
      </c>
      <c r="J160" s="18" t="n">
        <v>69824.77311</v>
      </c>
      <c r="K160" s="18" t="n">
        <v>473113.48076</v>
      </c>
      <c r="L160" s="19"/>
    </row>
    <row r="161" customFormat="false" ht="12.75" hidden="false" customHeight="false" outlineLevel="0" collapsed="false">
      <c r="A161" s="13" t="n">
        <v>142</v>
      </c>
      <c r="B161" s="16" t="n">
        <v>83</v>
      </c>
      <c r="C161" s="17" t="s">
        <v>160</v>
      </c>
      <c r="D161" s="18" t="n">
        <v>121335</v>
      </c>
      <c r="E161" s="18" t="n">
        <v>91.2874</v>
      </c>
      <c r="F161" s="18" t="n">
        <v>0</v>
      </c>
      <c r="G161" s="18" t="n">
        <v>204.471710000005</v>
      </c>
      <c r="H161" s="18" t="n">
        <v>3494.34614</v>
      </c>
      <c r="I161" s="18" t="n">
        <v>4.71632</v>
      </c>
      <c r="J161" s="18" t="n">
        <v>125129.82157</v>
      </c>
      <c r="K161" s="18" t="n">
        <v>471298.83403</v>
      </c>
      <c r="L161" s="19"/>
    </row>
    <row r="162" customFormat="false" ht="12.75" hidden="false" customHeight="false" outlineLevel="0" collapsed="false">
      <c r="A162" s="13" t="n">
        <v>143</v>
      </c>
      <c r="B162" s="16" t="n">
        <v>84</v>
      </c>
      <c r="C162" s="30" t="s">
        <v>161</v>
      </c>
      <c r="D162" s="18" t="n">
        <v>74129.6</v>
      </c>
      <c r="E162" s="18" t="n">
        <v>0</v>
      </c>
      <c r="F162" s="18" t="n">
        <v>0</v>
      </c>
      <c r="G162" s="18" t="n">
        <v>8743.32129</v>
      </c>
      <c r="H162" s="18" t="n">
        <v>13657.22171</v>
      </c>
      <c r="I162" s="18" t="n">
        <v>7776.88453</v>
      </c>
      <c r="J162" s="18" t="n">
        <v>104307.02753</v>
      </c>
      <c r="K162" s="18" t="n">
        <v>464027.953</v>
      </c>
      <c r="L162" s="19"/>
    </row>
    <row r="163" customFormat="false" ht="12.75" hidden="false" customHeight="false" outlineLevel="0" collapsed="false">
      <c r="A163" s="13" t="n">
        <v>144</v>
      </c>
      <c r="B163" s="16" t="n">
        <v>85</v>
      </c>
      <c r="C163" s="17" t="s">
        <v>162</v>
      </c>
      <c r="D163" s="18" t="n">
        <v>69000</v>
      </c>
      <c r="E163" s="18" t="n">
        <v>0</v>
      </c>
      <c r="F163" s="18" t="n">
        <v>0</v>
      </c>
      <c r="G163" s="18" t="n">
        <v>20.41284</v>
      </c>
      <c r="H163" s="18" t="n">
        <v>426.07616</v>
      </c>
      <c r="I163" s="18" t="n">
        <v>12350.51559</v>
      </c>
      <c r="J163" s="18" t="n">
        <v>81797.00459</v>
      </c>
      <c r="K163" s="18" t="n">
        <v>461249.30699</v>
      </c>
      <c r="L163" s="19"/>
    </row>
    <row r="164" customFormat="false" ht="12.75" hidden="false" customHeight="false" outlineLevel="0" collapsed="false">
      <c r="A164" s="13" t="n">
        <v>145</v>
      </c>
      <c r="B164" s="16" t="n">
        <v>86</v>
      </c>
      <c r="C164" s="17" t="s">
        <v>163</v>
      </c>
      <c r="D164" s="18" t="n">
        <v>120000</v>
      </c>
      <c r="E164" s="18" t="n">
        <v>0</v>
      </c>
      <c r="F164" s="18" t="n">
        <v>0</v>
      </c>
      <c r="G164" s="18" t="n">
        <v>2231.21079</v>
      </c>
      <c r="H164" s="18" t="n">
        <v>79.47719</v>
      </c>
      <c r="I164" s="18" t="n">
        <v>-328.71</v>
      </c>
      <c r="J164" s="18" t="n">
        <v>121981.97798</v>
      </c>
      <c r="K164" s="18" t="n">
        <v>460080.49418</v>
      </c>
      <c r="L164" s="19"/>
    </row>
    <row r="165" customFormat="false" ht="12.75" hidden="false" customHeight="false" outlineLevel="0" collapsed="false">
      <c r="A165" s="13" t="n">
        <v>146</v>
      </c>
      <c r="B165" s="16" t="n">
        <v>87</v>
      </c>
      <c r="C165" s="20" t="s">
        <v>164</v>
      </c>
      <c r="D165" s="18" t="n">
        <v>53250</v>
      </c>
      <c r="E165" s="18" t="n">
        <v>0</v>
      </c>
      <c r="F165" s="18" t="n">
        <v>0</v>
      </c>
      <c r="G165" s="18" t="n">
        <v>8570.90514</v>
      </c>
      <c r="H165" s="18" t="n">
        <v>23001.76818</v>
      </c>
      <c r="I165" s="18" t="n">
        <v>6226.09468</v>
      </c>
      <c r="J165" s="18" t="n">
        <v>91048.768</v>
      </c>
      <c r="K165" s="18" t="n">
        <v>443282.39105</v>
      </c>
      <c r="L165" s="19"/>
    </row>
    <row r="166" customFormat="false" ht="12.75" hidden="false" customHeight="false" outlineLevel="0" collapsed="false">
      <c r="A166" s="13" t="n">
        <v>147</v>
      </c>
      <c r="B166" s="16" t="n">
        <v>88</v>
      </c>
      <c r="C166" s="17" t="s">
        <v>165</v>
      </c>
      <c r="D166" s="18" t="n">
        <v>130000</v>
      </c>
      <c r="E166" s="18" t="n">
        <v>0</v>
      </c>
      <c r="F166" s="18" t="n">
        <v>0</v>
      </c>
      <c r="G166" s="18" t="n">
        <v>78.47771</v>
      </c>
      <c r="H166" s="18" t="n">
        <v>30.93102</v>
      </c>
      <c r="I166" s="18" t="n">
        <v>0</v>
      </c>
      <c r="J166" s="18" t="n">
        <v>130109.40873</v>
      </c>
      <c r="K166" s="18" t="n">
        <v>435466.14011</v>
      </c>
      <c r="L166" s="19"/>
    </row>
    <row r="167" customFormat="false" ht="12.75" hidden="false" customHeight="false" outlineLevel="0" collapsed="false">
      <c r="A167" s="13" t="n">
        <v>148</v>
      </c>
      <c r="B167" s="16" t="n">
        <v>89</v>
      </c>
      <c r="C167" s="17" t="s">
        <v>166</v>
      </c>
      <c r="D167" s="18" t="n">
        <v>88045.2</v>
      </c>
      <c r="E167" s="18" t="n">
        <v>2902.36496</v>
      </c>
      <c r="F167" s="18" t="n">
        <v>0</v>
      </c>
      <c r="G167" s="18" t="n">
        <v>8152.22726</v>
      </c>
      <c r="H167" s="18" t="n">
        <v>16626.40074</v>
      </c>
      <c r="I167" s="18" t="n">
        <v>0</v>
      </c>
      <c r="J167" s="18" t="n">
        <v>115726.19296</v>
      </c>
      <c r="K167" s="18" t="n">
        <v>429680.0405</v>
      </c>
      <c r="L167" s="19"/>
    </row>
    <row r="168" customFormat="false" ht="12.75" hidden="false" customHeight="false" outlineLevel="0" collapsed="false">
      <c r="A168" s="13" t="n">
        <v>149</v>
      </c>
      <c r="B168" s="16" t="n">
        <v>90</v>
      </c>
      <c r="C168" s="17" t="s">
        <v>167</v>
      </c>
      <c r="D168" s="18" t="n">
        <v>61100</v>
      </c>
      <c r="E168" s="18" t="n">
        <v>3920</v>
      </c>
      <c r="F168" s="18" t="n">
        <v>0</v>
      </c>
      <c r="G168" s="18" t="n">
        <v>1931.17114</v>
      </c>
      <c r="H168" s="18" t="n">
        <v>16108.96952</v>
      </c>
      <c r="I168" s="18" t="n">
        <v>10835.527</v>
      </c>
      <c r="J168" s="18" t="n">
        <v>93895.66766</v>
      </c>
      <c r="K168" s="18" t="n">
        <v>409337.19637</v>
      </c>
      <c r="L168" s="19"/>
    </row>
    <row r="169" customFormat="false" ht="12.75" hidden="false" customHeight="false" outlineLevel="0" collapsed="false">
      <c r="A169" s="13" t="n">
        <v>150</v>
      </c>
      <c r="B169" s="16" t="n">
        <v>91</v>
      </c>
      <c r="C169" s="17" t="s">
        <v>168</v>
      </c>
      <c r="D169" s="18" t="n">
        <v>56481.279</v>
      </c>
      <c r="E169" s="18" t="n">
        <v>11.70712</v>
      </c>
      <c r="F169" s="18" t="n">
        <v>0</v>
      </c>
      <c r="G169" s="18" t="n">
        <v>7931.00069</v>
      </c>
      <c r="H169" s="18" t="n">
        <v>14253.36034</v>
      </c>
      <c r="I169" s="18" t="n">
        <v>7180.15829</v>
      </c>
      <c r="J169" s="18" t="n">
        <v>85857.50544</v>
      </c>
      <c r="K169" s="18" t="n">
        <v>399798.00461</v>
      </c>
      <c r="L169" s="19"/>
    </row>
    <row r="170" customFormat="false" ht="12.75" hidden="false" customHeight="false" outlineLevel="0" collapsed="false">
      <c r="A170" s="13" t="n">
        <v>151</v>
      </c>
      <c r="B170" s="16" t="n">
        <v>92</v>
      </c>
      <c r="C170" s="17" t="s">
        <v>169</v>
      </c>
      <c r="D170" s="18" t="n">
        <v>117200</v>
      </c>
      <c r="E170" s="18" t="n">
        <v>0</v>
      </c>
      <c r="F170" s="18" t="n">
        <v>0</v>
      </c>
      <c r="G170" s="18" t="n">
        <v>4780.00722</v>
      </c>
      <c r="H170" s="18" t="n">
        <v>5339.01242</v>
      </c>
      <c r="I170" s="18" t="n">
        <v>0</v>
      </c>
      <c r="J170" s="18" t="n">
        <v>127319.01964</v>
      </c>
      <c r="K170" s="18" t="n">
        <v>371752.57509</v>
      </c>
      <c r="L170" s="19"/>
    </row>
    <row r="171" customFormat="false" ht="12.75" hidden="false" customHeight="false" outlineLevel="0" collapsed="false">
      <c r="A171" s="13" t="n">
        <v>152</v>
      </c>
      <c r="B171" s="16" t="n">
        <v>93</v>
      </c>
      <c r="C171" s="17" t="s">
        <v>170</v>
      </c>
      <c r="D171" s="18" t="n">
        <v>190000</v>
      </c>
      <c r="E171" s="18" t="n">
        <v>0</v>
      </c>
      <c r="F171" s="18" t="n">
        <v>0</v>
      </c>
      <c r="G171" s="18" t="n">
        <v>55.6822700000048</v>
      </c>
      <c r="H171" s="18" t="n">
        <v>228.97758</v>
      </c>
      <c r="I171" s="18" t="n">
        <v>0</v>
      </c>
      <c r="J171" s="18" t="n">
        <v>190284.65985</v>
      </c>
      <c r="K171" s="18" t="n">
        <v>361746.16783</v>
      </c>
      <c r="L171" s="19"/>
    </row>
    <row r="172" customFormat="false" ht="12.75" hidden="false" customHeight="false" outlineLevel="0" collapsed="false">
      <c r="A172" s="13" t="n">
        <v>153</v>
      </c>
      <c r="B172" s="16" t="n">
        <v>94</v>
      </c>
      <c r="C172" s="17" t="s">
        <v>171</v>
      </c>
      <c r="D172" s="18" t="n">
        <v>86000</v>
      </c>
      <c r="E172" s="18" t="n">
        <v>0</v>
      </c>
      <c r="F172" s="18" t="n">
        <v>0</v>
      </c>
      <c r="G172" s="18" t="n">
        <v>612.165089999999</v>
      </c>
      <c r="H172" s="18" t="n">
        <v>8342.95862</v>
      </c>
      <c r="I172" s="18" t="n">
        <v>212.1464</v>
      </c>
      <c r="J172" s="18" t="n">
        <v>95167.27011</v>
      </c>
      <c r="K172" s="18" t="n">
        <v>353650.84227</v>
      </c>
      <c r="L172" s="19"/>
    </row>
    <row r="173" customFormat="false" ht="12.75" hidden="false" customHeight="false" outlineLevel="0" collapsed="false">
      <c r="A173" s="13" t="n">
        <v>154</v>
      </c>
      <c r="B173" s="16" t="n">
        <v>95</v>
      </c>
      <c r="C173" s="17" t="s">
        <v>172</v>
      </c>
      <c r="D173" s="18" t="n">
        <v>76650</v>
      </c>
      <c r="E173" s="18" t="n">
        <v>6.88495</v>
      </c>
      <c r="F173" s="18" t="n">
        <v>0</v>
      </c>
      <c r="G173" s="18" t="n">
        <v>3549.13324</v>
      </c>
      <c r="H173" s="18" t="n">
        <v>12048.32909</v>
      </c>
      <c r="I173" s="18" t="n">
        <v>0</v>
      </c>
      <c r="J173" s="18" t="n">
        <v>92254.34728</v>
      </c>
      <c r="K173" s="18" t="n">
        <v>346037.14278</v>
      </c>
      <c r="L173" s="19"/>
    </row>
    <row r="174" customFormat="false" ht="12.75" hidden="false" customHeight="false" outlineLevel="0" collapsed="false">
      <c r="A174" s="13" t="n">
        <v>155</v>
      </c>
      <c r="B174" s="16" t="n">
        <v>96</v>
      </c>
      <c r="C174" s="17" t="s">
        <v>173</v>
      </c>
      <c r="D174" s="18" t="n">
        <v>120000</v>
      </c>
      <c r="E174" s="18" t="n">
        <v>0</v>
      </c>
      <c r="F174" s="18" t="n">
        <v>0</v>
      </c>
      <c r="G174" s="18" t="n">
        <v>583.1289</v>
      </c>
      <c r="H174" s="18" t="n">
        <v>2546.43889</v>
      </c>
      <c r="I174" s="18" t="n">
        <v>281.55527</v>
      </c>
      <c r="J174" s="18" t="n">
        <v>123411.12306</v>
      </c>
      <c r="K174" s="18" t="n">
        <v>331949.72788</v>
      </c>
      <c r="L174" s="19"/>
    </row>
    <row r="175" customFormat="false" ht="12.75" hidden="false" customHeight="false" outlineLevel="0" collapsed="false">
      <c r="A175" s="13" t="n">
        <v>156</v>
      </c>
      <c r="B175" s="16" t="n">
        <v>97</v>
      </c>
      <c r="C175" s="17" t="s">
        <v>174</v>
      </c>
      <c r="D175" s="18" t="n">
        <v>153000</v>
      </c>
      <c r="E175" s="18" t="n">
        <v>0</v>
      </c>
      <c r="F175" s="18" t="n">
        <v>0</v>
      </c>
      <c r="G175" s="18" t="n">
        <v>15856.71294</v>
      </c>
      <c r="H175" s="18" t="n">
        <v>7743.76974</v>
      </c>
      <c r="I175" s="18" t="n">
        <v>13394.3598</v>
      </c>
      <c r="J175" s="18" t="n">
        <v>189994.84248</v>
      </c>
      <c r="K175" s="18" t="n">
        <v>326022.61826</v>
      </c>
      <c r="L175" s="19"/>
    </row>
    <row r="176" customFormat="false" ht="12.75" hidden="false" customHeight="false" outlineLevel="0" collapsed="false">
      <c r="A176" s="13" t="n">
        <v>157</v>
      </c>
      <c r="B176" s="16" t="n">
        <v>98</v>
      </c>
      <c r="C176" s="17" t="s">
        <v>175</v>
      </c>
      <c r="D176" s="18" t="n">
        <v>120000</v>
      </c>
      <c r="E176" s="18" t="n">
        <v>0</v>
      </c>
      <c r="F176" s="18" t="n">
        <v>0</v>
      </c>
      <c r="G176" s="18" t="n">
        <v>1358.80506</v>
      </c>
      <c r="H176" s="18" t="n">
        <v>17634.62855</v>
      </c>
      <c r="I176" s="18" t="n">
        <v>1067.80517</v>
      </c>
      <c r="J176" s="18" t="n">
        <v>140061.23878</v>
      </c>
      <c r="K176" s="18" t="n">
        <v>276559.46742</v>
      </c>
      <c r="L176" s="19"/>
    </row>
    <row r="177" customFormat="false" ht="12.75" hidden="false" customHeight="false" outlineLevel="0" collapsed="false">
      <c r="A177" s="13" t="n">
        <v>158</v>
      </c>
      <c r="B177" s="16" t="n">
        <v>99</v>
      </c>
      <c r="C177" s="17" t="s">
        <v>176</v>
      </c>
      <c r="D177" s="18" t="n">
        <v>122474</v>
      </c>
      <c r="E177" s="18" t="n">
        <v>0</v>
      </c>
      <c r="F177" s="18" t="n">
        <v>0</v>
      </c>
      <c r="G177" s="18" t="n">
        <v>-2522.13125</v>
      </c>
      <c r="H177" s="18" t="n">
        <v>0</v>
      </c>
      <c r="I177" s="18" t="n">
        <v>0</v>
      </c>
      <c r="J177" s="18" t="n">
        <v>119951.86875</v>
      </c>
      <c r="K177" s="18" t="n">
        <v>269727.43531</v>
      </c>
      <c r="L177" s="19"/>
    </row>
    <row r="178" customFormat="false" ht="12.75" hidden="false" customHeight="false" outlineLevel="0" collapsed="false">
      <c r="A178" s="13" t="n">
        <v>159</v>
      </c>
      <c r="B178" s="16" t="n">
        <v>100</v>
      </c>
      <c r="C178" s="17" t="s">
        <v>177</v>
      </c>
      <c r="D178" s="18" t="n">
        <v>120004.636</v>
      </c>
      <c r="E178" s="18" t="n">
        <v>0</v>
      </c>
      <c r="F178" s="18" t="n">
        <v>0</v>
      </c>
      <c r="G178" s="18" t="n">
        <v>3224.59834</v>
      </c>
      <c r="H178" s="18" t="n">
        <v>1660.47549</v>
      </c>
      <c r="I178" s="18" t="n">
        <v>29.7255</v>
      </c>
      <c r="J178" s="18" t="n">
        <v>124919.43533</v>
      </c>
      <c r="K178" s="18" t="n">
        <v>265709.55745</v>
      </c>
      <c r="L178" s="19"/>
    </row>
    <row r="179" customFormat="false" ht="12.75" hidden="false" customHeight="false" outlineLevel="0" collapsed="false">
      <c r="A179" s="13" t="n">
        <v>160</v>
      </c>
      <c r="B179" s="16" t="n">
        <v>101</v>
      </c>
      <c r="C179" s="17" t="s">
        <v>178</v>
      </c>
      <c r="D179" s="18" t="n">
        <v>72626.32447</v>
      </c>
      <c r="E179" s="18" t="n">
        <v>0.37087</v>
      </c>
      <c r="F179" s="18" t="n">
        <v>0</v>
      </c>
      <c r="G179" s="18" t="n">
        <v>-2462.69326</v>
      </c>
      <c r="H179" s="18" t="n">
        <v>8188.43362</v>
      </c>
      <c r="I179" s="18" t="n">
        <v>57289.16398</v>
      </c>
      <c r="J179" s="18" t="n">
        <v>135641.59968</v>
      </c>
      <c r="K179" s="18" t="n">
        <v>263442.29333</v>
      </c>
      <c r="L179" s="19"/>
    </row>
    <row r="180" customFormat="false" ht="12.75" hidden="false" customHeight="false" outlineLevel="0" collapsed="false">
      <c r="A180" s="13" t="n">
        <v>161</v>
      </c>
      <c r="B180" s="16" t="n">
        <v>102</v>
      </c>
      <c r="C180" s="17" t="s">
        <v>179</v>
      </c>
      <c r="D180" s="18" t="n">
        <v>80055.59</v>
      </c>
      <c r="E180" s="18" t="n">
        <v>0</v>
      </c>
      <c r="F180" s="18" t="n">
        <v>0</v>
      </c>
      <c r="G180" s="18" t="n">
        <v>1471.33128</v>
      </c>
      <c r="H180" s="18" t="n">
        <v>3280.73223</v>
      </c>
      <c r="I180" s="18" t="n">
        <v>0</v>
      </c>
      <c r="J180" s="18" t="n">
        <v>84807.65351</v>
      </c>
      <c r="K180" s="18" t="n">
        <v>259520.38877</v>
      </c>
      <c r="L180" s="19"/>
    </row>
    <row r="181" customFormat="false" ht="12.75" hidden="false" customHeight="false" outlineLevel="0" collapsed="false">
      <c r="A181" s="13" t="n">
        <v>162</v>
      </c>
      <c r="B181" s="16" t="n">
        <v>103</v>
      </c>
      <c r="C181" s="17" t="s">
        <v>180</v>
      </c>
      <c r="D181" s="18" t="n">
        <v>63000</v>
      </c>
      <c r="E181" s="18" t="n">
        <v>0</v>
      </c>
      <c r="F181" s="18" t="n">
        <v>0</v>
      </c>
      <c r="G181" s="18" t="n">
        <v>273.92948</v>
      </c>
      <c r="H181" s="18" t="n">
        <v>5465.79469</v>
      </c>
      <c r="I181" s="18" t="n">
        <v>0</v>
      </c>
      <c r="J181" s="18" t="n">
        <v>68739.72417</v>
      </c>
      <c r="K181" s="18" t="n">
        <v>220839.89958</v>
      </c>
      <c r="L181" s="19"/>
    </row>
    <row r="182" customFormat="false" ht="12.75" hidden="false" customHeight="false" outlineLevel="0" collapsed="false">
      <c r="A182" s="13" t="n">
        <v>163</v>
      </c>
      <c r="B182" s="16" t="n">
        <v>104</v>
      </c>
      <c r="C182" s="20" t="s">
        <v>181</v>
      </c>
      <c r="D182" s="18" t="n">
        <v>95220.5</v>
      </c>
      <c r="E182" s="18" t="n">
        <v>0</v>
      </c>
      <c r="F182" s="18" t="n">
        <v>0</v>
      </c>
      <c r="G182" s="18" t="n">
        <v>33.0172900000016</v>
      </c>
      <c r="H182" s="18" t="n">
        <v>5192.69376</v>
      </c>
      <c r="I182" s="18" t="n">
        <v>7463.68092</v>
      </c>
      <c r="J182" s="18" t="n">
        <v>107909.89197</v>
      </c>
      <c r="K182" s="18" t="n">
        <v>218637.18437</v>
      </c>
      <c r="L182" s="19"/>
    </row>
    <row r="183" customFormat="false" ht="12.75" hidden="false" customHeight="false" outlineLevel="0" collapsed="false">
      <c r="A183" s="13" t="n">
        <v>164</v>
      </c>
      <c r="B183" s="16" t="n">
        <v>105</v>
      </c>
      <c r="C183" s="17" t="s">
        <v>182</v>
      </c>
      <c r="D183" s="18" t="n">
        <v>106000</v>
      </c>
      <c r="E183" s="18" t="n">
        <v>609</v>
      </c>
      <c r="F183" s="18" t="n">
        <v>7208</v>
      </c>
      <c r="G183" s="18" t="n">
        <v>2658.07527</v>
      </c>
      <c r="H183" s="18" t="n">
        <v>14039.72345</v>
      </c>
      <c r="I183" s="18" t="n">
        <v>0</v>
      </c>
      <c r="J183" s="18" t="n">
        <v>130514.79872</v>
      </c>
      <c r="K183" s="18" t="n">
        <v>217136.35854</v>
      </c>
      <c r="L183" s="19"/>
    </row>
    <row r="184" customFormat="false" ht="12.75" hidden="false" customHeight="false" outlineLevel="0" collapsed="false">
      <c r="A184" s="13" t="n">
        <v>165</v>
      </c>
      <c r="B184" s="16" t="n">
        <v>106</v>
      </c>
      <c r="C184" s="17" t="s">
        <v>183</v>
      </c>
      <c r="D184" s="18" t="n">
        <v>121442.09</v>
      </c>
      <c r="E184" s="18" t="n">
        <v>5535.06579</v>
      </c>
      <c r="F184" s="18" t="n">
        <v>0</v>
      </c>
      <c r="G184" s="18" t="n">
        <v>-19754.54961</v>
      </c>
      <c r="H184" s="18" t="n">
        <v>13361.35833</v>
      </c>
      <c r="I184" s="18" t="n">
        <v>6890.64406</v>
      </c>
      <c r="J184" s="18" t="n">
        <v>127474.60857</v>
      </c>
      <c r="K184" s="18" t="n">
        <v>210352.67221</v>
      </c>
      <c r="L184" s="19"/>
    </row>
    <row r="185" customFormat="false" ht="12.75" hidden="false" customHeight="false" outlineLevel="0" collapsed="false">
      <c r="A185" s="13" t="n">
        <v>166</v>
      </c>
      <c r="B185" s="16" t="n">
        <v>107</v>
      </c>
      <c r="C185" s="17" t="s">
        <v>184</v>
      </c>
      <c r="D185" s="18" t="n">
        <v>176000</v>
      </c>
      <c r="E185" s="18" t="n">
        <v>5764.93</v>
      </c>
      <c r="F185" s="18" t="n">
        <v>0</v>
      </c>
      <c r="G185" s="18" t="n">
        <v>-960.83404</v>
      </c>
      <c r="H185" s="18" t="n">
        <v>20794.95387</v>
      </c>
      <c r="I185" s="18" t="n">
        <v>-496.05006</v>
      </c>
      <c r="J185" s="18" t="n">
        <v>201102.99977</v>
      </c>
      <c r="K185" s="18" t="n">
        <v>209514.11677</v>
      </c>
      <c r="L185" s="19"/>
    </row>
    <row r="186" customFormat="false" ht="12.75" hidden="false" customHeight="false" outlineLevel="0" collapsed="false">
      <c r="A186" s="13" t="n">
        <v>167</v>
      </c>
      <c r="B186" s="16" t="n">
        <v>108</v>
      </c>
      <c r="C186" s="17" t="s">
        <v>185</v>
      </c>
      <c r="D186" s="18" t="n">
        <v>112417.11924</v>
      </c>
      <c r="E186" s="18" t="n">
        <v>0</v>
      </c>
      <c r="F186" s="18" t="n">
        <v>0</v>
      </c>
      <c r="G186" s="18" t="n">
        <v>1020.75829</v>
      </c>
      <c r="H186" s="18" t="n">
        <v>3374.50676</v>
      </c>
      <c r="I186" s="18" t="n">
        <v>5834.47548</v>
      </c>
      <c r="J186" s="18" t="n">
        <v>122646.85977</v>
      </c>
      <c r="K186" s="18" t="n">
        <v>197038.48284</v>
      </c>
      <c r="L186" s="19"/>
    </row>
    <row r="187" customFormat="false" ht="12.75" hidden="false" customHeight="false" outlineLevel="0" collapsed="false">
      <c r="A187" s="13" t="n">
        <v>168</v>
      </c>
      <c r="B187" s="16" t="n">
        <v>109</v>
      </c>
      <c r="C187" s="17" t="s">
        <v>186</v>
      </c>
      <c r="D187" s="18" t="n">
        <v>66600.05496</v>
      </c>
      <c r="E187" s="18" t="n">
        <v>0</v>
      </c>
      <c r="F187" s="18" t="n">
        <v>0</v>
      </c>
      <c r="G187" s="18" t="n">
        <v>11.2028099999989</v>
      </c>
      <c r="H187" s="18" t="n">
        <v>3545.09393</v>
      </c>
      <c r="I187" s="18" t="n">
        <v>14299.49397</v>
      </c>
      <c r="J187" s="18" t="n">
        <v>84455.84567</v>
      </c>
      <c r="K187" s="18" t="n">
        <v>175392.50872</v>
      </c>
      <c r="L187" s="19"/>
    </row>
    <row r="188" customFormat="false" ht="12.75" hidden="false" customHeight="false" outlineLevel="0" collapsed="false">
      <c r="A188" s="13" t="n">
        <v>169</v>
      </c>
      <c r="B188" s="16" t="n">
        <v>110</v>
      </c>
      <c r="C188" s="30" t="s">
        <v>187</v>
      </c>
      <c r="D188" s="18" t="n">
        <v>120000</v>
      </c>
      <c r="E188" s="18" t="n">
        <v>0</v>
      </c>
      <c r="F188" s="18" t="n">
        <v>10000</v>
      </c>
      <c r="G188" s="18" t="n">
        <v>778.00549</v>
      </c>
      <c r="H188" s="18" t="n">
        <v>6510.38107</v>
      </c>
      <c r="I188" s="18" t="n">
        <v>0</v>
      </c>
      <c r="J188" s="18" t="n">
        <v>137288.38656</v>
      </c>
      <c r="K188" s="18" t="n">
        <v>170455.72423</v>
      </c>
      <c r="L188" s="29"/>
    </row>
    <row r="189" customFormat="false" ht="12.75" hidden="false" customHeight="false" outlineLevel="0" collapsed="false">
      <c r="A189" s="13" t="n">
        <v>170</v>
      </c>
      <c r="B189" s="16" t="n">
        <v>111</v>
      </c>
      <c r="C189" s="17" t="s">
        <v>188</v>
      </c>
      <c r="D189" s="18" t="n">
        <v>95544</v>
      </c>
      <c r="E189" s="18" t="n">
        <v>0</v>
      </c>
      <c r="F189" s="18" t="n">
        <v>0</v>
      </c>
      <c r="G189" s="18" t="n">
        <v>6315.17521</v>
      </c>
      <c r="H189" s="18" t="n">
        <v>4999.43961</v>
      </c>
      <c r="I189" s="18" t="n">
        <v>0</v>
      </c>
      <c r="J189" s="18" t="n">
        <v>106858.61482</v>
      </c>
      <c r="K189" s="18" t="n">
        <v>165364.38636</v>
      </c>
      <c r="L189" s="19"/>
    </row>
    <row r="190" customFormat="false" ht="12.75" hidden="false" customHeight="false" outlineLevel="0" collapsed="false">
      <c r="A190" s="13" t="n">
        <v>171</v>
      </c>
      <c r="B190" s="16" t="n">
        <v>112</v>
      </c>
      <c r="C190" s="30" t="s">
        <v>189</v>
      </c>
      <c r="D190" s="18" t="n">
        <v>105000</v>
      </c>
      <c r="E190" s="18" t="n">
        <v>5247</v>
      </c>
      <c r="F190" s="18" t="n">
        <v>0</v>
      </c>
      <c r="G190" s="18" t="n">
        <v>10426.82582</v>
      </c>
      <c r="H190" s="18" t="n">
        <v>8296.5335</v>
      </c>
      <c r="I190" s="18" t="n">
        <v>3064.94652</v>
      </c>
      <c r="J190" s="18" t="n">
        <v>132035.30584</v>
      </c>
      <c r="K190" s="18" t="n">
        <v>159131.74989</v>
      </c>
      <c r="L190" s="29"/>
    </row>
    <row r="191" customFormat="false" ht="12.75" hidden="false" customHeight="false" outlineLevel="0" collapsed="false">
      <c r="A191" s="13" t="n">
        <v>172</v>
      </c>
      <c r="B191" s="16" t="n">
        <v>113</v>
      </c>
      <c r="C191" s="17" t="s">
        <v>190</v>
      </c>
      <c r="D191" s="18" t="n">
        <v>120000</v>
      </c>
      <c r="E191" s="18" t="n">
        <v>0</v>
      </c>
      <c r="F191" s="18" t="n">
        <v>0</v>
      </c>
      <c r="G191" s="18" t="n">
        <v>8109.59077</v>
      </c>
      <c r="H191" s="18" t="n">
        <v>872.02727</v>
      </c>
      <c r="I191" s="18" t="n">
        <v>0</v>
      </c>
      <c r="J191" s="18" t="n">
        <v>128981.61804</v>
      </c>
      <c r="K191" s="18" t="n">
        <v>151126.58138</v>
      </c>
      <c r="L191" s="19"/>
    </row>
    <row r="192" customFormat="false" ht="12.75" hidden="false" customHeight="false" outlineLevel="0" collapsed="false">
      <c r="A192" s="13" t="n">
        <v>173</v>
      </c>
      <c r="B192" s="16" t="n">
        <v>114</v>
      </c>
      <c r="C192" s="17" t="s">
        <v>191</v>
      </c>
      <c r="D192" s="18" t="n">
        <v>64778.9</v>
      </c>
      <c r="E192" s="18" t="n">
        <v>0</v>
      </c>
      <c r="F192" s="18" t="n">
        <v>0</v>
      </c>
      <c r="G192" s="18" t="n">
        <v>185.015820000001</v>
      </c>
      <c r="H192" s="18" t="n">
        <v>7430.21367</v>
      </c>
      <c r="I192" s="18" t="n">
        <v>0</v>
      </c>
      <c r="J192" s="18" t="n">
        <v>72394.12949</v>
      </c>
      <c r="K192" s="18" t="n">
        <v>148854.97035</v>
      </c>
      <c r="L192" s="19"/>
    </row>
    <row r="193" customFormat="false" ht="12.75" hidden="false" customHeight="false" outlineLevel="0" collapsed="false">
      <c r="A193" s="13" t="n">
        <v>174</v>
      </c>
      <c r="B193" s="16" t="n">
        <v>115</v>
      </c>
      <c r="C193" s="17" t="s">
        <v>192</v>
      </c>
      <c r="D193" s="18" t="n">
        <v>117999.5</v>
      </c>
      <c r="E193" s="18" t="n">
        <v>0</v>
      </c>
      <c r="F193" s="18" t="n">
        <v>0</v>
      </c>
      <c r="G193" s="18" t="n">
        <v>-40787.85628</v>
      </c>
      <c r="H193" s="18" t="n">
        <v>3980.71961</v>
      </c>
      <c r="I193" s="18" t="n">
        <v>0</v>
      </c>
      <c r="J193" s="18" t="n">
        <v>81192.36333</v>
      </c>
      <c r="K193" s="18" t="n">
        <v>122451.17503</v>
      </c>
      <c r="L193" s="19"/>
    </row>
    <row r="194" customFormat="false" ht="12.75" hidden="false" customHeight="false" outlineLevel="0" collapsed="false">
      <c r="A194" s="13" t="n">
        <v>175</v>
      </c>
      <c r="B194" s="16" t="n">
        <v>116</v>
      </c>
      <c r="C194" s="17" t="s">
        <v>193</v>
      </c>
      <c r="D194" s="18" t="n">
        <v>122000</v>
      </c>
      <c r="E194" s="18" t="n">
        <v>0</v>
      </c>
      <c r="F194" s="18" t="n">
        <v>0</v>
      </c>
      <c r="G194" s="18" t="n">
        <v>407.65307</v>
      </c>
      <c r="H194" s="18" t="n">
        <v>0</v>
      </c>
      <c r="I194" s="18" t="n">
        <v>0</v>
      </c>
      <c r="J194" s="18" t="n">
        <v>122407.65307</v>
      </c>
      <c r="K194" s="18" t="n">
        <v>122440.88431</v>
      </c>
      <c r="L194" s="19"/>
    </row>
    <row r="195" customFormat="false" ht="12.75" hidden="false" customHeight="false" outlineLevel="0" collapsed="false">
      <c r="A195" s="13" t="n">
        <v>176</v>
      </c>
      <c r="B195" s="16" t="n">
        <v>117</v>
      </c>
      <c r="C195" s="17" t="s">
        <v>194</v>
      </c>
      <c r="D195" s="41" t="n">
        <v>121000</v>
      </c>
      <c r="E195" s="41" t="n">
        <v>0</v>
      </c>
      <c r="F195" s="41" t="n">
        <v>0</v>
      </c>
      <c r="G195" s="41" t="n">
        <v>-1476.41636</v>
      </c>
      <c r="H195" s="41" t="n">
        <v>0</v>
      </c>
      <c r="I195" s="41" t="n">
        <v>0</v>
      </c>
      <c r="J195" s="41" t="n">
        <v>119523.58364</v>
      </c>
      <c r="K195" s="41" t="n">
        <v>119531.17925</v>
      </c>
      <c r="L195" s="42"/>
    </row>
    <row r="196" customFormat="false" ht="12.75" hidden="false" customHeight="false" outlineLevel="0" collapsed="false">
      <c r="A196" s="13"/>
      <c r="B196" s="43"/>
      <c r="C196" s="17"/>
      <c r="D196" s="18"/>
      <c r="E196" s="18"/>
      <c r="F196" s="18"/>
      <c r="G196" s="18"/>
      <c r="H196" s="18"/>
      <c r="I196" s="18"/>
      <c r="J196" s="18"/>
      <c r="K196" s="18"/>
    </row>
    <row r="197" customFormat="false" ht="12.75" hidden="false" customHeight="false" outlineLevel="0" collapsed="false">
      <c r="A197" s="13"/>
      <c r="B197" s="16"/>
      <c r="C197" s="17"/>
      <c r="D197" s="18"/>
      <c r="E197" s="18"/>
      <c r="F197" s="18"/>
      <c r="G197" s="18"/>
      <c r="H197" s="18"/>
      <c r="I197" s="18"/>
      <c r="J197" s="18"/>
      <c r="K197" s="18"/>
    </row>
    <row r="198" customFormat="false" ht="12.75" hidden="false" customHeight="false" outlineLevel="0" collapsed="false">
      <c r="A198" s="13"/>
      <c r="B198" s="16"/>
      <c r="C198" s="17"/>
      <c r="D198" s="18"/>
      <c r="E198" s="18"/>
      <c r="F198" s="18"/>
      <c r="G198" s="18"/>
      <c r="H198" s="18"/>
      <c r="I198" s="18"/>
      <c r="J198" s="18"/>
      <c r="K198" s="18"/>
    </row>
    <row r="199" customFormat="false" ht="12.75" hidden="false" customHeight="false" outlineLevel="0" collapsed="false">
      <c r="A199" s="44"/>
      <c r="B199" s="16"/>
      <c r="C199" s="20"/>
      <c r="D199" s="18"/>
      <c r="E199" s="18"/>
      <c r="F199" s="18"/>
      <c r="G199" s="18"/>
      <c r="H199" s="18"/>
      <c r="I199" s="18"/>
      <c r="J199" s="18"/>
      <c r="K199" s="18"/>
    </row>
    <row r="200" customFormat="false" ht="12.75" hidden="false" customHeight="false" outlineLevel="0" collapsed="false">
      <c r="A200" s="13"/>
      <c r="B200" s="16"/>
      <c r="C200" s="17"/>
      <c r="D200" s="18"/>
      <c r="E200" s="18"/>
      <c r="F200" s="18"/>
      <c r="G200" s="18"/>
      <c r="H200" s="18"/>
      <c r="I200" s="18"/>
      <c r="J200" s="18"/>
      <c r="K200" s="18"/>
    </row>
    <row r="201" customFormat="false" ht="12.75" hidden="false" customHeight="false" outlineLevel="0" collapsed="false">
      <c r="A201" s="44"/>
      <c r="B201" s="16"/>
      <c r="C201" s="17"/>
      <c r="D201" s="18"/>
      <c r="E201" s="18"/>
      <c r="F201" s="18"/>
      <c r="G201" s="18"/>
      <c r="H201" s="18"/>
      <c r="I201" s="18"/>
      <c r="J201" s="18"/>
      <c r="K201" s="18"/>
    </row>
    <row r="202" customFormat="false" ht="12.75" hidden="false" customHeight="false" outlineLevel="0" collapsed="false">
      <c r="A202" s="13"/>
      <c r="B202" s="16"/>
      <c r="C202" s="17"/>
      <c r="D202" s="18"/>
      <c r="E202" s="18"/>
      <c r="F202" s="18"/>
      <c r="G202" s="18"/>
      <c r="H202" s="18"/>
      <c r="I202" s="18"/>
      <c r="J202" s="18"/>
      <c r="K202" s="18"/>
    </row>
    <row r="203" customFormat="false" ht="12.75" hidden="false" customHeight="false" outlineLevel="0" collapsed="false">
      <c r="A203" s="44"/>
      <c r="B203" s="16"/>
      <c r="C203" s="36"/>
      <c r="D203" s="18"/>
      <c r="E203" s="18"/>
      <c r="F203" s="18"/>
      <c r="G203" s="18"/>
      <c r="H203" s="18"/>
      <c r="I203" s="18"/>
      <c r="J203" s="18"/>
      <c r="K203" s="18"/>
    </row>
    <row r="204" customFormat="false" ht="12.75" hidden="false" customHeight="false" outlineLevel="0" collapsed="false">
      <c r="A204" s="13"/>
      <c r="B204" s="16"/>
      <c r="C204" s="17"/>
      <c r="D204" s="18"/>
      <c r="E204" s="18"/>
      <c r="F204" s="18"/>
      <c r="G204" s="18"/>
      <c r="H204" s="18"/>
      <c r="I204" s="18"/>
      <c r="J204" s="18"/>
      <c r="K204" s="18"/>
    </row>
    <row r="205" customFormat="false" ht="12.75" hidden="false" customHeight="false" outlineLevel="0" collapsed="false">
      <c r="A205" s="44"/>
      <c r="B205" s="16"/>
      <c r="C205" s="17"/>
      <c r="D205" s="18"/>
      <c r="E205" s="18"/>
      <c r="F205" s="18"/>
      <c r="G205" s="18"/>
      <c r="H205" s="18"/>
      <c r="I205" s="18"/>
      <c r="J205" s="18"/>
      <c r="K205" s="18"/>
    </row>
    <row r="206" customFormat="false" ht="12.75" hidden="false" customHeight="false" outlineLevel="0" collapsed="false">
      <c r="A206" s="13"/>
      <c r="B206" s="16"/>
      <c r="C206" s="17"/>
      <c r="D206" s="18"/>
      <c r="E206" s="18"/>
      <c r="F206" s="18"/>
      <c r="G206" s="18"/>
      <c r="H206" s="18"/>
      <c r="I206" s="18"/>
      <c r="J206" s="18"/>
      <c r="K206" s="18"/>
    </row>
    <row r="207" customFormat="false" ht="12.75" hidden="false" customHeight="false" outlineLevel="0" collapsed="false">
      <c r="A207" s="44"/>
      <c r="B207" s="16"/>
      <c r="C207" s="17"/>
      <c r="D207" s="18"/>
      <c r="E207" s="18"/>
      <c r="F207" s="18"/>
      <c r="G207" s="18"/>
      <c r="H207" s="18"/>
      <c r="I207" s="18"/>
      <c r="J207" s="18"/>
      <c r="K207" s="18"/>
    </row>
    <row r="208" customFormat="false" ht="12.75" hidden="false" customHeight="false" outlineLevel="0" collapsed="false">
      <c r="A208" s="13"/>
      <c r="B208" s="16"/>
      <c r="C208" s="17"/>
      <c r="D208" s="18"/>
      <c r="E208" s="18"/>
      <c r="F208" s="18"/>
      <c r="G208" s="18"/>
      <c r="H208" s="18"/>
      <c r="I208" s="18"/>
      <c r="J208" s="18"/>
      <c r="K208" s="18"/>
    </row>
    <row r="209" customFormat="false" ht="12.75" hidden="false" customHeight="false" outlineLevel="0" collapsed="false">
      <c r="A209" s="44"/>
      <c r="B209" s="16"/>
      <c r="C209" s="20"/>
      <c r="D209" s="18"/>
      <c r="E209" s="18"/>
      <c r="F209" s="18"/>
      <c r="G209" s="18"/>
      <c r="H209" s="18"/>
      <c r="I209" s="18"/>
      <c r="J209" s="18"/>
      <c r="K209" s="18"/>
    </row>
    <row r="210" customFormat="false" ht="12.75" hidden="false" customHeight="false" outlineLevel="0" collapsed="false">
      <c r="A210" s="13"/>
      <c r="B210" s="16"/>
      <c r="C210" s="30"/>
      <c r="D210" s="18"/>
      <c r="E210" s="18"/>
      <c r="F210" s="18"/>
      <c r="G210" s="18"/>
      <c r="H210" s="18"/>
      <c r="I210" s="18"/>
      <c r="J210" s="18"/>
      <c r="K210" s="18"/>
    </row>
    <row r="211" customFormat="false" ht="12.75" hidden="false" customHeight="false" outlineLevel="0" collapsed="false">
      <c r="A211" s="44"/>
      <c r="B211" s="16"/>
      <c r="C211" s="30"/>
      <c r="D211" s="18"/>
      <c r="E211" s="18"/>
      <c r="F211" s="18"/>
      <c r="G211" s="18"/>
      <c r="H211" s="18"/>
      <c r="I211" s="18"/>
      <c r="J211" s="18"/>
      <c r="K211" s="18"/>
    </row>
    <row r="212" customFormat="false" ht="12.75" hidden="false" customHeight="false" outlineLevel="0" collapsed="false">
      <c r="A212" s="13"/>
      <c r="B212" s="16"/>
      <c r="C212" s="37"/>
      <c r="D212" s="18"/>
      <c r="E212" s="18"/>
      <c r="F212" s="18"/>
      <c r="G212" s="18"/>
      <c r="H212" s="18"/>
      <c r="I212" s="18"/>
      <c r="J212" s="18"/>
      <c r="K212" s="18"/>
    </row>
    <row r="213" customFormat="false" ht="12.75" hidden="false" customHeight="false" outlineLevel="0" collapsed="false">
      <c r="A213" s="44"/>
      <c r="B213" s="16"/>
      <c r="C213" s="30"/>
      <c r="D213" s="18"/>
      <c r="E213" s="18"/>
      <c r="F213" s="18"/>
      <c r="G213" s="18"/>
      <c r="H213" s="18"/>
      <c r="I213" s="18"/>
      <c r="J213" s="18"/>
      <c r="K213" s="18"/>
    </row>
    <row r="214" customFormat="false" ht="12.75" hidden="false" customHeight="false" outlineLevel="0" collapsed="false">
      <c r="A214" s="13"/>
      <c r="B214" s="16"/>
      <c r="C214" s="45"/>
      <c r="D214" s="18"/>
      <c r="E214" s="18"/>
      <c r="F214" s="18"/>
      <c r="G214" s="18"/>
      <c r="H214" s="18"/>
      <c r="I214" s="18"/>
      <c r="J214" s="18"/>
      <c r="K214" s="18"/>
    </row>
    <row r="215" customFormat="false" ht="12.75" hidden="false" customHeight="false" outlineLevel="0" collapsed="false">
      <c r="A215" s="44"/>
      <c r="B215" s="16"/>
      <c r="C215" s="45"/>
      <c r="D215" s="18"/>
      <c r="E215" s="18"/>
      <c r="F215" s="18"/>
      <c r="G215" s="18"/>
      <c r="H215" s="18"/>
      <c r="I215" s="18"/>
      <c r="J215" s="18"/>
      <c r="K215" s="18"/>
    </row>
    <row r="216" customFormat="false" ht="12.75" hidden="false" customHeight="false" outlineLevel="0" collapsed="false">
      <c r="A216" s="13"/>
      <c r="B216" s="16"/>
      <c r="C216" s="45"/>
      <c r="D216" s="18"/>
      <c r="E216" s="18"/>
      <c r="F216" s="18"/>
      <c r="G216" s="18"/>
      <c r="H216" s="18"/>
      <c r="I216" s="18"/>
      <c r="J216" s="18"/>
      <c r="K216" s="18"/>
    </row>
    <row r="217" customFormat="false" ht="12.75" hidden="false" customHeight="false" outlineLevel="0" collapsed="false">
      <c r="A217" s="16"/>
      <c r="B217" s="16"/>
      <c r="C217" s="45"/>
      <c r="D217" s="18"/>
      <c r="E217" s="18"/>
      <c r="F217" s="18"/>
      <c r="G217" s="18"/>
      <c r="H217" s="18"/>
      <c r="I217" s="18"/>
      <c r="J217" s="18"/>
      <c r="K217" s="18"/>
    </row>
    <row r="218" customFormat="false" ht="12.75" hidden="false" customHeight="false" outlineLevel="0" collapsed="false">
      <c r="A218" s="16"/>
      <c r="B218" s="16"/>
      <c r="C218" s="45"/>
      <c r="D218" s="18"/>
      <c r="E218" s="18"/>
      <c r="F218" s="18"/>
      <c r="G218" s="18"/>
      <c r="H218" s="18"/>
      <c r="I218" s="18"/>
      <c r="J218" s="18"/>
      <c r="K218" s="18"/>
    </row>
    <row r="219" customFormat="false" ht="12.75" hidden="false" customHeight="false" outlineLevel="0" collapsed="false">
      <c r="A219" s="16"/>
      <c r="B219" s="16"/>
      <c r="C219" s="45"/>
      <c r="D219" s="18"/>
      <c r="E219" s="18"/>
      <c r="F219" s="18"/>
      <c r="G219" s="18"/>
      <c r="H219" s="18"/>
      <c r="I219" s="18"/>
      <c r="J219" s="18"/>
      <c r="K219" s="18"/>
    </row>
    <row r="220" customFormat="false" ht="12.75" hidden="false" customHeight="false" outlineLevel="0" collapsed="false">
      <c r="A220" s="16"/>
      <c r="B220" s="16"/>
      <c r="C220" s="45"/>
      <c r="D220" s="18"/>
      <c r="E220" s="18"/>
      <c r="F220" s="18"/>
      <c r="G220" s="18"/>
      <c r="H220" s="18"/>
      <c r="I220" s="18"/>
      <c r="J220" s="18"/>
      <c r="K220" s="18"/>
    </row>
    <row r="221" customFormat="false" ht="12.75" hidden="false" customHeight="false" outlineLevel="0" collapsed="false">
      <c r="A221" s="16"/>
      <c r="B221" s="16"/>
      <c r="C221" s="45"/>
      <c r="D221" s="18"/>
      <c r="E221" s="18"/>
      <c r="F221" s="18"/>
      <c r="G221" s="18"/>
      <c r="H221" s="18"/>
      <c r="I221" s="18"/>
      <c r="J221" s="18"/>
      <c r="K221" s="18"/>
    </row>
    <row r="222" customFormat="false" ht="12.75" hidden="false" customHeight="false" outlineLevel="0" collapsed="false">
      <c r="A222" s="16"/>
      <c r="B222" s="16"/>
      <c r="C222" s="45"/>
      <c r="D222" s="46"/>
      <c r="E222" s="46"/>
      <c r="F222" s="46"/>
      <c r="G222" s="46"/>
      <c r="H222" s="46"/>
      <c r="I222" s="46"/>
      <c r="J222" s="46"/>
      <c r="K222" s="46"/>
    </row>
    <row r="223" customFormat="false" ht="12.75" hidden="false" customHeight="false" outlineLevel="0" collapsed="false">
      <c r="A223" s="16"/>
      <c r="B223" s="16"/>
      <c r="C223" s="45"/>
      <c r="D223" s="46"/>
      <c r="E223" s="46"/>
      <c r="F223" s="46"/>
      <c r="G223" s="46"/>
      <c r="H223" s="46"/>
      <c r="I223" s="46"/>
      <c r="J223" s="46"/>
      <c r="K223" s="46"/>
    </row>
    <row r="224" customFormat="false" ht="12.75" hidden="false" customHeight="false" outlineLevel="0" collapsed="false">
      <c r="A224" s="16"/>
      <c r="B224" s="16"/>
      <c r="C224" s="45"/>
      <c r="D224" s="46"/>
      <c r="E224" s="46"/>
      <c r="F224" s="46"/>
      <c r="G224" s="46"/>
      <c r="H224" s="46"/>
      <c r="I224" s="46"/>
      <c r="J224" s="46"/>
      <c r="K224" s="46"/>
    </row>
    <row r="225" customFormat="false" ht="12.75" hidden="false" customHeight="false" outlineLevel="0" collapsed="false">
      <c r="A225" s="16"/>
      <c r="B225" s="16"/>
      <c r="C225" s="45"/>
      <c r="D225" s="46"/>
      <c r="E225" s="46"/>
      <c r="F225" s="46"/>
      <c r="G225" s="46"/>
      <c r="H225" s="46"/>
      <c r="I225" s="46"/>
      <c r="J225" s="46"/>
      <c r="K225" s="46"/>
    </row>
    <row r="226" customFormat="false" ht="12.75" hidden="false" customHeight="false" outlineLevel="0" collapsed="false">
      <c r="A226" s="16"/>
      <c r="B226" s="16"/>
      <c r="C226" s="45"/>
      <c r="D226" s="46"/>
      <c r="E226" s="46"/>
      <c r="F226" s="46"/>
      <c r="G226" s="46"/>
      <c r="H226" s="46"/>
      <c r="I226" s="46"/>
      <c r="J226" s="46"/>
      <c r="K226" s="46"/>
    </row>
    <row r="227" customFormat="false" ht="12.75" hidden="false" customHeight="false" outlineLevel="0" collapsed="false">
      <c r="A227" s="16"/>
      <c r="B227" s="16"/>
      <c r="C227" s="45"/>
      <c r="D227" s="46"/>
      <c r="E227" s="46"/>
      <c r="F227" s="46"/>
      <c r="G227" s="46"/>
      <c r="H227" s="46"/>
      <c r="I227" s="46"/>
      <c r="J227" s="46"/>
      <c r="K227" s="46"/>
    </row>
    <row r="228" customFormat="false" ht="12.75" hidden="false" customHeight="false" outlineLevel="0" collapsed="false">
      <c r="A228" s="16"/>
      <c r="B228" s="16"/>
      <c r="C228" s="45"/>
      <c r="D228" s="46"/>
      <c r="E228" s="46"/>
      <c r="F228" s="46"/>
      <c r="G228" s="46"/>
      <c r="H228" s="46"/>
      <c r="I228" s="46"/>
      <c r="J228" s="46"/>
      <c r="K228" s="46"/>
    </row>
    <row r="229" customFormat="false" ht="12.75" hidden="false" customHeight="false" outlineLevel="0" collapsed="false">
      <c r="A229" s="16"/>
      <c r="B229" s="16"/>
      <c r="C229" s="45"/>
      <c r="D229" s="46"/>
      <c r="E229" s="46"/>
      <c r="F229" s="46"/>
      <c r="G229" s="46"/>
      <c r="H229" s="46"/>
      <c r="I229" s="46"/>
      <c r="J229" s="46"/>
      <c r="K229" s="46"/>
    </row>
    <row r="230" customFormat="false" ht="12.75" hidden="false" customHeight="false" outlineLevel="0" collapsed="false">
      <c r="A230" s="16"/>
      <c r="B230" s="16"/>
      <c r="C230" s="45"/>
      <c r="D230" s="46"/>
      <c r="E230" s="46"/>
      <c r="F230" s="46"/>
      <c r="G230" s="46"/>
      <c r="H230" s="46"/>
      <c r="I230" s="46"/>
      <c r="J230" s="46"/>
      <c r="K230" s="46"/>
    </row>
    <row r="231" customFormat="false" ht="12.75" hidden="false" customHeight="false" outlineLevel="0" collapsed="false">
      <c r="A231" s="16"/>
      <c r="B231" s="16"/>
      <c r="C231" s="45"/>
      <c r="D231" s="46"/>
      <c r="E231" s="46"/>
      <c r="F231" s="46"/>
      <c r="G231" s="46"/>
      <c r="H231" s="46"/>
      <c r="I231" s="46"/>
      <c r="J231" s="46"/>
      <c r="K231" s="46"/>
    </row>
    <row r="232" customFormat="false" ht="12.75" hidden="false" customHeight="false" outlineLevel="0" collapsed="false">
      <c r="A232" s="16"/>
      <c r="B232" s="16"/>
      <c r="C232" s="45"/>
      <c r="D232" s="46"/>
      <c r="E232" s="46"/>
      <c r="F232" s="46"/>
      <c r="G232" s="46"/>
      <c r="H232" s="46"/>
      <c r="I232" s="46"/>
      <c r="J232" s="46"/>
      <c r="K232" s="46"/>
    </row>
    <row r="233" customFormat="false" ht="12.75" hidden="false" customHeight="false" outlineLevel="0" collapsed="false">
      <c r="A233" s="16"/>
      <c r="B233" s="16"/>
      <c r="C233" s="45"/>
      <c r="D233" s="46"/>
      <c r="E233" s="46"/>
      <c r="F233" s="46"/>
      <c r="G233" s="46"/>
      <c r="H233" s="46"/>
      <c r="I233" s="46"/>
      <c r="J233" s="46"/>
      <c r="K233" s="46"/>
    </row>
    <row r="234" customFormat="false" ht="12.75" hidden="false" customHeight="false" outlineLevel="0" collapsed="false">
      <c r="A234" s="16"/>
      <c r="B234" s="16"/>
      <c r="C234" s="45"/>
      <c r="D234" s="46"/>
      <c r="E234" s="46"/>
      <c r="F234" s="46"/>
      <c r="G234" s="46"/>
      <c r="H234" s="46"/>
      <c r="I234" s="46"/>
      <c r="J234" s="46"/>
      <c r="K234" s="46"/>
    </row>
    <row r="235" customFormat="false" ht="12.75" hidden="false" customHeight="false" outlineLevel="0" collapsed="false">
      <c r="A235" s="16"/>
      <c r="B235" s="16"/>
      <c r="C235" s="45"/>
      <c r="D235" s="46"/>
      <c r="E235" s="46"/>
      <c r="F235" s="46"/>
      <c r="G235" s="46"/>
      <c r="H235" s="46"/>
      <c r="I235" s="46"/>
      <c r="J235" s="46"/>
      <c r="K235" s="46"/>
    </row>
    <row r="236" customFormat="false" ht="12.75" hidden="false" customHeight="false" outlineLevel="0" collapsed="false">
      <c r="A236" s="16"/>
      <c r="B236" s="16"/>
      <c r="C236" s="45"/>
      <c r="D236" s="46"/>
      <c r="E236" s="46"/>
      <c r="F236" s="46"/>
      <c r="G236" s="46"/>
      <c r="H236" s="46"/>
      <c r="I236" s="46"/>
      <c r="J236" s="46"/>
      <c r="K236" s="46"/>
    </row>
    <row r="237" customFormat="false" ht="12.75" hidden="false" customHeight="false" outlineLevel="0" collapsed="false">
      <c r="A237" s="16"/>
      <c r="B237" s="16"/>
      <c r="C237" s="45"/>
      <c r="D237" s="46"/>
      <c r="E237" s="46"/>
      <c r="F237" s="46"/>
      <c r="G237" s="46"/>
      <c r="H237" s="46"/>
      <c r="I237" s="46"/>
      <c r="J237" s="46"/>
      <c r="K237" s="46"/>
    </row>
    <row r="238" customFormat="false" ht="12.75" hidden="false" customHeight="false" outlineLevel="0" collapsed="false">
      <c r="A238" s="16"/>
      <c r="B238" s="16"/>
      <c r="C238" s="45"/>
      <c r="D238" s="46"/>
      <c r="E238" s="46"/>
      <c r="F238" s="46"/>
      <c r="G238" s="46"/>
      <c r="H238" s="46"/>
      <c r="I238" s="46"/>
      <c r="J238" s="46"/>
      <c r="K238" s="46"/>
    </row>
    <row r="239" customFormat="false" ht="12.75" hidden="false" customHeight="false" outlineLevel="0" collapsed="false">
      <c r="A239" s="16"/>
      <c r="B239" s="16"/>
      <c r="C239" s="45"/>
      <c r="D239" s="46"/>
      <c r="E239" s="46"/>
      <c r="F239" s="46"/>
      <c r="G239" s="46"/>
      <c r="H239" s="46"/>
      <c r="I239" s="46"/>
      <c r="J239" s="46"/>
      <c r="K239" s="46"/>
    </row>
    <row r="240" customFormat="false" ht="12.75" hidden="false" customHeight="false" outlineLevel="0" collapsed="false">
      <c r="A240" s="16"/>
      <c r="B240" s="16"/>
      <c r="C240" s="45"/>
      <c r="D240" s="46"/>
      <c r="E240" s="46"/>
      <c r="F240" s="46"/>
      <c r="G240" s="46"/>
      <c r="H240" s="46"/>
      <c r="I240" s="46"/>
      <c r="J240" s="46"/>
      <c r="K240" s="46"/>
    </row>
    <row r="241" customFormat="false" ht="12.75" hidden="false" customHeight="false" outlineLevel="0" collapsed="false">
      <c r="A241" s="16"/>
      <c r="B241" s="16"/>
      <c r="C241" s="45"/>
      <c r="D241" s="46"/>
      <c r="E241" s="46"/>
      <c r="F241" s="46"/>
      <c r="G241" s="46"/>
      <c r="H241" s="46"/>
      <c r="I241" s="46"/>
      <c r="J241" s="46"/>
      <c r="K241" s="46"/>
    </row>
    <row r="242" customFormat="false" ht="12.75" hidden="false" customHeight="false" outlineLevel="0" collapsed="false">
      <c r="A242" s="16"/>
      <c r="B242" s="16"/>
      <c r="C242" s="45"/>
      <c r="D242" s="46"/>
      <c r="E242" s="46"/>
      <c r="F242" s="46"/>
      <c r="G242" s="46"/>
      <c r="H242" s="46"/>
      <c r="I242" s="46"/>
      <c r="J242" s="46"/>
      <c r="K242" s="46"/>
    </row>
    <row r="243" customFormat="false" ht="12.75" hidden="false" customHeight="false" outlineLevel="0" collapsed="false">
      <c r="A243" s="16"/>
      <c r="B243" s="16"/>
      <c r="C243" s="45"/>
      <c r="D243" s="46"/>
      <c r="E243" s="46"/>
      <c r="F243" s="46"/>
      <c r="G243" s="46"/>
      <c r="H243" s="46"/>
      <c r="I243" s="46"/>
      <c r="J243" s="46"/>
      <c r="K243" s="46"/>
    </row>
    <row r="244" customFormat="false" ht="12.75" hidden="false" customHeight="false" outlineLevel="0" collapsed="false">
      <c r="A244" s="16"/>
      <c r="B244" s="16"/>
      <c r="C244" s="45"/>
      <c r="D244" s="46"/>
      <c r="E244" s="46"/>
      <c r="F244" s="46"/>
      <c r="G244" s="46"/>
      <c r="H244" s="46"/>
      <c r="I244" s="46"/>
      <c r="J244" s="46"/>
      <c r="K244" s="46"/>
    </row>
    <row r="245" customFormat="false" ht="12.75" hidden="false" customHeight="false" outlineLevel="0" collapsed="false">
      <c r="A245" s="16"/>
      <c r="B245" s="16"/>
      <c r="C245" s="45"/>
      <c r="D245" s="46"/>
      <c r="E245" s="46"/>
      <c r="F245" s="46"/>
      <c r="G245" s="46"/>
      <c r="H245" s="46"/>
      <c r="I245" s="46"/>
      <c r="J245" s="46"/>
      <c r="K245" s="46"/>
    </row>
    <row r="246" customFormat="false" ht="12.75" hidden="false" customHeight="false" outlineLevel="0" collapsed="false">
      <c r="A246" s="16"/>
      <c r="B246" s="16"/>
      <c r="C246" s="45"/>
      <c r="D246" s="46"/>
      <c r="E246" s="46"/>
      <c r="F246" s="46"/>
      <c r="G246" s="46"/>
      <c r="H246" s="46"/>
      <c r="I246" s="46"/>
      <c r="J246" s="46"/>
      <c r="K246" s="46"/>
    </row>
    <row r="247" customFormat="false" ht="12.75" hidden="false" customHeight="false" outlineLevel="0" collapsed="false">
      <c r="A247" s="16"/>
      <c r="B247" s="16"/>
      <c r="C247" s="45"/>
      <c r="D247" s="46"/>
      <c r="E247" s="46"/>
      <c r="F247" s="46"/>
      <c r="G247" s="46"/>
      <c r="H247" s="46"/>
      <c r="I247" s="46"/>
      <c r="J247" s="46"/>
      <c r="K247" s="46"/>
    </row>
    <row r="248" customFormat="false" ht="12.75" hidden="false" customHeight="false" outlineLevel="0" collapsed="false">
      <c r="A248" s="16"/>
      <c r="B248" s="16"/>
      <c r="C248" s="45"/>
      <c r="D248" s="46"/>
      <c r="E248" s="46"/>
      <c r="F248" s="46"/>
      <c r="G248" s="46"/>
      <c r="H248" s="46"/>
      <c r="I248" s="46"/>
      <c r="J248" s="46"/>
      <c r="K248" s="46"/>
    </row>
    <row r="249" customFormat="false" ht="12.75" hidden="false" customHeight="false" outlineLevel="0" collapsed="false">
      <c r="A249" s="16"/>
      <c r="B249" s="16"/>
      <c r="C249" s="45"/>
      <c r="D249" s="46"/>
      <c r="E249" s="46"/>
      <c r="F249" s="46"/>
      <c r="G249" s="46"/>
      <c r="H249" s="46"/>
      <c r="I249" s="46"/>
      <c r="J249" s="46"/>
      <c r="K249" s="46"/>
    </row>
    <row r="250" customFormat="false" ht="12.75" hidden="false" customHeight="false" outlineLevel="0" collapsed="false">
      <c r="A250" s="16"/>
      <c r="B250" s="16"/>
      <c r="C250" s="45"/>
      <c r="D250" s="46"/>
      <c r="E250" s="46"/>
      <c r="F250" s="46"/>
      <c r="G250" s="46"/>
      <c r="H250" s="46"/>
      <c r="I250" s="46"/>
      <c r="J250" s="46"/>
      <c r="K250" s="46"/>
    </row>
    <row r="251" customFormat="false" ht="12.75" hidden="false" customHeight="false" outlineLevel="0" collapsed="false">
      <c r="A251" s="16"/>
      <c r="B251" s="16"/>
      <c r="C251" s="45"/>
      <c r="D251" s="46"/>
      <c r="E251" s="46"/>
      <c r="F251" s="46"/>
      <c r="G251" s="46"/>
      <c r="H251" s="46"/>
      <c r="I251" s="46"/>
      <c r="J251" s="46"/>
      <c r="K251" s="46"/>
    </row>
    <row r="252" customFormat="false" ht="12.75" hidden="false" customHeight="false" outlineLevel="0" collapsed="false">
      <c r="A252" s="16"/>
      <c r="B252" s="16"/>
      <c r="C252" s="45"/>
      <c r="D252" s="46"/>
      <c r="E252" s="46"/>
      <c r="F252" s="46"/>
      <c r="G252" s="46"/>
      <c r="H252" s="46"/>
      <c r="I252" s="46"/>
      <c r="J252" s="46"/>
      <c r="K252" s="46"/>
    </row>
    <row r="253" customFormat="false" ht="12.75" hidden="false" customHeight="false" outlineLevel="0" collapsed="false">
      <c r="A253" s="16"/>
      <c r="B253" s="16"/>
      <c r="C253" s="45"/>
      <c r="D253" s="46"/>
      <c r="E253" s="46"/>
      <c r="F253" s="46"/>
      <c r="G253" s="46"/>
      <c r="H253" s="46"/>
      <c r="I253" s="46"/>
      <c r="J253" s="46"/>
      <c r="K253" s="46"/>
    </row>
    <row r="254" customFormat="false" ht="12.75" hidden="false" customHeight="false" outlineLevel="0" collapsed="false">
      <c r="A254" s="16"/>
      <c r="B254" s="16"/>
      <c r="C254" s="45"/>
      <c r="D254" s="46"/>
      <c r="E254" s="46"/>
      <c r="F254" s="46"/>
      <c r="G254" s="46"/>
      <c r="H254" s="46"/>
      <c r="I254" s="46"/>
      <c r="J254" s="46"/>
      <c r="K254" s="46"/>
    </row>
    <row r="255" customFormat="false" ht="12.75" hidden="false" customHeight="false" outlineLevel="0" collapsed="false">
      <c r="A255" s="16"/>
      <c r="B255" s="16"/>
      <c r="C255" s="45"/>
      <c r="D255" s="46"/>
      <c r="E255" s="46"/>
      <c r="F255" s="46"/>
      <c r="G255" s="46"/>
      <c r="H255" s="46"/>
      <c r="I255" s="46"/>
      <c r="J255" s="46"/>
      <c r="K255" s="46"/>
    </row>
    <row r="256" customFormat="false" ht="12.75" hidden="false" customHeight="false" outlineLevel="0" collapsed="false">
      <c r="A256" s="16"/>
      <c r="B256" s="16"/>
      <c r="C256" s="45"/>
      <c r="D256" s="46"/>
      <c r="E256" s="46"/>
      <c r="F256" s="46"/>
      <c r="G256" s="46"/>
      <c r="H256" s="46"/>
      <c r="I256" s="46"/>
      <c r="J256" s="46"/>
      <c r="K256" s="46"/>
    </row>
    <row r="257" customFormat="false" ht="12.75" hidden="false" customHeight="false" outlineLevel="0" collapsed="false">
      <c r="A257" s="16"/>
      <c r="B257" s="16"/>
      <c r="C257" s="45"/>
      <c r="D257" s="46"/>
      <c r="E257" s="46"/>
      <c r="F257" s="46"/>
      <c r="G257" s="46"/>
      <c r="H257" s="46"/>
      <c r="I257" s="46"/>
      <c r="J257" s="46"/>
      <c r="K257" s="46"/>
    </row>
    <row r="258" customFormat="false" ht="12.75" hidden="false" customHeight="false" outlineLevel="0" collapsed="false">
      <c r="A258" s="16"/>
      <c r="B258" s="16"/>
      <c r="C258" s="45"/>
      <c r="D258" s="46"/>
      <c r="E258" s="46"/>
      <c r="F258" s="46"/>
      <c r="G258" s="46"/>
      <c r="H258" s="46"/>
      <c r="I258" s="46"/>
      <c r="J258" s="46"/>
      <c r="K258" s="46"/>
    </row>
    <row r="259" customFormat="false" ht="12.75" hidden="false" customHeight="false" outlineLevel="0" collapsed="false">
      <c r="A259" s="16"/>
      <c r="B259" s="16"/>
      <c r="C259" s="45"/>
      <c r="D259" s="46"/>
      <c r="E259" s="46"/>
      <c r="F259" s="46"/>
      <c r="G259" s="46"/>
      <c r="H259" s="46"/>
      <c r="I259" s="46"/>
      <c r="J259" s="46"/>
      <c r="K259" s="46"/>
    </row>
    <row r="260" customFormat="false" ht="12.75" hidden="false" customHeight="false" outlineLevel="0" collapsed="false">
      <c r="A260" s="16"/>
      <c r="B260" s="16"/>
      <c r="C260" s="45"/>
      <c r="D260" s="46"/>
      <c r="E260" s="46"/>
      <c r="F260" s="46"/>
      <c r="G260" s="46"/>
      <c r="H260" s="46"/>
      <c r="I260" s="46"/>
      <c r="J260" s="46"/>
      <c r="K260" s="46"/>
    </row>
    <row r="261" customFormat="false" ht="12.75" hidden="false" customHeight="false" outlineLevel="0" collapsed="false">
      <c r="A261" s="16"/>
      <c r="B261" s="16"/>
      <c r="C261" s="45"/>
      <c r="D261" s="46"/>
      <c r="E261" s="46"/>
      <c r="F261" s="46"/>
      <c r="G261" s="46"/>
      <c r="H261" s="46"/>
      <c r="I261" s="46"/>
      <c r="J261" s="46"/>
      <c r="K261" s="46"/>
    </row>
    <row r="262" customFormat="false" ht="12.75" hidden="false" customHeight="false" outlineLevel="0" collapsed="false">
      <c r="A262" s="16"/>
      <c r="B262" s="16"/>
      <c r="C262" s="45"/>
      <c r="D262" s="46"/>
      <c r="E262" s="46"/>
      <c r="F262" s="46"/>
      <c r="G262" s="46"/>
      <c r="H262" s="46"/>
      <c r="I262" s="46"/>
      <c r="J262" s="46"/>
      <c r="K262" s="46"/>
    </row>
    <row r="263" customFormat="false" ht="12.75" hidden="false" customHeight="false" outlineLevel="0" collapsed="false">
      <c r="A263" s="16"/>
      <c r="B263" s="16"/>
      <c r="C263" s="45"/>
      <c r="D263" s="46"/>
      <c r="E263" s="46"/>
      <c r="F263" s="46"/>
      <c r="G263" s="46"/>
      <c r="H263" s="46"/>
      <c r="I263" s="46"/>
      <c r="J263" s="46"/>
      <c r="K263" s="46"/>
    </row>
    <row r="264" customFormat="false" ht="12.75" hidden="false" customHeight="false" outlineLevel="0" collapsed="false">
      <c r="A264" s="16"/>
      <c r="B264" s="16"/>
      <c r="C264" s="45"/>
      <c r="D264" s="46"/>
      <c r="E264" s="46"/>
      <c r="F264" s="46"/>
      <c r="G264" s="46"/>
      <c r="H264" s="46"/>
      <c r="I264" s="46"/>
      <c r="J264" s="46"/>
      <c r="K264" s="46"/>
    </row>
    <row r="265" customFormat="false" ht="12.75" hidden="false" customHeight="false" outlineLevel="0" collapsed="false">
      <c r="A265" s="16"/>
      <c r="B265" s="16"/>
      <c r="C265" s="45"/>
      <c r="D265" s="46"/>
      <c r="E265" s="46"/>
      <c r="F265" s="46"/>
      <c r="G265" s="46"/>
      <c r="H265" s="46"/>
      <c r="I265" s="46"/>
      <c r="J265" s="46"/>
      <c r="K265" s="46"/>
    </row>
    <row r="266" customFormat="false" ht="12.75" hidden="false" customHeight="false" outlineLevel="0" collapsed="false">
      <c r="A266" s="16"/>
      <c r="B266" s="16"/>
      <c r="C266" s="45"/>
      <c r="D266" s="46"/>
      <c r="E266" s="46"/>
      <c r="F266" s="46"/>
      <c r="G266" s="46"/>
      <c r="H266" s="46"/>
      <c r="I266" s="46"/>
      <c r="J266" s="46"/>
      <c r="K266" s="46"/>
    </row>
    <row r="267" customFormat="false" ht="12.75" hidden="false" customHeight="false" outlineLevel="0" collapsed="false">
      <c r="A267" s="16"/>
      <c r="B267" s="16"/>
      <c r="C267" s="45"/>
      <c r="D267" s="46"/>
      <c r="E267" s="46"/>
      <c r="F267" s="46"/>
      <c r="G267" s="46"/>
      <c r="H267" s="46"/>
      <c r="I267" s="46"/>
      <c r="J267" s="46"/>
      <c r="K267" s="46"/>
    </row>
    <row r="268" customFormat="false" ht="12.75" hidden="false" customHeight="false" outlineLevel="0" collapsed="false">
      <c r="A268" s="16"/>
      <c r="B268" s="16"/>
      <c r="C268" s="45"/>
      <c r="D268" s="46"/>
      <c r="E268" s="46"/>
      <c r="F268" s="46"/>
      <c r="G268" s="46"/>
      <c r="H268" s="46"/>
      <c r="I268" s="46"/>
      <c r="J268" s="46"/>
      <c r="K268" s="46"/>
    </row>
    <row r="269" customFormat="false" ht="12.75" hidden="false" customHeight="false" outlineLevel="0" collapsed="false">
      <c r="A269" s="16"/>
      <c r="B269" s="16"/>
      <c r="C269" s="45"/>
      <c r="D269" s="46"/>
      <c r="E269" s="46"/>
      <c r="F269" s="46"/>
      <c r="G269" s="46"/>
      <c r="H269" s="46"/>
      <c r="I269" s="46"/>
      <c r="J269" s="46"/>
      <c r="K269" s="46"/>
    </row>
    <row r="270" customFormat="false" ht="12.75" hidden="false" customHeight="false" outlineLevel="0" collapsed="false">
      <c r="A270" s="16"/>
      <c r="B270" s="16"/>
      <c r="C270" s="45"/>
      <c r="D270" s="46"/>
      <c r="E270" s="46"/>
      <c r="F270" s="46"/>
      <c r="G270" s="46"/>
      <c r="H270" s="46"/>
      <c r="I270" s="46"/>
      <c r="J270" s="46"/>
      <c r="K270" s="46"/>
    </row>
    <row r="271" customFormat="false" ht="12.75" hidden="false" customHeight="false" outlineLevel="0" collapsed="false">
      <c r="A271" s="16"/>
      <c r="B271" s="16"/>
      <c r="C271" s="45"/>
      <c r="D271" s="46"/>
      <c r="E271" s="46"/>
      <c r="F271" s="46"/>
      <c r="G271" s="46"/>
      <c r="H271" s="46"/>
      <c r="I271" s="46"/>
      <c r="J271" s="46"/>
      <c r="K271" s="46"/>
    </row>
    <row r="272" customFormat="false" ht="12.75" hidden="false" customHeight="false" outlineLevel="0" collapsed="false">
      <c r="A272" s="16"/>
      <c r="B272" s="16"/>
      <c r="C272" s="45"/>
      <c r="D272" s="46"/>
      <c r="E272" s="46"/>
      <c r="F272" s="46"/>
      <c r="G272" s="46"/>
      <c r="H272" s="46"/>
      <c r="I272" s="46"/>
      <c r="J272" s="46"/>
      <c r="K272" s="46"/>
    </row>
    <row r="273" customFormat="false" ht="12.75" hidden="false" customHeight="false" outlineLevel="0" collapsed="false">
      <c r="A273" s="16"/>
      <c r="B273" s="16"/>
      <c r="C273" s="45"/>
      <c r="D273" s="46"/>
      <c r="E273" s="46"/>
      <c r="F273" s="46"/>
      <c r="G273" s="46"/>
      <c r="H273" s="46"/>
      <c r="I273" s="46"/>
      <c r="J273" s="46"/>
      <c r="K273" s="46"/>
    </row>
    <row r="274" customFormat="false" ht="12.75" hidden="false" customHeight="false" outlineLevel="0" collapsed="false">
      <c r="A274" s="16"/>
      <c r="B274" s="16"/>
      <c r="C274" s="45"/>
      <c r="D274" s="46"/>
      <c r="E274" s="46"/>
      <c r="F274" s="46"/>
      <c r="G274" s="46"/>
      <c r="H274" s="46"/>
      <c r="I274" s="46"/>
      <c r="J274" s="46"/>
      <c r="K274" s="46"/>
    </row>
    <row r="275" customFormat="false" ht="12.75" hidden="false" customHeight="false" outlineLevel="0" collapsed="false">
      <c r="A275" s="16"/>
      <c r="B275" s="16"/>
      <c r="C275" s="45"/>
      <c r="D275" s="46"/>
      <c r="E275" s="46"/>
      <c r="F275" s="46"/>
      <c r="G275" s="46"/>
      <c r="H275" s="46"/>
      <c r="I275" s="46"/>
      <c r="J275" s="46"/>
      <c r="K275" s="46"/>
    </row>
    <row r="276" customFormat="false" ht="12.75" hidden="false" customHeight="false" outlineLevel="0" collapsed="false">
      <c r="A276" s="16"/>
      <c r="B276" s="16"/>
      <c r="C276" s="45"/>
      <c r="D276" s="46"/>
      <c r="E276" s="46"/>
      <c r="F276" s="46"/>
      <c r="G276" s="46"/>
      <c r="H276" s="46"/>
      <c r="I276" s="46"/>
      <c r="J276" s="46"/>
      <c r="K276" s="46"/>
    </row>
    <row r="277" customFormat="false" ht="12.75" hidden="false" customHeight="false" outlineLevel="0" collapsed="false">
      <c r="A277" s="16"/>
      <c r="B277" s="16"/>
      <c r="C277" s="45"/>
      <c r="D277" s="46"/>
      <c r="E277" s="46"/>
      <c r="F277" s="46"/>
      <c r="G277" s="46"/>
      <c r="H277" s="46"/>
      <c r="I277" s="46"/>
      <c r="J277" s="46"/>
      <c r="K277" s="46"/>
    </row>
    <row r="278" customFormat="false" ht="12.75" hidden="false" customHeight="false" outlineLevel="0" collapsed="false">
      <c r="A278" s="16"/>
      <c r="B278" s="16"/>
      <c r="C278" s="45"/>
      <c r="D278" s="46"/>
      <c r="E278" s="46"/>
      <c r="F278" s="46"/>
      <c r="G278" s="46"/>
      <c r="H278" s="46"/>
      <c r="I278" s="46"/>
      <c r="J278" s="46"/>
      <c r="K278" s="46"/>
    </row>
    <row r="279" customFormat="false" ht="12.75" hidden="false" customHeight="false" outlineLevel="0" collapsed="false">
      <c r="A279" s="16"/>
      <c r="B279" s="16"/>
      <c r="C279" s="45"/>
      <c r="D279" s="46"/>
      <c r="E279" s="46"/>
      <c r="F279" s="46"/>
      <c r="G279" s="46"/>
      <c r="H279" s="46"/>
      <c r="I279" s="46"/>
      <c r="J279" s="46"/>
      <c r="K279" s="46"/>
    </row>
    <row r="280" customFormat="false" ht="12.75" hidden="false" customHeight="false" outlineLevel="0" collapsed="false">
      <c r="A280" s="16"/>
      <c r="B280" s="16"/>
      <c r="C280" s="45"/>
      <c r="D280" s="46"/>
      <c r="E280" s="46"/>
      <c r="F280" s="46"/>
      <c r="G280" s="46"/>
      <c r="H280" s="46"/>
      <c r="I280" s="46"/>
      <c r="J280" s="46"/>
      <c r="K280" s="46"/>
    </row>
    <row r="281" customFormat="false" ht="12.75" hidden="false" customHeight="false" outlineLevel="0" collapsed="false">
      <c r="A281" s="16"/>
      <c r="B281" s="16"/>
      <c r="C281" s="45"/>
      <c r="D281" s="46"/>
      <c r="E281" s="46"/>
      <c r="F281" s="46"/>
      <c r="G281" s="46"/>
      <c r="H281" s="46"/>
      <c r="I281" s="46"/>
      <c r="J281" s="46"/>
      <c r="K281" s="46"/>
    </row>
    <row r="282" customFormat="false" ht="12.75" hidden="false" customHeight="false" outlineLevel="0" collapsed="false">
      <c r="A282" s="16"/>
      <c r="B282" s="16"/>
      <c r="C282" s="45"/>
      <c r="D282" s="46"/>
      <c r="E282" s="46"/>
      <c r="F282" s="46"/>
      <c r="G282" s="46"/>
      <c r="H282" s="46"/>
      <c r="I282" s="46"/>
      <c r="J282" s="46"/>
      <c r="K282" s="46"/>
    </row>
    <row r="283" customFormat="false" ht="12.75" hidden="false" customHeight="false" outlineLevel="0" collapsed="false">
      <c r="A283" s="16"/>
      <c r="B283" s="16"/>
      <c r="C283" s="45"/>
      <c r="D283" s="46"/>
      <c r="E283" s="46"/>
      <c r="F283" s="46"/>
      <c r="G283" s="46"/>
      <c r="H283" s="46"/>
      <c r="I283" s="46"/>
      <c r="J283" s="46"/>
      <c r="K283" s="46"/>
    </row>
    <row r="284" customFormat="false" ht="12.75" hidden="false" customHeight="false" outlineLevel="0" collapsed="false">
      <c r="A284" s="16"/>
      <c r="B284" s="16"/>
      <c r="C284" s="45"/>
      <c r="D284" s="46"/>
      <c r="E284" s="46"/>
      <c r="F284" s="46"/>
      <c r="G284" s="46"/>
      <c r="H284" s="46"/>
      <c r="I284" s="46"/>
      <c r="J284" s="46"/>
      <c r="K284" s="46"/>
    </row>
    <row r="285" customFormat="false" ht="12.75" hidden="false" customHeight="false" outlineLevel="0" collapsed="false">
      <c r="A285" s="16"/>
      <c r="B285" s="16"/>
      <c r="C285" s="45"/>
      <c r="D285" s="46"/>
      <c r="E285" s="46"/>
      <c r="F285" s="46"/>
      <c r="G285" s="46"/>
      <c r="H285" s="46"/>
      <c r="I285" s="46"/>
      <c r="J285" s="46"/>
      <c r="K285" s="46"/>
    </row>
    <row r="286" customFormat="false" ht="12.75" hidden="false" customHeight="false" outlineLevel="0" collapsed="false">
      <c r="A286" s="16"/>
      <c r="B286" s="16"/>
      <c r="C286" s="45"/>
      <c r="D286" s="46"/>
      <c r="E286" s="46"/>
      <c r="F286" s="46"/>
      <c r="G286" s="46"/>
      <c r="H286" s="46"/>
      <c r="I286" s="46"/>
      <c r="J286" s="46"/>
      <c r="K286" s="46"/>
    </row>
    <row r="287" customFormat="false" ht="12.75" hidden="false" customHeight="false" outlineLevel="0" collapsed="false">
      <c r="A287" s="16"/>
      <c r="B287" s="16"/>
      <c r="C287" s="45"/>
      <c r="D287" s="46"/>
      <c r="E287" s="46"/>
      <c r="F287" s="46"/>
      <c r="G287" s="46"/>
      <c r="H287" s="46"/>
      <c r="I287" s="46"/>
      <c r="J287" s="46"/>
      <c r="K287" s="46"/>
    </row>
    <row r="288" customFormat="false" ht="12.75" hidden="false" customHeight="false" outlineLevel="0" collapsed="false">
      <c r="A288" s="16"/>
      <c r="B288" s="16"/>
      <c r="C288" s="45"/>
      <c r="D288" s="46"/>
      <c r="E288" s="46"/>
      <c r="F288" s="46"/>
      <c r="G288" s="46"/>
      <c r="H288" s="46"/>
      <c r="I288" s="46"/>
      <c r="J288" s="46"/>
      <c r="K288" s="46"/>
    </row>
    <row r="289" customFormat="false" ht="12.75" hidden="false" customHeight="false" outlineLevel="0" collapsed="false">
      <c r="A289" s="16"/>
      <c r="B289" s="16"/>
      <c r="C289" s="45"/>
      <c r="D289" s="46"/>
      <c r="E289" s="46"/>
      <c r="F289" s="46"/>
      <c r="G289" s="46"/>
      <c r="H289" s="46"/>
      <c r="I289" s="46"/>
      <c r="J289" s="46"/>
      <c r="K289" s="46"/>
    </row>
    <row r="290" customFormat="false" ht="12.75" hidden="false" customHeight="false" outlineLevel="0" collapsed="false">
      <c r="A290" s="16"/>
      <c r="B290" s="16"/>
      <c r="C290" s="45"/>
      <c r="D290" s="46"/>
      <c r="E290" s="46"/>
      <c r="F290" s="46"/>
      <c r="G290" s="46"/>
      <c r="H290" s="46"/>
      <c r="I290" s="46"/>
      <c r="J290" s="46"/>
      <c r="K290" s="46"/>
    </row>
    <row r="291" customFormat="false" ht="12.75" hidden="false" customHeight="false" outlineLevel="0" collapsed="false">
      <c r="A291" s="16"/>
      <c r="B291" s="16"/>
      <c r="C291" s="45"/>
      <c r="D291" s="46"/>
      <c r="E291" s="46"/>
      <c r="F291" s="46"/>
      <c r="G291" s="46"/>
      <c r="H291" s="46"/>
      <c r="I291" s="46"/>
      <c r="J291" s="46"/>
      <c r="K291" s="46"/>
    </row>
    <row r="292" customFormat="false" ht="12.75" hidden="false" customHeight="false" outlineLevel="0" collapsed="false">
      <c r="A292" s="16"/>
      <c r="B292" s="16"/>
      <c r="C292" s="45"/>
      <c r="D292" s="46"/>
      <c r="E292" s="46"/>
      <c r="F292" s="46"/>
      <c r="G292" s="46"/>
      <c r="H292" s="46"/>
      <c r="I292" s="46"/>
      <c r="J292" s="46"/>
      <c r="K292" s="46"/>
    </row>
    <row r="293" customFormat="false" ht="12.75" hidden="false" customHeight="false" outlineLevel="0" collapsed="false">
      <c r="A293" s="16"/>
      <c r="B293" s="16"/>
      <c r="C293" s="45"/>
      <c r="D293" s="46"/>
      <c r="E293" s="46"/>
      <c r="F293" s="46"/>
      <c r="G293" s="46"/>
      <c r="H293" s="46"/>
      <c r="I293" s="46"/>
      <c r="J293" s="46"/>
      <c r="K293" s="46"/>
    </row>
    <row r="294" customFormat="false" ht="12.75" hidden="false" customHeight="false" outlineLevel="0" collapsed="false">
      <c r="A294" s="16"/>
      <c r="B294" s="16"/>
      <c r="C294" s="45"/>
      <c r="D294" s="46"/>
      <c r="E294" s="46"/>
      <c r="F294" s="46"/>
      <c r="G294" s="46"/>
      <c r="H294" s="46"/>
      <c r="I294" s="46"/>
      <c r="J294" s="46"/>
      <c r="K294" s="46"/>
    </row>
    <row r="295" customFormat="false" ht="12.75" hidden="false" customHeight="false" outlineLevel="0" collapsed="false">
      <c r="A295" s="16"/>
      <c r="B295" s="16"/>
      <c r="C295" s="45"/>
      <c r="D295" s="46"/>
      <c r="E295" s="46"/>
      <c r="F295" s="46"/>
      <c r="G295" s="46"/>
      <c r="H295" s="46"/>
      <c r="I295" s="46"/>
      <c r="J295" s="46"/>
      <c r="K295" s="46"/>
    </row>
    <row r="296" customFormat="false" ht="12.75" hidden="false" customHeight="false" outlineLevel="0" collapsed="false">
      <c r="A296" s="16"/>
      <c r="B296" s="16"/>
      <c r="C296" s="45"/>
      <c r="D296" s="46"/>
      <c r="E296" s="46"/>
      <c r="F296" s="46"/>
      <c r="G296" s="46"/>
      <c r="H296" s="46"/>
      <c r="I296" s="46"/>
      <c r="J296" s="46"/>
      <c r="K296" s="46"/>
    </row>
    <row r="297" customFormat="false" ht="12.75" hidden="false" customHeight="false" outlineLevel="0" collapsed="false">
      <c r="A297" s="16"/>
      <c r="B297" s="16"/>
      <c r="D297" s="46"/>
      <c r="E297" s="46"/>
      <c r="F297" s="46"/>
      <c r="G297" s="46"/>
      <c r="H297" s="46"/>
      <c r="I297" s="46"/>
      <c r="J297" s="46"/>
      <c r="K297" s="46"/>
    </row>
    <row r="298" customFormat="false" ht="12.75" hidden="false" customHeight="false" outlineLevel="0" collapsed="false">
      <c r="A298" s="16"/>
      <c r="B298" s="16"/>
      <c r="D298" s="46"/>
      <c r="E298" s="46"/>
      <c r="F298" s="46"/>
      <c r="G298" s="46"/>
      <c r="H298" s="46"/>
      <c r="I298" s="46"/>
      <c r="J298" s="46"/>
      <c r="K298" s="46"/>
    </row>
    <row r="299" customFormat="false" ht="12.75" hidden="false" customHeight="false" outlineLevel="0" collapsed="false">
      <c r="A299" s="16"/>
      <c r="B299" s="16"/>
      <c r="D299" s="46"/>
      <c r="E299" s="46"/>
      <c r="F299" s="46"/>
      <c r="G299" s="46"/>
      <c r="H299" s="46"/>
      <c r="I299" s="46"/>
      <c r="J299" s="46"/>
      <c r="K299" s="46"/>
    </row>
    <row r="300" customFormat="false" ht="12.75" hidden="false" customHeight="false" outlineLevel="0" collapsed="false">
      <c r="A300" s="47"/>
      <c r="B300" s="47"/>
      <c r="D300" s="46"/>
      <c r="E300" s="46"/>
      <c r="F300" s="46"/>
      <c r="G300" s="46"/>
      <c r="H300" s="46"/>
      <c r="I300" s="46"/>
      <c r="J300" s="46"/>
      <c r="K300" s="46"/>
    </row>
    <row r="301" customFormat="false" ht="12.75" hidden="false" customHeight="false" outlineLevel="0" collapsed="false">
      <c r="A301" s="47"/>
      <c r="B301" s="47"/>
      <c r="D301" s="46"/>
      <c r="E301" s="46"/>
      <c r="F301" s="46"/>
      <c r="G301" s="46"/>
      <c r="H301" s="46"/>
      <c r="I301" s="46"/>
      <c r="J301" s="46"/>
      <c r="K301" s="46"/>
    </row>
    <row r="302" customFormat="false" ht="12.75" hidden="false" customHeight="false" outlineLevel="0" collapsed="false">
      <c r="A302" s="47"/>
      <c r="B302" s="47"/>
      <c r="D302" s="46"/>
      <c r="E302" s="46"/>
      <c r="F302" s="46"/>
      <c r="G302" s="46"/>
      <c r="H302" s="46"/>
      <c r="I302" s="46"/>
      <c r="J302" s="46"/>
      <c r="K302" s="46"/>
    </row>
    <row r="303" customFormat="false" ht="12.75" hidden="false" customHeight="false" outlineLevel="0" collapsed="false">
      <c r="A303" s="47"/>
      <c r="B303" s="47"/>
      <c r="D303" s="46"/>
      <c r="E303" s="46"/>
      <c r="F303" s="46"/>
      <c r="G303" s="46"/>
      <c r="H303" s="46"/>
      <c r="I303" s="46"/>
      <c r="J303" s="46"/>
      <c r="K303" s="46"/>
    </row>
    <row r="304" customFormat="false" ht="12.75" hidden="false" customHeight="false" outlineLevel="0" collapsed="false">
      <c r="A304" s="47"/>
      <c r="B304" s="47"/>
      <c r="D304" s="46"/>
      <c r="E304" s="46"/>
      <c r="F304" s="46"/>
      <c r="G304" s="46"/>
      <c r="H304" s="46"/>
      <c r="I304" s="46"/>
      <c r="J304" s="46"/>
      <c r="K304" s="46"/>
    </row>
    <row r="305" customFormat="false" ht="12.75" hidden="false" customHeight="false" outlineLevel="0" collapsed="false">
      <c r="A305" s="47"/>
      <c r="B305" s="47"/>
      <c r="D305" s="46"/>
      <c r="E305" s="46"/>
      <c r="F305" s="46"/>
      <c r="G305" s="46"/>
      <c r="H305" s="46"/>
      <c r="I305" s="46"/>
      <c r="J305" s="46"/>
      <c r="K305" s="46"/>
    </row>
    <row r="306" customFormat="false" ht="12.75" hidden="false" customHeight="false" outlineLevel="0" collapsed="false">
      <c r="A306" s="47"/>
      <c r="B306" s="47"/>
      <c r="D306" s="46"/>
      <c r="E306" s="46"/>
      <c r="F306" s="46"/>
      <c r="G306" s="46"/>
      <c r="H306" s="46"/>
      <c r="I306" s="46"/>
      <c r="J306" s="46"/>
      <c r="K306" s="46"/>
    </row>
    <row r="307" customFormat="false" ht="12.75" hidden="false" customHeight="false" outlineLevel="0" collapsed="false">
      <c r="A307" s="47"/>
      <c r="B307" s="47"/>
      <c r="D307" s="46"/>
      <c r="E307" s="46"/>
      <c r="F307" s="46"/>
      <c r="G307" s="46"/>
      <c r="H307" s="46"/>
      <c r="I307" s="46"/>
      <c r="J307" s="46"/>
      <c r="K307" s="46"/>
    </row>
    <row r="308" customFormat="false" ht="12.75" hidden="false" customHeight="false" outlineLevel="0" collapsed="false">
      <c r="A308" s="47"/>
      <c r="B308" s="47"/>
      <c r="D308" s="46"/>
      <c r="E308" s="46"/>
      <c r="F308" s="46"/>
      <c r="G308" s="46"/>
      <c r="H308" s="46"/>
      <c r="I308" s="46"/>
      <c r="J308" s="46"/>
      <c r="K308" s="46"/>
    </row>
    <row r="309" customFormat="false" ht="12.75" hidden="false" customHeight="false" outlineLevel="0" collapsed="false">
      <c r="A309" s="47"/>
      <c r="B309" s="47"/>
      <c r="D309" s="46"/>
      <c r="E309" s="46"/>
      <c r="F309" s="46"/>
      <c r="G309" s="46"/>
      <c r="H309" s="46"/>
      <c r="I309" s="46"/>
      <c r="J309" s="46"/>
      <c r="K309" s="46"/>
    </row>
    <row r="310" customFormat="false" ht="12.75" hidden="false" customHeight="false" outlineLevel="0" collapsed="false">
      <c r="A310" s="47"/>
      <c r="B310" s="47"/>
    </row>
    <row r="311" customFormat="false" ht="12.75" hidden="false" customHeight="false" outlineLevel="0" collapsed="false">
      <c r="A311" s="47"/>
      <c r="B311" s="47"/>
    </row>
    <row r="312" customFormat="false" ht="12.75" hidden="false" customHeight="false" outlineLevel="0" collapsed="false">
      <c r="A312" s="47"/>
      <c r="B312" s="47"/>
    </row>
    <row r="313" customFormat="false" ht="12.75" hidden="false" customHeight="false" outlineLevel="0" collapsed="false">
      <c r="A313" s="47"/>
      <c r="B313" s="47"/>
    </row>
    <row r="314" customFormat="false" ht="12.75" hidden="false" customHeight="false" outlineLevel="0" collapsed="false">
      <c r="A314" s="47"/>
      <c r="B314" s="47"/>
    </row>
    <row r="315" customFormat="false" ht="12.75" hidden="false" customHeight="false" outlineLevel="0" collapsed="false">
      <c r="A315" s="47"/>
      <c r="B315" s="47"/>
    </row>
    <row r="316" customFormat="false" ht="12.75" hidden="false" customHeight="false" outlineLevel="0" collapsed="false">
      <c r="A316" s="47"/>
      <c r="B316" s="47"/>
    </row>
  </sheetData>
  <mergeCells count="4">
    <mergeCell ref="I1:K1"/>
    <mergeCell ref="A2:K2"/>
    <mergeCell ref="A3:K3"/>
    <mergeCell ref="J4:K4"/>
  </mergeCells>
  <conditionalFormatting sqref="L8 C8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" width="4.85"/>
    <col collapsed="false" customWidth="true" hidden="false" outlineLevel="0" max="3" min="3" style="1" width="47.28"/>
    <col collapsed="false" customWidth="true" hidden="false" outlineLevel="0" max="9" min="4" style="46" width="13.56"/>
    <col collapsed="false" customWidth="true" hidden="false" outlineLevel="0" max="10" min="10" style="48" width="13.56"/>
    <col collapsed="false" customWidth="true" hidden="false" outlineLevel="0" max="13" min="11" style="46" width="13.56"/>
    <col collapsed="false" customWidth="true" hidden="false" outlineLevel="0" max="14" min="14" style="48" width="13.56"/>
    <col collapsed="false" customWidth="true" hidden="false" outlineLevel="0" max="16" min="15" style="46" width="13.56"/>
    <col collapsed="false" customWidth="true" hidden="false" outlineLevel="0" max="17" min="17" style="48" width="13.56"/>
    <col collapsed="false" customWidth="true" hidden="false" outlineLevel="0" max="18" min="18" style="46" width="13.56"/>
    <col collapsed="false" customWidth="true" hidden="false" outlineLevel="0" max="19" min="19" style="48" width="13.56"/>
    <col collapsed="false" customWidth="true" hidden="false" outlineLevel="0" max="20" min="20" style="46" width="13.56"/>
    <col collapsed="false" customWidth="true" hidden="false" outlineLevel="0" max="21" min="21" style="48" width="13.56"/>
    <col collapsed="false" customWidth="true" hidden="false" outlineLevel="0" max="27" min="22" style="46" width="13.56"/>
    <col collapsed="false" customWidth="true" hidden="false" outlineLevel="0" max="28" min="28" style="48" width="13.56"/>
    <col collapsed="false" customWidth="true" hidden="false" outlineLevel="0" max="29" min="29" style="46" width="13.56"/>
    <col collapsed="false" customWidth="true" hidden="false" outlineLevel="0" max="30" min="30" style="48" width="13.56"/>
    <col collapsed="false" customWidth="true" hidden="false" outlineLevel="0" max="31" min="31" style="46" width="13.56"/>
    <col collapsed="false" customWidth="true" hidden="false" outlineLevel="0" max="32" min="32" style="49" width="13.56"/>
    <col collapsed="false" customWidth="true" hidden="false" outlineLevel="0" max="33" min="33" style="46" width="13.56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C1" s="50"/>
      <c r="D1" s="50"/>
      <c r="E1" s="50"/>
      <c r="F1" s="50"/>
      <c r="G1" s="50"/>
      <c r="H1" s="50"/>
      <c r="I1" s="50"/>
      <c r="J1" s="51"/>
      <c r="K1" s="50"/>
      <c r="L1" s="50"/>
      <c r="M1" s="50"/>
      <c r="N1" s="51"/>
      <c r="O1" s="50"/>
      <c r="P1" s="50"/>
      <c r="Q1" s="51"/>
      <c r="R1" s="50"/>
      <c r="S1" s="51"/>
      <c r="T1" s="50"/>
      <c r="U1" s="51"/>
      <c r="V1" s="50"/>
      <c r="W1" s="50"/>
      <c r="X1" s="50"/>
      <c r="Y1" s="50"/>
      <c r="Z1" s="50"/>
      <c r="AA1" s="50"/>
      <c r="AB1" s="51"/>
      <c r="AC1" s="50"/>
      <c r="AD1" s="51"/>
      <c r="AE1" s="52" t="s">
        <v>195</v>
      </c>
      <c r="AF1" s="52"/>
      <c r="AG1" s="52"/>
    </row>
    <row r="2" customFormat="false" ht="18.75" hidden="false" customHeight="false" outlineLevel="0" collapsed="false">
      <c r="A2" s="53" t="s">
        <v>19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</row>
    <row r="3" customFormat="false" ht="18.75" hidden="false" customHeight="true" outlineLevel="0" collapsed="false">
      <c r="A3" s="53" t="s">
        <v>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</row>
    <row r="4" customFormat="false" ht="15.75" hidden="false" customHeight="false" outlineLevel="0" collapsed="false">
      <c r="C4" s="54"/>
      <c r="D4" s="55"/>
      <c r="E4" s="55"/>
      <c r="F4" s="55"/>
      <c r="G4" s="55"/>
      <c r="H4" s="55"/>
      <c r="I4" s="55"/>
      <c r="J4" s="56"/>
      <c r="K4" s="55"/>
      <c r="L4" s="55"/>
      <c r="M4" s="55"/>
      <c r="N4" s="56"/>
      <c r="O4" s="55"/>
      <c r="P4" s="55"/>
      <c r="Q4" s="56"/>
      <c r="R4" s="55"/>
      <c r="S4" s="56"/>
      <c r="T4" s="55"/>
      <c r="U4" s="56"/>
      <c r="V4" s="55"/>
      <c r="W4" s="55"/>
      <c r="X4" s="55"/>
      <c r="Y4" s="55"/>
      <c r="Z4" s="55"/>
      <c r="AA4" s="55"/>
      <c r="AB4" s="56"/>
      <c r="AC4" s="55"/>
      <c r="AD4" s="56"/>
      <c r="AE4" s="55"/>
      <c r="AF4" s="57" t="s">
        <v>197</v>
      </c>
      <c r="AG4" s="57"/>
    </row>
    <row r="5" customFormat="false" ht="12.75" hidden="false" customHeight="true" outlineLevel="0" collapsed="false">
      <c r="A5" s="12" t="s">
        <v>4</v>
      </c>
      <c r="B5" s="12" t="s">
        <v>5</v>
      </c>
      <c r="C5" s="58" t="s">
        <v>6</v>
      </c>
      <c r="D5" s="59" t="s">
        <v>198</v>
      </c>
      <c r="E5" s="59" t="s">
        <v>199</v>
      </c>
      <c r="F5" s="59" t="s">
        <v>200</v>
      </c>
      <c r="G5" s="59" t="s">
        <v>201</v>
      </c>
      <c r="H5" s="59" t="s">
        <v>202</v>
      </c>
      <c r="I5" s="59"/>
      <c r="J5" s="59"/>
      <c r="K5" s="59" t="s">
        <v>203</v>
      </c>
      <c r="L5" s="59"/>
      <c r="M5" s="59"/>
      <c r="N5" s="59"/>
      <c r="O5" s="59"/>
      <c r="P5" s="59"/>
      <c r="Q5" s="59"/>
      <c r="R5" s="59" t="s">
        <v>204</v>
      </c>
      <c r="S5" s="60" t="s">
        <v>205</v>
      </c>
      <c r="T5" s="59" t="s">
        <v>206</v>
      </c>
      <c r="U5" s="60" t="s">
        <v>207</v>
      </c>
      <c r="V5" s="59" t="s">
        <v>208</v>
      </c>
      <c r="W5" s="59" t="s">
        <v>209</v>
      </c>
      <c r="X5" s="59" t="s">
        <v>210</v>
      </c>
      <c r="Y5" s="59" t="s">
        <v>211</v>
      </c>
      <c r="Z5" s="59" t="s">
        <v>212</v>
      </c>
      <c r="AA5" s="59" t="s">
        <v>213</v>
      </c>
      <c r="AB5" s="60" t="s">
        <v>214</v>
      </c>
      <c r="AC5" s="59" t="s">
        <v>215</v>
      </c>
      <c r="AD5" s="60" t="s">
        <v>216</v>
      </c>
      <c r="AE5" s="59" t="s">
        <v>217</v>
      </c>
      <c r="AF5" s="61" t="s">
        <v>218</v>
      </c>
      <c r="AG5" s="59" t="s">
        <v>219</v>
      </c>
    </row>
    <row r="6" customFormat="false" ht="12.75" hidden="false" customHeight="true" outlineLevel="0" collapsed="false">
      <c r="A6" s="12"/>
      <c r="B6" s="12"/>
      <c r="C6" s="58"/>
      <c r="D6" s="59"/>
      <c r="E6" s="59"/>
      <c r="F6" s="59"/>
      <c r="G6" s="59"/>
      <c r="H6" s="59" t="s">
        <v>220</v>
      </c>
      <c r="I6" s="59" t="s">
        <v>219</v>
      </c>
      <c r="J6" s="60" t="s">
        <v>221</v>
      </c>
      <c r="K6" s="59" t="s">
        <v>222</v>
      </c>
      <c r="L6" s="59" t="s">
        <v>223</v>
      </c>
      <c r="M6" s="59"/>
      <c r="N6" s="59"/>
      <c r="O6" s="59"/>
      <c r="P6" s="59"/>
      <c r="Q6" s="59"/>
      <c r="R6" s="59"/>
      <c r="S6" s="60"/>
      <c r="T6" s="59"/>
      <c r="U6" s="60"/>
      <c r="V6" s="59"/>
      <c r="W6" s="59"/>
      <c r="X6" s="59"/>
      <c r="Y6" s="59"/>
      <c r="Z6" s="59"/>
      <c r="AA6" s="59"/>
      <c r="AB6" s="60"/>
      <c r="AC6" s="59"/>
      <c r="AD6" s="60"/>
      <c r="AE6" s="59"/>
      <c r="AF6" s="61"/>
      <c r="AG6" s="59"/>
    </row>
    <row r="7" customFormat="false" ht="12.75" hidden="false" customHeight="true" outlineLevel="0" collapsed="false">
      <c r="A7" s="12"/>
      <c r="B7" s="12"/>
      <c r="C7" s="58"/>
      <c r="D7" s="59"/>
      <c r="E7" s="59"/>
      <c r="F7" s="59"/>
      <c r="G7" s="59"/>
      <c r="H7" s="59"/>
      <c r="I7" s="59"/>
      <c r="J7" s="60"/>
      <c r="K7" s="59"/>
      <c r="L7" s="12" t="s">
        <v>224</v>
      </c>
      <c r="M7" s="12"/>
      <c r="N7" s="12"/>
      <c r="O7" s="12" t="s">
        <v>225</v>
      </c>
      <c r="P7" s="12"/>
      <c r="Q7" s="12"/>
      <c r="R7" s="59"/>
      <c r="S7" s="60"/>
      <c r="T7" s="59"/>
      <c r="U7" s="60"/>
      <c r="V7" s="59"/>
      <c r="W7" s="59"/>
      <c r="X7" s="59"/>
      <c r="Y7" s="59"/>
      <c r="Z7" s="59"/>
      <c r="AA7" s="59"/>
      <c r="AB7" s="60"/>
      <c r="AC7" s="59"/>
      <c r="AD7" s="60"/>
      <c r="AE7" s="59"/>
      <c r="AF7" s="61"/>
      <c r="AG7" s="59"/>
    </row>
    <row r="8" customFormat="false" ht="63.75" hidden="false" customHeight="false" outlineLevel="0" collapsed="false">
      <c r="A8" s="12"/>
      <c r="B8" s="12"/>
      <c r="C8" s="58"/>
      <c r="D8" s="59"/>
      <c r="E8" s="59"/>
      <c r="F8" s="59"/>
      <c r="G8" s="59"/>
      <c r="H8" s="59"/>
      <c r="I8" s="59"/>
      <c r="J8" s="60"/>
      <c r="K8" s="59"/>
      <c r="L8" s="59" t="s">
        <v>226</v>
      </c>
      <c r="M8" s="59" t="s">
        <v>219</v>
      </c>
      <c r="N8" s="60" t="s">
        <v>227</v>
      </c>
      <c r="O8" s="59" t="s">
        <v>228</v>
      </c>
      <c r="P8" s="59" t="s">
        <v>219</v>
      </c>
      <c r="Q8" s="60" t="s">
        <v>227</v>
      </c>
      <c r="R8" s="59"/>
      <c r="S8" s="60"/>
      <c r="T8" s="59"/>
      <c r="U8" s="60"/>
      <c r="V8" s="59"/>
      <c r="W8" s="59"/>
      <c r="X8" s="59"/>
      <c r="Y8" s="59"/>
      <c r="Z8" s="59"/>
      <c r="AA8" s="59"/>
      <c r="AB8" s="60"/>
      <c r="AC8" s="59"/>
      <c r="AD8" s="60"/>
      <c r="AE8" s="59"/>
      <c r="AF8" s="61"/>
      <c r="AG8" s="59"/>
    </row>
    <row r="9" s="15" customFormat="true" ht="12.75" hidden="false" customHeight="false" outlineLevel="0" collapsed="false">
      <c r="A9" s="62"/>
      <c r="B9" s="62"/>
      <c r="C9" s="63"/>
      <c r="D9" s="64"/>
      <c r="E9" s="64"/>
      <c r="F9" s="64"/>
      <c r="G9" s="64"/>
      <c r="H9" s="64"/>
      <c r="I9" s="64"/>
      <c r="J9" s="65"/>
      <c r="K9" s="64"/>
      <c r="L9" s="64"/>
      <c r="M9" s="64"/>
      <c r="N9" s="65"/>
      <c r="O9" s="64"/>
      <c r="P9" s="64"/>
      <c r="Q9" s="65"/>
      <c r="R9" s="64"/>
      <c r="S9" s="65"/>
      <c r="T9" s="64"/>
      <c r="U9" s="65"/>
      <c r="V9" s="64"/>
      <c r="W9" s="64"/>
      <c r="X9" s="64"/>
      <c r="Y9" s="64"/>
      <c r="Z9" s="64"/>
      <c r="AA9" s="64"/>
      <c r="AB9" s="65"/>
      <c r="AC9" s="64"/>
      <c r="AD9" s="65"/>
      <c r="AE9" s="64"/>
      <c r="AF9" s="66"/>
      <c r="AG9" s="64"/>
    </row>
    <row r="10" s="70" customFormat="true" ht="12.75" hidden="false" customHeight="false" outlineLevel="0" collapsed="false">
      <c r="A10" s="13"/>
      <c r="B10" s="13"/>
      <c r="C10" s="14" t="s">
        <v>15</v>
      </c>
      <c r="D10" s="67"/>
      <c r="E10" s="67"/>
      <c r="F10" s="67"/>
      <c r="G10" s="67"/>
      <c r="H10" s="67"/>
      <c r="I10" s="67"/>
      <c r="J10" s="68"/>
      <c r="K10" s="67"/>
      <c r="L10" s="67"/>
      <c r="M10" s="67"/>
      <c r="N10" s="68"/>
      <c r="O10" s="67"/>
      <c r="P10" s="67"/>
      <c r="Q10" s="68"/>
      <c r="R10" s="67"/>
      <c r="S10" s="68"/>
      <c r="T10" s="67"/>
      <c r="U10" s="68"/>
      <c r="V10" s="67"/>
      <c r="W10" s="67"/>
      <c r="X10" s="67"/>
      <c r="Y10" s="67"/>
      <c r="Z10" s="67"/>
      <c r="AA10" s="67"/>
      <c r="AB10" s="68"/>
      <c r="AC10" s="67"/>
      <c r="AD10" s="68"/>
      <c r="AE10" s="67"/>
      <c r="AF10" s="69"/>
      <c r="AG10" s="67"/>
    </row>
    <row r="11" s="70" customFormat="true" ht="12.75" hidden="false" customHeight="false" outlineLevel="0" collapsed="false">
      <c r="A11" s="13" t="n">
        <v>1</v>
      </c>
      <c r="B11" s="16" t="n">
        <v>1</v>
      </c>
      <c r="C11" s="17" t="s">
        <v>16</v>
      </c>
      <c r="D11" s="71" t="n">
        <v>31048630.76675</v>
      </c>
      <c r="E11" s="71" t="n">
        <v>1145398.45573</v>
      </c>
      <c r="F11" s="71" t="n">
        <v>19.162</v>
      </c>
      <c r="G11" s="71" t="n">
        <v>0</v>
      </c>
      <c r="H11" s="71" t="n">
        <v>3814646.86413</v>
      </c>
      <c r="I11" s="71" t="n">
        <v>3814646.86413</v>
      </c>
      <c r="J11" s="72" t="n">
        <v>-94555.80403</v>
      </c>
      <c r="K11" s="71" t="n">
        <v>125761873.62787</v>
      </c>
      <c r="L11" s="71" t="n">
        <v>104405564.05591</v>
      </c>
      <c r="M11" s="71" t="n">
        <v>28768533.77605</v>
      </c>
      <c r="N11" s="71" t="n">
        <v>-16404668.90575</v>
      </c>
      <c r="O11" s="71" t="n">
        <v>21356309.57196</v>
      </c>
      <c r="P11" s="71" t="n">
        <v>1319099.47462</v>
      </c>
      <c r="Q11" s="71" t="n">
        <v>-8370113.22923</v>
      </c>
      <c r="R11" s="71" t="n">
        <v>337882.9281</v>
      </c>
      <c r="S11" s="71" t="n">
        <v>-2788.78676</v>
      </c>
      <c r="T11" s="71" t="n">
        <v>238439.43334</v>
      </c>
      <c r="U11" s="71" t="n">
        <v>0</v>
      </c>
      <c r="V11" s="71" t="n">
        <v>1178551.36147</v>
      </c>
      <c r="W11" s="71" t="n">
        <v>13762.09349</v>
      </c>
      <c r="X11" s="71" t="n">
        <v>0</v>
      </c>
      <c r="Y11" s="71" t="n">
        <v>0</v>
      </c>
      <c r="Z11" s="71" t="n">
        <v>2499563.94085</v>
      </c>
      <c r="AA11" s="71" t="n">
        <v>24408978.31708</v>
      </c>
      <c r="AB11" s="71" t="n">
        <v>-86047.4839</v>
      </c>
      <c r="AC11" s="71" t="n">
        <v>431120.65906</v>
      </c>
      <c r="AD11" s="71" t="n">
        <v>-11.866</v>
      </c>
      <c r="AE11" s="71" t="n">
        <v>45586.32915</v>
      </c>
      <c r="AF11" s="71" t="n">
        <v>190924453.93902</v>
      </c>
      <c r="AG11" s="71" t="n">
        <v>81686981.47129</v>
      </c>
      <c r="AH11" s="73"/>
    </row>
    <row r="12" s="70" customFormat="true" ht="12.75" hidden="false" customHeight="false" outlineLevel="0" collapsed="false">
      <c r="A12" s="13" t="n">
        <v>2</v>
      </c>
      <c r="B12" s="16" t="n">
        <v>2</v>
      </c>
      <c r="C12" s="17" t="s">
        <v>17</v>
      </c>
      <c r="D12" s="71" t="n">
        <v>7084884.57802</v>
      </c>
      <c r="E12" s="71" t="n">
        <v>309537.86994</v>
      </c>
      <c r="F12" s="71" t="n">
        <v>0</v>
      </c>
      <c r="G12" s="71" t="n">
        <v>0</v>
      </c>
      <c r="H12" s="71" t="n">
        <v>3821928.39119</v>
      </c>
      <c r="I12" s="71" t="n">
        <v>400787.20279</v>
      </c>
      <c r="J12" s="72" t="n">
        <v>-146903.91849</v>
      </c>
      <c r="K12" s="71" t="n">
        <v>50677005.76937</v>
      </c>
      <c r="L12" s="71" t="n">
        <v>48326152.05749</v>
      </c>
      <c r="M12" s="71" t="n">
        <v>12571791.47111</v>
      </c>
      <c r="N12" s="71" t="n">
        <v>-9080045.28715</v>
      </c>
      <c r="O12" s="71" t="n">
        <v>2350853.71188</v>
      </c>
      <c r="P12" s="71" t="n">
        <v>152984.26218</v>
      </c>
      <c r="Q12" s="71" t="n">
        <v>-2113838.45287</v>
      </c>
      <c r="R12" s="71" t="n">
        <v>24650996.9492</v>
      </c>
      <c r="S12" s="71" t="n">
        <v>-963574.71963</v>
      </c>
      <c r="T12" s="71" t="n">
        <v>0</v>
      </c>
      <c r="U12" s="71" t="n">
        <v>-752.92102</v>
      </c>
      <c r="V12" s="71" t="n">
        <v>50590</v>
      </c>
      <c r="W12" s="71" t="n">
        <v>0</v>
      </c>
      <c r="X12" s="71" t="n">
        <v>136310.635</v>
      </c>
      <c r="Y12" s="71" t="n">
        <v>87266.96645</v>
      </c>
      <c r="Z12" s="71" t="n">
        <v>3199769.76046</v>
      </c>
      <c r="AA12" s="71" t="n">
        <v>5326802.62914</v>
      </c>
      <c r="AB12" s="71" t="n">
        <v>-36228.72635</v>
      </c>
      <c r="AC12" s="71" t="n">
        <v>264747.72907</v>
      </c>
      <c r="AD12" s="71" t="n">
        <v>-18974.72417</v>
      </c>
      <c r="AE12" s="71" t="n">
        <v>14254.38596</v>
      </c>
      <c r="AF12" s="71" t="n">
        <v>95624095.6638</v>
      </c>
      <c r="AG12" s="71" t="n">
        <v>23543978.73195</v>
      </c>
      <c r="AH12" s="73"/>
    </row>
    <row r="13" s="70" customFormat="true" ht="12.75" hidden="false" customHeight="false" outlineLevel="0" collapsed="false">
      <c r="A13" s="13" t="n">
        <v>3</v>
      </c>
      <c r="B13" s="16" t="n">
        <v>3</v>
      </c>
      <c r="C13" s="17" t="s">
        <v>18</v>
      </c>
      <c r="D13" s="71" t="n">
        <v>7992696.42093</v>
      </c>
      <c r="E13" s="71" t="n">
        <v>281219.23929</v>
      </c>
      <c r="F13" s="71" t="n">
        <v>0</v>
      </c>
      <c r="G13" s="71" t="n">
        <v>0</v>
      </c>
      <c r="H13" s="71" t="n">
        <v>930196.58814</v>
      </c>
      <c r="I13" s="71" t="n">
        <v>257002.30544</v>
      </c>
      <c r="J13" s="72" t="n">
        <v>-86958.49884</v>
      </c>
      <c r="K13" s="71" t="n">
        <v>38592675.97538</v>
      </c>
      <c r="L13" s="71" t="n">
        <v>38143840.1493</v>
      </c>
      <c r="M13" s="71" t="n">
        <v>21424762.81938</v>
      </c>
      <c r="N13" s="71" t="n">
        <v>-9707270.18216</v>
      </c>
      <c r="O13" s="71" t="n">
        <v>448835.82608</v>
      </c>
      <c r="P13" s="71" t="n">
        <v>297645.20814</v>
      </c>
      <c r="Q13" s="71" t="n">
        <v>-337183.82099</v>
      </c>
      <c r="R13" s="71" t="n">
        <v>35226504.99184</v>
      </c>
      <c r="S13" s="71" t="n">
        <v>-256562.01259</v>
      </c>
      <c r="T13" s="71" t="n">
        <v>1440591.08558</v>
      </c>
      <c r="U13" s="71" t="n">
        <v>-18234.45</v>
      </c>
      <c r="V13" s="71" t="n">
        <v>0</v>
      </c>
      <c r="W13" s="71" t="n">
        <v>3706586.843</v>
      </c>
      <c r="X13" s="71" t="n">
        <v>517186.582</v>
      </c>
      <c r="Y13" s="71" t="n">
        <v>0</v>
      </c>
      <c r="Z13" s="71" t="n">
        <v>2266493.57194</v>
      </c>
      <c r="AA13" s="71" t="n">
        <v>322615.4692</v>
      </c>
      <c r="AB13" s="71" t="n">
        <v>-16435.18592</v>
      </c>
      <c r="AC13" s="71" t="n">
        <v>349733.71588</v>
      </c>
      <c r="AD13" s="71" t="n">
        <v>-12268.36645</v>
      </c>
      <c r="AE13" s="71" t="n">
        <v>0</v>
      </c>
      <c r="AF13" s="71" t="n">
        <v>91626500.48318</v>
      </c>
      <c r="AG13" s="71" t="n">
        <v>43311817.84155</v>
      </c>
      <c r="AH13" s="73"/>
    </row>
    <row r="14" s="70" customFormat="true" ht="12.75" hidden="false" customHeight="false" outlineLevel="0" collapsed="false">
      <c r="A14" s="13" t="n">
        <v>4</v>
      </c>
      <c r="B14" s="16" t="n">
        <v>4</v>
      </c>
      <c r="C14" s="17" t="s">
        <v>19</v>
      </c>
      <c r="D14" s="71" t="n">
        <v>10330240.7097</v>
      </c>
      <c r="E14" s="71" t="n">
        <v>394405.63105</v>
      </c>
      <c r="F14" s="71" t="n">
        <v>0</v>
      </c>
      <c r="G14" s="71" t="n">
        <v>846249.337</v>
      </c>
      <c r="H14" s="71" t="n">
        <v>1282505.45172</v>
      </c>
      <c r="I14" s="71" t="n">
        <v>974554.05446</v>
      </c>
      <c r="J14" s="72" t="n">
        <v>-994.31697</v>
      </c>
      <c r="K14" s="71" t="n">
        <v>28095262.82594</v>
      </c>
      <c r="L14" s="71" t="n">
        <v>13978591.22168</v>
      </c>
      <c r="M14" s="71" t="n">
        <v>5552971.82074</v>
      </c>
      <c r="N14" s="71" t="n">
        <v>-666597.83514</v>
      </c>
      <c r="O14" s="71" t="n">
        <v>14116671.60426</v>
      </c>
      <c r="P14" s="71" t="n">
        <v>2215813.51152</v>
      </c>
      <c r="Q14" s="71" t="n">
        <v>-1988664.93286</v>
      </c>
      <c r="R14" s="71" t="n">
        <v>2476205.64336</v>
      </c>
      <c r="S14" s="71" t="n">
        <v>-11329.37336</v>
      </c>
      <c r="T14" s="71" t="n">
        <v>0</v>
      </c>
      <c r="U14" s="71" t="n">
        <v>0</v>
      </c>
      <c r="V14" s="71" t="n">
        <v>0</v>
      </c>
      <c r="W14" s="71" t="n">
        <v>1272977.08615</v>
      </c>
      <c r="X14" s="71" t="n">
        <v>6291.916</v>
      </c>
      <c r="Y14" s="71" t="n">
        <v>0</v>
      </c>
      <c r="Z14" s="71" t="n">
        <v>524101.31775</v>
      </c>
      <c r="AA14" s="71" t="n">
        <v>2061822.82576</v>
      </c>
      <c r="AB14" s="71" t="n">
        <v>-278954.71659</v>
      </c>
      <c r="AC14" s="71" t="n">
        <v>111631.04472</v>
      </c>
      <c r="AD14" s="71" t="n">
        <v>-3374.3242</v>
      </c>
      <c r="AE14" s="71" t="n">
        <v>213971.763</v>
      </c>
      <c r="AF14" s="71" t="n">
        <v>47615665.55215</v>
      </c>
      <c r="AG14" s="71" t="n">
        <v>18113156.60641</v>
      </c>
      <c r="AH14" s="73"/>
    </row>
    <row r="15" s="70" customFormat="true" ht="12.75" hidden="false" customHeight="false" outlineLevel="0" collapsed="false">
      <c r="A15" s="13" t="n">
        <v>5</v>
      </c>
      <c r="B15" s="16" t="n">
        <v>5</v>
      </c>
      <c r="C15" s="17" t="s">
        <v>20</v>
      </c>
      <c r="D15" s="71" t="n">
        <v>5034310.54866</v>
      </c>
      <c r="E15" s="71" t="n">
        <v>524190.78053</v>
      </c>
      <c r="F15" s="71" t="n">
        <v>180139.28159</v>
      </c>
      <c r="G15" s="71" t="n">
        <v>0</v>
      </c>
      <c r="H15" s="71" t="n">
        <v>161805.66412</v>
      </c>
      <c r="I15" s="71" t="n">
        <v>55043.21616</v>
      </c>
      <c r="J15" s="72" t="n">
        <v>-12776.84767</v>
      </c>
      <c r="K15" s="71" t="n">
        <v>26617868.10139</v>
      </c>
      <c r="L15" s="71" t="n">
        <v>18400362.18691</v>
      </c>
      <c r="M15" s="71" t="n">
        <v>7090996.98171</v>
      </c>
      <c r="N15" s="71" t="n">
        <v>-2911709.40145</v>
      </c>
      <c r="O15" s="71" t="n">
        <v>8217505.91448</v>
      </c>
      <c r="P15" s="71" t="n">
        <v>3872477.18688</v>
      </c>
      <c r="Q15" s="71" t="n">
        <v>-6524287.67385</v>
      </c>
      <c r="R15" s="71" t="n">
        <v>5968957.78329</v>
      </c>
      <c r="S15" s="71" t="n">
        <v>-1076.22961</v>
      </c>
      <c r="T15" s="71" t="n">
        <v>2097045.41487</v>
      </c>
      <c r="U15" s="71" t="n">
        <v>0</v>
      </c>
      <c r="V15" s="71" t="n">
        <v>212080.30755</v>
      </c>
      <c r="W15" s="71" t="n">
        <v>124110.3</v>
      </c>
      <c r="X15" s="71" t="n">
        <v>37808.36359</v>
      </c>
      <c r="Y15" s="71" t="n">
        <v>400783.28293</v>
      </c>
      <c r="Z15" s="71" t="n">
        <v>2769544.85532</v>
      </c>
      <c r="AA15" s="71" t="n">
        <v>359971.69312</v>
      </c>
      <c r="AB15" s="71" t="n">
        <v>-46508.98715</v>
      </c>
      <c r="AC15" s="71" t="n">
        <v>127982.0801</v>
      </c>
      <c r="AD15" s="71" t="n">
        <v>-8756.49696</v>
      </c>
      <c r="AE15" s="71" t="n">
        <v>312843.17604</v>
      </c>
      <c r="AF15" s="71" t="n">
        <v>44929441.6331</v>
      </c>
      <c r="AG15" s="71" t="n">
        <v>13503249.68534</v>
      </c>
      <c r="AH15" s="73"/>
    </row>
    <row r="16" s="70" customFormat="true" ht="12.75" hidden="false" customHeight="false" outlineLevel="0" collapsed="false">
      <c r="A16" s="13" t="n">
        <v>6</v>
      </c>
      <c r="B16" s="16" t="n">
        <v>6</v>
      </c>
      <c r="C16" s="17" t="s">
        <v>21</v>
      </c>
      <c r="D16" s="71" t="n">
        <v>3280061.74686</v>
      </c>
      <c r="E16" s="71" t="n">
        <v>653138.39704</v>
      </c>
      <c r="F16" s="71" t="n">
        <v>273041.98755</v>
      </c>
      <c r="G16" s="71" t="n">
        <v>258458.21896</v>
      </c>
      <c r="H16" s="71" t="n">
        <v>15844.2858</v>
      </c>
      <c r="I16" s="71" t="n">
        <v>15927.87048</v>
      </c>
      <c r="J16" s="72" t="n">
        <v>-141.7142</v>
      </c>
      <c r="K16" s="71" t="n">
        <v>24030439.94127</v>
      </c>
      <c r="L16" s="71" t="n">
        <v>12318648.0259</v>
      </c>
      <c r="M16" s="71" t="n">
        <v>5617691.97836</v>
      </c>
      <c r="N16" s="71" t="n">
        <v>-2169938.31456</v>
      </c>
      <c r="O16" s="71" t="n">
        <v>11711791.91537</v>
      </c>
      <c r="P16" s="71" t="n">
        <v>7650333.83457</v>
      </c>
      <c r="Q16" s="71" t="n">
        <v>-5945962.08398</v>
      </c>
      <c r="R16" s="71" t="n">
        <v>2688184.07183</v>
      </c>
      <c r="S16" s="71" t="n">
        <v>-80009.28452</v>
      </c>
      <c r="T16" s="71" t="n">
        <v>854468.84303</v>
      </c>
      <c r="U16" s="71" t="n">
        <v>-20387.5</v>
      </c>
      <c r="V16" s="71" t="n">
        <v>7061.88</v>
      </c>
      <c r="W16" s="71" t="n">
        <v>648632.54974</v>
      </c>
      <c r="X16" s="71" t="n">
        <v>79685.61867</v>
      </c>
      <c r="Y16" s="71" t="n">
        <v>43141.46082</v>
      </c>
      <c r="Z16" s="71" t="n">
        <v>3474907.53277</v>
      </c>
      <c r="AA16" s="71" t="n">
        <v>143528.92639</v>
      </c>
      <c r="AB16" s="71" t="n">
        <v>-78847.91368</v>
      </c>
      <c r="AC16" s="71" t="n">
        <v>325380.35201</v>
      </c>
      <c r="AD16" s="71" t="n">
        <v>-23467.00165</v>
      </c>
      <c r="AE16" s="71" t="n">
        <v>1568821.11916</v>
      </c>
      <c r="AF16" s="71" t="n">
        <v>38344796.9319</v>
      </c>
      <c r="AG16" s="71" t="n">
        <v>15246949.27066</v>
      </c>
      <c r="AH16" s="73"/>
    </row>
    <row r="17" s="70" customFormat="true" ht="12.75" hidden="false" customHeight="false" outlineLevel="0" collapsed="false">
      <c r="A17" s="13" t="n">
        <v>7</v>
      </c>
      <c r="B17" s="16" t="n">
        <v>7</v>
      </c>
      <c r="C17" s="17" t="s">
        <v>22</v>
      </c>
      <c r="D17" s="71" t="n">
        <v>2112975.24848</v>
      </c>
      <c r="E17" s="71" t="n">
        <v>18006.35425</v>
      </c>
      <c r="F17" s="71" t="n">
        <v>0</v>
      </c>
      <c r="G17" s="71" t="n">
        <v>0</v>
      </c>
      <c r="H17" s="71" t="n">
        <v>1391290.84262</v>
      </c>
      <c r="I17" s="71" t="n">
        <v>1289210.86193</v>
      </c>
      <c r="J17" s="72" t="n">
        <v>-1334.26259</v>
      </c>
      <c r="K17" s="71" t="n">
        <v>26132619.61746</v>
      </c>
      <c r="L17" s="71" t="n">
        <v>26016708.42154</v>
      </c>
      <c r="M17" s="71" t="n">
        <v>18009091.41322</v>
      </c>
      <c r="N17" s="71" t="n">
        <v>-4830267.31799</v>
      </c>
      <c r="O17" s="71" t="n">
        <v>115911.19592</v>
      </c>
      <c r="P17" s="71" t="n">
        <v>9274.84063</v>
      </c>
      <c r="Q17" s="71" t="n">
        <v>-19569.59135</v>
      </c>
      <c r="R17" s="71" t="n">
        <v>2917512.98524</v>
      </c>
      <c r="S17" s="71" t="n">
        <v>-103481.26544</v>
      </c>
      <c r="T17" s="71" t="n">
        <v>0</v>
      </c>
      <c r="U17" s="71" t="n">
        <v>0</v>
      </c>
      <c r="V17" s="71" t="n">
        <v>121.975</v>
      </c>
      <c r="W17" s="71" t="n">
        <v>666874.35785</v>
      </c>
      <c r="X17" s="71" t="n">
        <v>8761.42341</v>
      </c>
      <c r="Y17" s="71" t="n">
        <v>433871.49377</v>
      </c>
      <c r="Z17" s="71" t="n">
        <v>2843654.05913</v>
      </c>
      <c r="AA17" s="71" t="n">
        <v>612477.80244</v>
      </c>
      <c r="AB17" s="71" t="n">
        <v>-35640.4904</v>
      </c>
      <c r="AC17" s="71" t="n">
        <v>188728.49174</v>
      </c>
      <c r="AD17" s="71" t="n">
        <v>-19406.92652</v>
      </c>
      <c r="AE17" s="71" t="n">
        <v>10280.448</v>
      </c>
      <c r="AF17" s="71" t="n">
        <v>37337175.09939</v>
      </c>
      <c r="AG17" s="71" t="n">
        <v>22297776.93744</v>
      </c>
      <c r="AH17" s="73"/>
    </row>
    <row r="18" s="70" customFormat="true" ht="12.75" hidden="false" customHeight="false" outlineLevel="0" collapsed="false">
      <c r="A18" s="13" t="n">
        <v>8</v>
      </c>
      <c r="B18" s="16" t="n">
        <v>8</v>
      </c>
      <c r="C18" s="17" t="s">
        <v>23</v>
      </c>
      <c r="D18" s="71" t="n">
        <v>2321143.99239</v>
      </c>
      <c r="E18" s="71" t="n">
        <v>195337.0397</v>
      </c>
      <c r="F18" s="71" t="n">
        <v>2363269.42303</v>
      </c>
      <c r="G18" s="71" t="n">
        <v>0</v>
      </c>
      <c r="H18" s="71" t="n">
        <v>69463.02419</v>
      </c>
      <c r="I18" s="71" t="n">
        <v>0</v>
      </c>
      <c r="J18" s="72" t="n">
        <v>-5569.0306</v>
      </c>
      <c r="K18" s="71" t="n">
        <v>22971321.17006</v>
      </c>
      <c r="L18" s="71" t="n">
        <v>22203999.82791</v>
      </c>
      <c r="M18" s="71" t="n">
        <v>18869032.81142</v>
      </c>
      <c r="N18" s="71" t="n">
        <v>-1304706.21216</v>
      </c>
      <c r="O18" s="71" t="n">
        <v>767321.34215</v>
      </c>
      <c r="P18" s="71" t="n">
        <v>57529.90736</v>
      </c>
      <c r="Q18" s="71" t="n">
        <v>-147233.82156</v>
      </c>
      <c r="R18" s="71" t="n">
        <v>2167328.72244</v>
      </c>
      <c r="S18" s="71" t="n">
        <v>-18825.89331</v>
      </c>
      <c r="T18" s="71" t="n">
        <v>0</v>
      </c>
      <c r="U18" s="71" t="n">
        <v>0</v>
      </c>
      <c r="V18" s="71" t="n">
        <v>19378.87087</v>
      </c>
      <c r="W18" s="71" t="n">
        <v>27511.906</v>
      </c>
      <c r="X18" s="71" t="n">
        <v>21348.03788</v>
      </c>
      <c r="Y18" s="71" t="n">
        <v>8243.21578</v>
      </c>
      <c r="Z18" s="71" t="n">
        <v>833762.96275</v>
      </c>
      <c r="AA18" s="71" t="n">
        <v>1675883.30524</v>
      </c>
      <c r="AB18" s="71" t="n">
        <v>-4.30525</v>
      </c>
      <c r="AC18" s="71" t="n">
        <v>47052.22103</v>
      </c>
      <c r="AD18" s="71" t="n">
        <v>-10112.70409</v>
      </c>
      <c r="AE18" s="71" t="n">
        <v>791.104</v>
      </c>
      <c r="AF18" s="71" t="n">
        <v>32721834.99536</v>
      </c>
      <c r="AG18" s="71" t="n">
        <v>23427098.73282</v>
      </c>
      <c r="AH18" s="73"/>
    </row>
    <row r="19" s="70" customFormat="true" ht="12.75" hidden="false" customHeight="false" outlineLevel="0" collapsed="false">
      <c r="A19" s="13" t="n">
        <v>9</v>
      </c>
      <c r="B19" s="16" t="n">
        <v>9</v>
      </c>
      <c r="C19" s="17" t="s">
        <v>24</v>
      </c>
      <c r="D19" s="71" t="n">
        <v>4256961.8196</v>
      </c>
      <c r="E19" s="71" t="n">
        <v>143116.90042</v>
      </c>
      <c r="F19" s="71" t="n">
        <v>1143572.05758</v>
      </c>
      <c r="G19" s="71" t="n">
        <v>2101.51718</v>
      </c>
      <c r="H19" s="71" t="n">
        <v>2284098.21797</v>
      </c>
      <c r="I19" s="71" t="n">
        <v>1221787.62391</v>
      </c>
      <c r="J19" s="72" t="n">
        <v>-18419.85922</v>
      </c>
      <c r="K19" s="71" t="n">
        <v>17364426.30666</v>
      </c>
      <c r="L19" s="71" t="n">
        <v>13951439.68614</v>
      </c>
      <c r="M19" s="71" t="n">
        <v>7727389.14664</v>
      </c>
      <c r="N19" s="71" t="n">
        <v>-1779035.76625</v>
      </c>
      <c r="O19" s="71" t="n">
        <v>3412986.62052</v>
      </c>
      <c r="P19" s="71" t="n">
        <v>712121.25778</v>
      </c>
      <c r="Q19" s="71" t="n">
        <v>-2077933.11276</v>
      </c>
      <c r="R19" s="71" t="n">
        <v>3405063.15329</v>
      </c>
      <c r="S19" s="71" t="n">
        <v>-21576.07351</v>
      </c>
      <c r="T19" s="71" t="n">
        <v>0</v>
      </c>
      <c r="U19" s="71" t="n">
        <v>0</v>
      </c>
      <c r="V19" s="71" t="n">
        <v>0</v>
      </c>
      <c r="W19" s="71" t="n">
        <v>108004.84234</v>
      </c>
      <c r="X19" s="71" t="n">
        <v>18931.383</v>
      </c>
      <c r="Y19" s="71" t="n">
        <v>47757.68252</v>
      </c>
      <c r="Z19" s="71" t="n">
        <v>1278623.17337</v>
      </c>
      <c r="AA19" s="71" t="n">
        <v>2223384.9866</v>
      </c>
      <c r="AB19" s="71" t="n">
        <v>-4546.4773</v>
      </c>
      <c r="AC19" s="71" t="n">
        <v>29847.22426</v>
      </c>
      <c r="AD19" s="71" t="n">
        <v>-12439.70477</v>
      </c>
      <c r="AE19" s="71" t="n">
        <v>136197.1262</v>
      </c>
      <c r="AF19" s="71" t="n">
        <v>32442086.39099</v>
      </c>
      <c r="AG19" s="71" t="n">
        <v>14800739.42217</v>
      </c>
      <c r="AH19" s="73"/>
    </row>
    <row r="20" s="70" customFormat="true" ht="12.75" hidden="false" customHeight="false" outlineLevel="0" collapsed="false">
      <c r="A20" s="13" t="n">
        <v>10</v>
      </c>
      <c r="B20" s="16" t="n">
        <v>10</v>
      </c>
      <c r="C20" s="17" t="s">
        <v>25</v>
      </c>
      <c r="D20" s="71" t="n">
        <v>4642005.43037</v>
      </c>
      <c r="E20" s="71" t="n">
        <v>299418.73106</v>
      </c>
      <c r="F20" s="71" t="n">
        <v>0</v>
      </c>
      <c r="G20" s="71" t="n">
        <v>1529974.70833</v>
      </c>
      <c r="H20" s="71" t="n">
        <v>446316.19133</v>
      </c>
      <c r="I20" s="71" t="n">
        <v>256.18043</v>
      </c>
      <c r="J20" s="72" t="n">
        <v>-5355.84145</v>
      </c>
      <c r="K20" s="71" t="n">
        <v>19004285.75677</v>
      </c>
      <c r="L20" s="71" t="n">
        <v>14589404.25964</v>
      </c>
      <c r="M20" s="71" t="n">
        <v>6813127.43687</v>
      </c>
      <c r="N20" s="71" t="n">
        <v>-463024.02167</v>
      </c>
      <c r="O20" s="71" t="n">
        <v>4414881.49713</v>
      </c>
      <c r="P20" s="71" t="n">
        <v>1190601.48641</v>
      </c>
      <c r="Q20" s="71" t="n">
        <v>-2116694.80537</v>
      </c>
      <c r="R20" s="71" t="n">
        <v>1685275.59038</v>
      </c>
      <c r="S20" s="71" t="n">
        <v>-871.72189</v>
      </c>
      <c r="T20" s="71" t="n">
        <v>0</v>
      </c>
      <c r="U20" s="71" t="n">
        <v>0</v>
      </c>
      <c r="V20" s="71" t="n">
        <v>0</v>
      </c>
      <c r="W20" s="71" t="n">
        <v>118792.211</v>
      </c>
      <c r="X20" s="71" t="n">
        <v>0</v>
      </c>
      <c r="Y20" s="71" t="n">
        <v>99210.09704</v>
      </c>
      <c r="Z20" s="71" t="n">
        <v>399334.88963</v>
      </c>
      <c r="AA20" s="71" t="n">
        <v>1385422.17627</v>
      </c>
      <c r="AB20" s="71" t="n">
        <v>-3554.71345</v>
      </c>
      <c r="AC20" s="71" t="n">
        <v>23554.54158</v>
      </c>
      <c r="AD20" s="71" t="n">
        <v>-931.53463</v>
      </c>
      <c r="AE20" s="71" t="n">
        <v>0</v>
      </c>
      <c r="AF20" s="71" t="n">
        <v>29633590.32376</v>
      </c>
      <c r="AG20" s="71" t="n">
        <v>13873995.41724</v>
      </c>
      <c r="AH20" s="73"/>
    </row>
    <row r="21" s="70" customFormat="true" ht="12.75" hidden="false" customHeight="false" outlineLevel="0" collapsed="false">
      <c r="A21" s="13" t="n">
        <v>11</v>
      </c>
      <c r="B21" s="16" t="n">
        <v>11</v>
      </c>
      <c r="C21" s="17" t="s">
        <v>26</v>
      </c>
      <c r="D21" s="71" t="n">
        <v>1931955.39351</v>
      </c>
      <c r="E21" s="71" t="n">
        <v>572231.16812</v>
      </c>
      <c r="F21" s="71" t="n">
        <v>1654985.26209</v>
      </c>
      <c r="G21" s="71" t="n">
        <v>14323.78155</v>
      </c>
      <c r="H21" s="71" t="n">
        <v>35915.05887</v>
      </c>
      <c r="I21" s="71" t="n">
        <v>915.4284</v>
      </c>
      <c r="J21" s="72" t="n">
        <v>-35.55506</v>
      </c>
      <c r="K21" s="71" t="n">
        <v>21043059.64185</v>
      </c>
      <c r="L21" s="71" t="n">
        <v>17912463.23951</v>
      </c>
      <c r="M21" s="71" t="n">
        <v>12330711.07858</v>
      </c>
      <c r="N21" s="71" t="n">
        <v>-3108872.39631</v>
      </c>
      <c r="O21" s="71" t="n">
        <v>3130596.40234</v>
      </c>
      <c r="P21" s="71" t="n">
        <v>451738.85977</v>
      </c>
      <c r="Q21" s="71" t="n">
        <v>-1203104.54894</v>
      </c>
      <c r="R21" s="71" t="n">
        <v>658988.96077</v>
      </c>
      <c r="S21" s="71" t="n">
        <v>-2203.3124</v>
      </c>
      <c r="T21" s="71" t="n">
        <v>0</v>
      </c>
      <c r="U21" s="71" t="n">
        <v>0</v>
      </c>
      <c r="V21" s="71" t="n">
        <v>0</v>
      </c>
      <c r="W21" s="71" t="n">
        <v>898371.22022</v>
      </c>
      <c r="X21" s="71" t="n">
        <v>5385.604</v>
      </c>
      <c r="Y21" s="71" t="n">
        <v>184261.6098</v>
      </c>
      <c r="Z21" s="71" t="n">
        <v>863427.86926</v>
      </c>
      <c r="AA21" s="71" t="n">
        <v>1580247.69682</v>
      </c>
      <c r="AB21" s="71" t="n">
        <v>-21334.9417</v>
      </c>
      <c r="AC21" s="71" t="n">
        <v>66718.54334</v>
      </c>
      <c r="AD21" s="71" t="n">
        <v>-4806.29324</v>
      </c>
      <c r="AE21" s="71" t="n">
        <v>12883.62909</v>
      </c>
      <c r="AF21" s="71" t="n">
        <v>29522755.43929</v>
      </c>
      <c r="AG21" s="71" t="n">
        <v>16339375.05838</v>
      </c>
      <c r="AH21" s="73"/>
    </row>
    <row r="22" s="70" customFormat="true" ht="12.75" hidden="false" customHeight="false" outlineLevel="0" collapsed="false">
      <c r="A22" s="13" t="n">
        <v>12</v>
      </c>
      <c r="B22" s="16" t="n">
        <v>12</v>
      </c>
      <c r="C22" s="17" t="s">
        <v>27</v>
      </c>
      <c r="D22" s="71" t="n">
        <v>1017718.05192</v>
      </c>
      <c r="E22" s="71" t="n">
        <v>181900.27202</v>
      </c>
      <c r="F22" s="71" t="n">
        <v>423187.128</v>
      </c>
      <c r="G22" s="71" t="n">
        <v>23856.61615</v>
      </c>
      <c r="H22" s="71" t="n">
        <v>436823.54268</v>
      </c>
      <c r="I22" s="71" t="n">
        <v>329363.71093</v>
      </c>
      <c r="J22" s="72" t="n">
        <v>-2498.85118</v>
      </c>
      <c r="K22" s="71" t="n">
        <v>22962779.32271</v>
      </c>
      <c r="L22" s="71" t="n">
        <v>12613919.33481</v>
      </c>
      <c r="M22" s="71" t="n">
        <v>2979642.96586</v>
      </c>
      <c r="N22" s="71" t="n">
        <v>-1835484.70809</v>
      </c>
      <c r="O22" s="71" t="n">
        <v>10348859.9879</v>
      </c>
      <c r="P22" s="71" t="n">
        <v>8939129.33135</v>
      </c>
      <c r="Q22" s="71" t="n">
        <v>-2475374.02943</v>
      </c>
      <c r="R22" s="71" t="n">
        <v>1155.003</v>
      </c>
      <c r="S22" s="71" t="n">
        <v>-150.61387</v>
      </c>
      <c r="T22" s="71" t="n">
        <v>0</v>
      </c>
      <c r="U22" s="71" t="n">
        <v>0</v>
      </c>
      <c r="V22" s="71" t="n">
        <v>0</v>
      </c>
      <c r="W22" s="71" t="n">
        <v>85746.62159</v>
      </c>
      <c r="X22" s="71" t="n">
        <v>6256.41087</v>
      </c>
      <c r="Y22" s="71" t="n">
        <v>125954.3856</v>
      </c>
      <c r="Z22" s="71" t="n">
        <v>1291798.67216</v>
      </c>
      <c r="AA22" s="71" t="n">
        <v>454218.8115</v>
      </c>
      <c r="AB22" s="71" t="n">
        <v>-185553.6249</v>
      </c>
      <c r="AC22" s="71" t="n">
        <v>457179.61419</v>
      </c>
      <c r="AD22" s="71" t="n">
        <v>-28922.3923</v>
      </c>
      <c r="AE22" s="71" t="n">
        <v>391036.6922</v>
      </c>
      <c r="AF22" s="71" t="n">
        <v>27859611.14459</v>
      </c>
      <c r="AG22" s="71" t="n">
        <v>12772852.50818</v>
      </c>
      <c r="AH22" s="73"/>
    </row>
    <row r="23" s="70" customFormat="true" ht="12.75" hidden="false" customHeight="false" outlineLevel="0" collapsed="false">
      <c r="A23" s="13" t="n">
        <v>13</v>
      </c>
      <c r="B23" s="16" t="n">
        <v>13</v>
      </c>
      <c r="C23" s="20" t="s">
        <v>28</v>
      </c>
      <c r="D23" s="71" t="n">
        <v>6097849.4717</v>
      </c>
      <c r="E23" s="71" t="n">
        <v>0</v>
      </c>
      <c r="F23" s="71" t="n">
        <v>1053005.14092</v>
      </c>
      <c r="G23" s="71" t="n">
        <v>6341.74329</v>
      </c>
      <c r="H23" s="71" t="n">
        <v>331643.12969</v>
      </c>
      <c r="I23" s="71" t="n">
        <v>7.69452</v>
      </c>
      <c r="J23" s="72" t="n">
        <v>-1508.60584</v>
      </c>
      <c r="K23" s="71" t="n">
        <v>14432391.15907</v>
      </c>
      <c r="L23" s="71" t="n">
        <v>6859021.78509</v>
      </c>
      <c r="M23" s="71" t="n">
        <v>2073892.06703</v>
      </c>
      <c r="N23" s="71" t="n">
        <v>-727323.98841</v>
      </c>
      <c r="O23" s="71" t="n">
        <v>7573369.37398</v>
      </c>
      <c r="P23" s="71" t="n">
        <v>4941221.50921</v>
      </c>
      <c r="Q23" s="71" t="n">
        <v>-438518.22602</v>
      </c>
      <c r="R23" s="71" t="n">
        <v>113474.38393</v>
      </c>
      <c r="S23" s="71" t="n">
        <v>-2695.39298</v>
      </c>
      <c r="T23" s="71" t="n">
        <v>0</v>
      </c>
      <c r="U23" s="71" t="n">
        <v>0</v>
      </c>
      <c r="V23" s="71" t="n">
        <v>339606.62126</v>
      </c>
      <c r="W23" s="71" t="n">
        <v>58638.43866</v>
      </c>
      <c r="X23" s="71" t="n">
        <v>549.00005</v>
      </c>
      <c r="Y23" s="71" t="n">
        <v>1161122.18516</v>
      </c>
      <c r="Z23" s="71" t="n">
        <v>1269149.63067</v>
      </c>
      <c r="AA23" s="71" t="n">
        <v>2461980.77903</v>
      </c>
      <c r="AB23" s="71" t="n">
        <v>-22770.59321</v>
      </c>
      <c r="AC23" s="71" t="n">
        <v>47395.60935</v>
      </c>
      <c r="AD23" s="71" t="n">
        <v>-9061.49029</v>
      </c>
      <c r="AE23" s="71" t="n">
        <v>1437.44774</v>
      </c>
      <c r="AF23" s="71" t="n">
        <v>27374584.74052</v>
      </c>
      <c r="AG23" s="71" t="n">
        <v>13264587.02327</v>
      </c>
      <c r="AH23" s="73"/>
    </row>
    <row r="24" s="70" customFormat="true" ht="12.75" hidden="false" customHeight="false" outlineLevel="0" collapsed="false">
      <c r="A24" s="13" t="n">
        <v>14</v>
      </c>
      <c r="B24" s="16" t="n">
        <v>14</v>
      </c>
      <c r="C24" s="17" t="s">
        <v>29</v>
      </c>
      <c r="D24" s="71" t="n">
        <v>1534004.77572</v>
      </c>
      <c r="E24" s="71" t="n">
        <v>181182.05152</v>
      </c>
      <c r="F24" s="71" t="n">
        <v>717509.64981</v>
      </c>
      <c r="G24" s="71" t="n">
        <v>0</v>
      </c>
      <c r="H24" s="71" t="n">
        <v>23444.58691</v>
      </c>
      <c r="I24" s="71" t="n">
        <v>23444.58691</v>
      </c>
      <c r="J24" s="72" t="n">
        <v>-534.67951</v>
      </c>
      <c r="K24" s="71" t="n">
        <v>18912655.45802</v>
      </c>
      <c r="L24" s="71" t="n">
        <v>15881558.629</v>
      </c>
      <c r="M24" s="71" t="n">
        <v>4285790.96528</v>
      </c>
      <c r="N24" s="71" t="n">
        <v>-1141948.984</v>
      </c>
      <c r="O24" s="71" t="n">
        <v>3031096.82902</v>
      </c>
      <c r="P24" s="71" t="n">
        <v>2010693.19726</v>
      </c>
      <c r="Q24" s="71" t="n">
        <v>-620226.25141</v>
      </c>
      <c r="R24" s="71" t="n">
        <v>7495.50915</v>
      </c>
      <c r="S24" s="71" t="n">
        <v>-1285.00856</v>
      </c>
      <c r="T24" s="71" t="n">
        <v>242070.63405</v>
      </c>
      <c r="U24" s="71" t="n">
        <v>-1298.59517</v>
      </c>
      <c r="V24" s="71" t="n">
        <v>0</v>
      </c>
      <c r="W24" s="71" t="n">
        <v>153388.316</v>
      </c>
      <c r="X24" s="71" t="n">
        <v>1718.37533</v>
      </c>
      <c r="Y24" s="71" t="n">
        <v>38898.85781</v>
      </c>
      <c r="Z24" s="71" t="n">
        <v>124490.26765</v>
      </c>
      <c r="AA24" s="71" t="n">
        <v>1571851.68164</v>
      </c>
      <c r="AB24" s="71" t="n">
        <v>-5149.40907</v>
      </c>
      <c r="AC24" s="71" t="n">
        <v>70075.48846</v>
      </c>
      <c r="AD24" s="71" t="n">
        <v>0</v>
      </c>
      <c r="AE24" s="71" t="n">
        <v>35136.79627</v>
      </c>
      <c r="AF24" s="71" t="n">
        <v>23613922.44834</v>
      </c>
      <c r="AG24" s="71" t="n">
        <v>8308267.16562</v>
      </c>
      <c r="AH24" s="73"/>
    </row>
    <row r="25" s="70" customFormat="true" ht="12.75" hidden="false" customHeight="false" outlineLevel="0" collapsed="false">
      <c r="A25" s="13" t="n">
        <v>15</v>
      </c>
      <c r="B25" s="16" t="n">
        <v>15</v>
      </c>
      <c r="C25" s="17" t="s">
        <v>30</v>
      </c>
      <c r="D25" s="71" t="n">
        <v>2095308.89089</v>
      </c>
      <c r="E25" s="71" t="n">
        <v>88178.03506</v>
      </c>
      <c r="F25" s="71" t="n">
        <v>1432175.68</v>
      </c>
      <c r="G25" s="71" t="n">
        <v>0</v>
      </c>
      <c r="H25" s="71" t="n">
        <v>964286.93114</v>
      </c>
      <c r="I25" s="71" t="n">
        <v>175138.80097</v>
      </c>
      <c r="J25" s="72" t="n">
        <v>-30033.58699</v>
      </c>
      <c r="K25" s="71" t="n">
        <v>8610159.78576</v>
      </c>
      <c r="L25" s="71" t="n">
        <v>6779502.58758</v>
      </c>
      <c r="M25" s="71" t="n">
        <v>812464.18218</v>
      </c>
      <c r="N25" s="71" t="n">
        <v>-3200863.62086</v>
      </c>
      <c r="O25" s="71" t="n">
        <v>1830657.19818</v>
      </c>
      <c r="P25" s="71" t="n">
        <v>273785.47235</v>
      </c>
      <c r="Q25" s="71" t="n">
        <v>-1521166.01703</v>
      </c>
      <c r="R25" s="71" t="n">
        <v>3875740.17893</v>
      </c>
      <c r="S25" s="71" t="n">
        <v>-279370.75958</v>
      </c>
      <c r="T25" s="71" t="n">
        <v>0</v>
      </c>
      <c r="U25" s="71" t="n">
        <v>0</v>
      </c>
      <c r="V25" s="71" t="n">
        <v>0</v>
      </c>
      <c r="W25" s="71" t="n">
        <v>12868.43985</v>
      </c>
      <c r="X25" s="71" t="n">
        <v>186.57681</v>
      </c>
      <c r="Y25" s="71" t="n">
        <v>88942.10591</v>
      </c>
      <c r="Z25" s="71" t="n">
        <v>622504.37605</v>
      </c>
      <c r="AA25" s="71" t="n">
        <v>1942389.64964</v>
      </c>
      <c r="AB25" s="71" t="n">
        <v>-159281.37607</v>
      </c>
      <c r="AC25" s="71" t="n">
        <v>75678.07839</v>
      </c>
      <c r="AD25" s="71" t="n">
        <v>-40349.68334</v>
      </c>
      <c r="AE25" s="71" t="n">
        <v>1003460.397</v>
      </c>
      <c r="AF25" s="71" t="n">
        <v>20811879.12543</v>
      </c>
      <c r="AG25" s="71" t="n">
        <v>4376201.42807</v>
      </c>
      <c r="AH25" s="73"/>
    </row>
    <row r="26" s="78" customFormat="true" ht="12.75" hidden="false" customHeight="false" outlineLevel="0" collapsed="false">
      <c r="A26" s="21"/>
      <c r="B26" s="22"/>
      <c r="C26" s="14"/>
      <c r="D26" s="74"/>
      <c r="E26" s="74"/>
      <c r="F26" s="74"/>
      <c r="G26" s="74"/>
      <c r="H26" s="74"/>
      <c r="I26" s="74"/>
      <c r="J26" s="75"/>
      <c r="K26" s="74"/>
      <c r="L26" s="74"/>
      <c r="M26" s="74"/>
      <c r="N26" s="76"/>
      <c r="O26" s="76"/>
      <c r="P26" s="76"/>
      <c r="Q26" s="76"/>
      <c r="R26" s="76"/>
      <c r="S26" s="76"/>
      <c r="T26" s="76"/>
      <c r="U26" s="76"/>
      <c r="V26" s="76"/>
      <c r="W26" s="74"/>
      <c r="X26" s="74"/>
      <c r="Y26" s="74"/>
      <c r="Z26" s="74"/>
      <c r="AA26" s="74"/>
      <c r="AB26" s="76"/>
      <c r="AC26" s="76"/>
      <c r="AD26" s="76"/>
      <c r="AE26" s="76"/>
      <c r="AF26" s="74"/>
      <c r="AG26" s="74"/>
      <c r="AH26" s="77"/>
    </row>
    <row r="27" s="70" customFormat="true" ht="13.5" hidden="false" customHeight="false" outlineLevel="0" collapsed="false">
      <c r="A27" s="13"/>
      <c r="B27" s="16"/>
      <c r="C27" s="26"/>
      <c r="D27" s="76"/>
      <c r="E27" s="76"/>
      <c r="F27" s="76"/>
      <c r="G27" s="76"/>
      <c r="H27" s="76"/>
      <c r="I27" s="76"/>
      <c r="J27" s="75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3"/>
    </row>
    <row r="28" s="78" customFormat="true" ht="12.75" hidden="false" customHeight="false" outlineLevel="0" collapsed="false">
      <c r="A28" s="21"/>
      <c r="B28" s="16"/>
      <c r="C28" s="17"/>
      <c r="D28" s="76"/>
      <c r="E28" s="76"/>
      <c r="F28" s="76"/>
      <c r="G28" s="76"/>
      <c r="H28" s="76"/>
      <c r="I28" s="76"/>
      <c r="J28" s="75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3"/>
    </row>
    <row r="29" s="70" customFormat="true" ht="15" hidden="false" customHeight="true" outlineLevel="0" collapsed="false">
      <c r="A29" s="13"/>
      <c r="B29" s="16"/>
      <c r="C29" s="28" t="s">
        <v>31</v>
      </c>
      <c r="D29" s="76"/>
      <c r="E29" s="76"/>
      <c r="F29" s="76"/>
      <c r="G29" s="76"/>
      <c r="H29" s="76"/>
      <c r="I29" s="76"/>
      <c r="J29" s="75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3"/>
    </row>
    <row r="30" s="70" customFormat="true" ht="12.75" hidden="false" customHeight="false" outlineLevel="0" collapsed="false">
      <c r="A30" s="13" t="n">
        <v>16</v>
      </c>
      <c r="B30" s="16" t="n">
        <v>1</v>
      </c>
      <c r="C30" s="17" t="s">
        <v>32</v>
      </c>
      <c r="D30" s="71" t="n">
        <v>1827891.71841</v>
      </c>
      <c r="E30" s="71" t="n">
        <v>37230.42986</v>
      </c>
      <c r="F30" s="71" t="n">
        <v>0</v>
      </c>
      <c r="G30" s="71" t="n">
        <v>0</v>
      </c>
      <c r="H30" s="71" t="n">
        <v>0</v>
      </c>
      <c r="I30" s="71" t="n">
        <v>0</v>
      </c>
      <c r="J30" s="72" t="n">
        <v>0</v>
      </c>
      <c r="K30" s="71" t="n">
        <v>13815995.87845</v>
      </c>
      <c r="L30" s="71" t="n">
        <v>8883541.94362</v>
      </c>
      <c r="M30" s="71" t="n">
        <v>5264994.07868</v>
      </c>
      <c r="N30" s="71" t="n">
        <v>-1792017.47089</v>
      </c>
      <c r="O30" s="71" t="n">
        <v>4932453.93483</v>
      </c>
      <c r="P30" s="71" t="n">
        <v>2786135.14903</v>
      </c>
      <c r="Q30" s="71" t="n">
        <v>-1771190.94536</v>
      </c>
      <c r="R30" s="71" t="n">
        <v>2437772.0539</v>
      </c>
      <c r="S30" s="71" t="n">
        <v>-3337.73748</v>
      </c>
      <c r="T30" s="71" t="n">
        <v>460604.06811</v>
      </c>
      <c r="U30" s="71" t="n">
        <v>0</v>
      </c>
      <c r="V30" s="71" t="n">
        <v>161295.34</v>
      </c>
      <c r="W30" s="71" t="n">
        <v>16824.40845</v>
      </c>
      <c r="X30" s="71" t="n">
        <v>71337.08634</v>
      </c>
      <c r="Y30" s="71" t="n">
        <v>80128.237</v>
      </c>
      <c r="Z30" s="71" t="n">
        <v>453499.45122</v>
      </c>
      <c r="AA30" s="71" t="n">
        <v>489970.83774</v>
      </c>
      <c r="AB30" s="71" t="n">
        <v>-11559.65996</v>
      </c>
      <c r="AC30" s="71" t="n">
        <v>66653.35623</v>
      </c>
      <c r="AD30" s="71" t="n">
        <v>-12034.04844</v>
      </c>
      <c r="AE30" s="71" t="n">
        <v>629.948</v>
      </c>
      <c r="AF30" s="71" t="n">
        <v>19919832.81371</v>
      </c>
      <c r="AG30" s="71" t="n">
        <v>9659158.09254</v>
      </c>
      <c r="AH30" s="73"/>
    </row>
    <row r="31" s="70" customFormat="true" ht="12.75" hidden="false" customHeight="false" outlineLevel="0" collapsed="false">
      <c r="A31" s="13" t="n">
        <v>17</v>
      </c>
      <c r="B31" s="16" t="n">
        <v>2</v>
      </c>
      <c r="C31" s="17" t="s">
        <v>33</v>
      </c>
      <c r="D31" s="71" t="n">
        <v>695123.05558</v>
      </c>
      <c r="E31" s="71" t="n">
        <v>123583.38905</v>
      </c>
      <c r="F31" s="71" t="n">
        <v>0</v>
      </c>
      <c r="G31" s="71" t="n">
        <v>45391.91103</v>
      </c>
      <c r="H31" s="71" t="n">
        <v>107714.96358</v>
      </c>
      <c r="I31" s="71" t="n">
        <v>107714.96358</v>
      </c>
      <c r="J31" s="72" t="n">
        <v>-1877.71239</v>
      </c>
      <c r="K31" s="71" t="n">
        <v>13757661.75361</v>
      </c>
      <c r="L31" s="71" t="n">
        <v>11030943.6433</v>
      </c>
      <c r="M31" s="71" t="n">
        <v>2298407.44443</v>
      </c>
      <c r="N31" s="71" t="n">
        <v>-403258.32921</v>
      </c>
      <c r="O31" s="71" t="n">
        <v>2726718.11031</v>
      </c>
      <c r="P31" s="71" t="n">
        <v>997573.07504</v>
      </c>
      <c r="Q31" s="71" t="n">
        <v>-146774.96888</v>
      </c>
      <c r="R31" s="71" t="n">
        <v>293574.403</v>
      </c>
      <c r="S31" s="71" t="n">
        <v>-850</v>
      </c>
      <c r="T31" s="71" t="n">
        <v>0</v>
      </c>
      <c r="U31" s="71" t="n">
        <v>0</v>
      </c>
      <c r="V31" s="71" t="n">
        <v>0</v>
      </c>
      <c r="W31" s="71" t="n">
        <v>4769</v>
      </c>
      <c r="X31" s="71" t="n">
        <v>2406.33662</v>
      </c>
      <c r="Y31" s="71" t="n">
        <v>0</v>
      </c>
      <c r="Z31" s="71" t="n">
        <v>710789.65246</v>
      </c>
      <c r="AA31" s="71" t="n">
        <v>2246749.96097</v>
      </c>
      <c r="AB31" s="71" t="n">
        <v>-5668.3971</v>
      </c>
      <c r="AC31" s="71" t="n">
        <v>67681.89666</v>
      </c>
      <c r="AD31" s="71" t="n">
        <v>-5537.0567</v>
      </c>
      <c r="AE31" s="71" t="n">
        <v>0</v>
      </c>
      <c r="AF31" s="71" t="n">
        <v>18055446.32256</v>
      </c>
      <c r="AG31" s="71" t="n">
        <v>4795284.42638</v>
      </c>
      <c r="AH31" s="73"/>
    </row>
    <row r="32" s="70" customFormat="true" ht="12.75" hidden="false" customHeight="false" outlineLevel="0" collapsed="false">
      <c r="A32" s="13" t="n">
        <v>18</v>
      </c>
      <c r="B32" s="16" t="n">
        <v>3</v>
      </c>
      <c r="C32" s="17" t="s">
        <v>34</v>
      </c>
      <c r="D32" s="71" t="n">
        <v>1578691.71186</v>
      </c>
      <c r="E32" s="71" t="n">
        <v>81205.09064</v>
      </c>
      <c r="F32" s="71" t="n">
        <v>581272.71141</v>
      </c>
      <c r="G32" s="71" t="n">
        <v>92560</v>
      </c>
      <c r="H32" s="71" t="n">
        <v>101294.2068</v>
      </c>
      <c r="I32" s="71" t="n">
        <v>101294.2068</v>
      </c>
      <c r="J32" s="72" t="n">
        <v>-622.28566</v>
      </c>
      <c r="K32" s="71" t="n">
        <v>9394562.37851</v>
      </c>
      <c r="L32" s="71" t="n">
        <v>8618398.89709</v>
      </c>
      <c r="M32" s="71" t="n">
        <v>2784917.25112</v>
      </c>
      <c r="N32" s="71" t="n">
        <v>-440284.37818</v>
      </c>
      <c r="O32" s="71" t="n">
        <v>776163.48142</v>
      </c>
      <c r="P32" s="71" t="n">
        <v>503960.06108</v>
      </c>
      <c r="Q32" s="71" t="n">
        <v>-237578.79636</v>
      </c>
      <c r="R32" s="71" t="n">
        <v>2352.85189</v>
      </c>
      <c r="S32" s="71" t="n">
        <v>0</v>
      </c>
      <c r="T32" s="71" t="n">
        <v>0</v>
      </c>
      <c r="U32" s="71" t="n">
        <v>0</v>
      </c>
      <c r="V32" s="71" t="n">
        <v>78490.33</v>
      </c>
      <c r="W32" s="71" t="n">
        <v>254083.1526</v>
      </c>
      <c r="X32" s="71" t="n">
        <v>3716.60004</v>
      </c>
      <c r="Y32" s="71" t="n">
        <v>328480.08793</v>
      </c>
      <c r="Z32" s="71" t="n">
        <v>220588.74805</v>
      </c>
      <c r="AA32" s="71" t="n">
        <v>3241565.71463</v>
      </c>
      <c r="AB32" s="71" t="n">
        <v>-41397.87748</v>
      </c>
      <c r="AC32" s="71" t="n">
        <v>68016.1526</v>
      </c>
      <c r="AD32" s="71" t="n">
        <v>-3252.77122</v>
      </c>
      <c r="AE32" s="71" t="n">
        <v>182025.62155</v>
      </c>
      <c r="AF32" s="71" t="n">
        <v>16208905.35851</v>
      </c>
      <c r="AG32" s="71" t="n">
        <v>7141237.30536</v>
      </c>
      <c r="AH32" s="73"/>
    </row>
    <row r="33" s="70" customFormat="true" ht="12.75" hidden="false" customHeight="false" outlineLevel="0" collapsed="false">
      <c r="A33" s="13" t="n">
        <v>19</v>
      </c>
      <c r="B33" s="16" t="n">
        <v>4</v>
      </c>
      <c r="C33" s="17" t="s">
        <v>35</v>
      </c>
      <c r="D33" s="71" t="n">
        <v>2346386.78144</v>
      </c>
      <c r="E33" s="71" t="n">
        <v>144798.44092</v>
      </c>
      <c r="F33" s="71" t="n">
        <v>0</v>
      </c>
      <c r="G33" s="71" t="n">
        <v>0</v>
      </c>
      <c r="H33" s="71" t="n">
        <v>129744.68623</v>
      </c>
      <c r="I33" s="71" t="n">
        <v>55.97434</v>
      </c>
      <c r="J33" s="72" t="n">
        <v>-1150.11842</v>
      </c>
      <c r="K33" s="71" t="n">
        <v>9635421.10026</v>
      </c>
      <c r="L33" s="71" t="n">
        <v>7493264.72444</v>
      </c>
      <c r="M33" s="71" t="n">
        <v>3080821.07814</v>
      </c>
      <c r="N33" s="71" t="n">
        <v>-222185.87392</v>
      </c>
      <c r="O33" s="71" t="n">
        <v>2142156.37582</v>
      </c>
      <c r="P33" s="71" t="n">
        <v>337468.66338</v>
      </c>
      <c r="Q33" s="71" t="n">
        <v>-134701.82199</v>
      </c>
      <c r="R33" s="71" t="n">
        <v>910</v>
      </c>
      <c r="S33" s="71" t="n">
        <v>0</v>
      </c>
      <c r="T33" s="71" t="n">
        <v>0</v>
      </c>
      <c r="U33" s="71" t="n">
        <v>0</v>
      </c>
      <c r="V33" s="71" t="n">
        <v>0</v>
      </c>
      <c r="W33" s="71" t="n">
        <v>6904.23527</v>
      </c>
      <c r="X33" s="71" t="n">
        <v>89631.09231</v>
      </c>
      <c r="Y33" s="71" t="n">
        <v>47793.13655</v>
      </c>
      <c r="Z33" s="71" t="n">
        <v>393161.69341</v>
      </c>
      <c r="AA33" s="71" t="n">
        <v>65848.2648</v>
      </c>
      <c r="AB33" s="71" t="n">
        <v>-1533.92009</v>
      </c>
      <c r="AC33" s="71" t="n">
        <v>13738.5474</v>
      </c>
      <c r="AD33" s="71" t="n">
        <v>-1196.88856</v>
      </c>
      <c r="AE33" s="71" t="n">
        <v>1385.127</v>
      </c>
      <c r="AF33" s="71" t="n">
        <v>12875723.10559</v>
      </c>
      <c r="AG33" s="71" t="n">
        <v>4962596.52373</v>
      </c>
      <c r="AH33" s="73"/>
    </row>
    <row r="34" s="70" customFormat="true" ht="12.75" hidden="false" customHeight="false" outlineLevel="0" collapsed="false">
      <c r="A34" s="13" t="n">
        <v>20</v>
      </c>
      <c r="B34" s="16" t="n">
        <v>5</v>
      </c>
      <c r="C34" s="17" t="s">
        <v>36</v>
      </c>
      <c r="D34" s="71" t="n">
        <v>1144332.34499</v>
      </c>
      <c r="E34" s="71" t="n">
        <v>307206.64726</v>
      </c>
      <c r="F34" s="71" t="n">
        <v>0</v>
      </c>
      <c r="G34" s="71" t="n">
        <v>0</v>
      </c>
      <c r="H34" s="71" t="n">
        <v>296580.70226</v>
      </c>
      <c r="I34" s="71" t="n">
        <v>247080.70226</v>
      </c>
      <c r="J34" s="72" t="n">
        <v>-12179.87168</v>
      </c>
      <c r="K34" s="71" t="n">
        <v>7543493.67644</v>
      </c>
      <c r="L34" s="71" t="n">
        <v>7220461.15934</v>
      </c>
      <c r="M34" s="71" t="n">
        <v>3671083.55551</v>
      </c>
      <c r="N34" s="71" t="n">
        <v>-507166.24377</v>
      </c>
      <c r="O34" s="71" t="n">
        <v>323032.5171</v>
      </c>
      <c r="P34" s="71" t="n">
        <v>246681.2935</v>
      </c>
      <c r="Q34" s="71" t="n">
        <v>-69623.9463</v>
      </c>
      <c r="R34" s="71" t="n">
        <v>555946.61833</v>
      </c>
      <c r="S34" s="71" t="n">
        <v>-1829.42043</v>
      </c>
      <c r="T34" s="71" t="n">
        <v>0</v>
      </c>
      <c r="U34" s="71" t="n">
        <v>0</v>
      </c>
      <c r="V34" s="71" t="n">
        <v>258646.6775</v>
      </c>
      <c r="W34" s="71" t="n">
        <v>0</v>
      </c>
      <c r="X34" s="71" t="n">
        <v>9933.21234</v>
      </c>
      <c r="Y34" s="71" t="n">
        <v>3100.25078</v>
      </c>
      <c r="Z34" s="71" t="n">
        <v>572666.2943</v>
      </c>
      <c r="AA34" s="71" t="n">
        <v>182069.92576</v>
      </c>
      <c r="AB34" s="71" t="n">
        <v>-87.70352</v>
      </c>
      <c r="AC34" s="71" t="n">
        <v>21411.98719</v>
      </c>
      <c r="AD34" s="71" t="n">
        <v>-1069.40636</v>
      </c>
      <c r="AE34" s="71" t="n">
        <v>96699.76871</v>
      </c>
      <c r="AF34" s="71" t="n">
        <v>10992088.10586</v>
      </c>
      <c r="AG34" s="71" t="n">
        <v>5479453.39268</v>
      </c>
      <c r="AH34" s="73"/>
    </row>
    <row r="35" s="70" customFormat="true" ht="12.75" hidden="false" customHeight="false" outlineLevel="0" collapsed="false">
      <c r="A35" s="13" t="n">
        <v>21</v>
      </c>
      <c r="B35" s="16" t="n">
        <v>6</v>
      </c>
      <c r="C35" s="17" t="s">
        <v>37</v>
      </c>
      <c r="D35" s="71" t="n">
        <v>1276970.86458</v>
      </c>
      <c r="E35" s="71" t="n">
        <v>18301.52656</v>
      </c>
      <c r="F35" s="71" t="n">
        <v>38241.00178</v>
      </c>
      <c r="G35" s="71" t="n">
        <v>0</v>
      </c>
      <c r="H35" s="71" t="n">
        <v>419.39271</v>
      </c>
      <c r="I35" s="71" t="n">
        <v>419.39271</v>
      </c>
      <c r="J35" s="72" t="n">
        <v>-4.23629</v>
      </c>
      <c r="K35" s="71" t="n">
        <v>9097519.07675</v>
      </c>
      <c r="L35" s="71" t="n">
        <v>9032146.54975</v>
      </c>
      <c r="M35" s="71" t="n">
        <v>407221.31169</v>
      </c>
      <c r="N35" s="71" t="n">
        <v>-1787562.10464</v>
      </c>
      <c r="O35" s="71" t="n">
        <v>65372.527</v>
      </c>
      <c r="P35" s="71" t="n">
        <v>9.99999997475243E-006</v>
      </c>
      <c r="Q35" s="71" t="n">
        <v>-1122.30965</v>
      </c>
      <c r="R35" s="71" t="n">
        <v>60</v>
      </c>
      <c r="S35" s="71" t="n">
        <v>0</v>
      </c>
      <c r="T35" s="71" t="n">
        <v>0</v>
      </c>
      <c r="U35" s="71" t="n">
        <v>0</v>
      </c>
      <c r="V35" s="71" t="n">
        <v>0</v>
      </c>
      <c r="W35" s="71" t="n">
        <v>0</v>
      </c>
      <c r="X35" s="71" t="n">
        <v>29.75</v>
      </c>
      <c r="Y35" s="71" t="n">
        <v>0</v>
      </c>
      <c r="Z35" s="71" t="n">
        <v>22177.39312</v>
      </c>
      <c r="AA35" s="71" t="n">
        <v>2296.92212</v>
      </c>
      <c r="AB35" s="71" t="n">
        <v>-966.84616</v>
      </c>
      <c r="AC35" s="71" t="n">
        <v>7089.31984</v>
      </c>
      <c r="AD35" s="71" t="n">
        <v>-2357.55502</v>
      </c>
      <c r="AE35" s="71" t="n">
        <v>0</v>
      </c>
      <c r="AF35" s="71" t="n">
        <v>10463105.24746</v>
      </c>
      <c r="AG35" s="71" t="n">
        <v>924896.39007</v>
      </c>
      <c r="AH35" s="73"/>
    </row>
    <row r="36" s="70" customFormat="true" ht="12.75" hidden="false" customHeight="false" outlineLevel="0" collapsed="false">
      <c r="A36" s="13" t="n">
        <v>22</v>
      </c>
      <c r="B36" s="16" t="n">
        <v>7</v>
      </c>
      <c r="C36" s="17" t="s">
        <v>38</v>
      </c>
      <c r="D36" s="71" t="n">
        <v>581837.87309</v>
      </c>
      <c r="E36" s="71" t="n">
        <v>129216.48204</v>
      </c>
      <c r="F36" s="71" t="n">
        <v>99330.29396</v>
      </c>
      <c r="G36" s="71" t="n">
        <v>0</v>
      </c>
      <c r="H36" s="71" t="n">
        <v>238723.40157</v>
      </c>
      <c r="I36" s="71" t="n">
        <v>199097.46321</v>
      </c>
      <c r="J36" s="72" t="n">
        <v>-553.17466</v>
      </c>
      <c r="K36" s="71" t="n">
        <v>7694574.18342</v>
      </c>
      <c r="L36" s="71" t="n">
        <v>5819111.42986</v>
      </c>
      <c r="M36" s="71" t="n">
        <v>1630096.07173</v>
      </c>
      <c r="N36" s="71" t="n">
        <v>-1451185.77307</v>
      </c>
      <c r="O36" s="71" t="n">
        <v>1875462.75356</v>
      </c>
      <c r="P36" s="71" t="n">
        <v>1410195.33248</v>
      </c>
      <c r="Q36" s="71" t="n">
        <v>-1134575.59096</v>
      </c>
      <c r="R36" s="71" t="n">
        <v>207460.6887</v>
      </c>
      <c r="S36" s="71" t="n">
        <v>-56534.17177</v>
      </c>
      <c r="T36" s="71" t="n">
        <v>0</v>
      </c>
      <c r="U36" s="71" t="n">
        <v>0</v>
      </c>
      <c r="V36" s="71" t="n">
        <v>0</v>
      </c>
      <c r="W36" s="71" t="n">
        <v>134927.44015</v>
      </c>
      <c r="X36" s="71" t="n">
        <v>102.38713</v>
      </c>
      <c r="Y36" s="71" t="n">
        <v>394417.05439</v>
      </c>
      <c r="Z36" s="71" t="n">
        <v>420323.64584</v>
      </c>
      <c r="AA36" s="71" t="n">
        <v>337903.16598</v>
      </c>
      <c r="AB36" s="71" t="n">
        <v>-18017.15056</v>
      </c>
      <c r="AC36" s="71" t="n">
        <v>45515.03884</v>
      </c>
      <c r="AD36" s="71" t="n">
        <v>0</v>
      </c>
      <c r="AE36" s="71" t="n">
        <v>36797.7762</v>
      </c>
      <c r="AF36" s="71" t="n">
        <v>10321129.43131</v>
      </c>
      <c r="AG36" s="71" t="n">
        <v>3814998.47156</v>
      </c>
      <c r="AH36" s="73"/>
    </row>
    <row r="37" s="70" customFormat="true" ht="12.75" hidden="false" customHeight="false" outlineLevel="0" collapsed="false">
      <c r="A37" s="13" t="n">
        <v>23</v>
      </c>
      <c r="B37" s="16" t="n">
        <v>8</v>
      </c>
      <c r="C37" s="17" t="s">
        <v>39</v>
      </c>
      <c r="D37" s="71" t="n">
        <v>625509.11444</v>
      </c>
      <c r="E37" s="71" t="n">
        <v>34289.45647</v>
      </c>
      <c r="F37" s="71" t="n">
        <v>0</v>
      </c>
      <c r="G37" s="71" t="n">
        <v>0</v>
      </c>
      <c r="H37" s="71" t="n">
        <v>362197.34958</v>
      </c>
      <c r="I37" s="71" t="n">
        <v>41697.34958</v>
      </c>
      <c r="J37" s="72" t="n">
        <v>-196412.68983</v>
      </c>
      <c r="K37" s="71" t="n">
        <v>8574564.90069</v>
      </c>
      <c r="L37" s="71" t="n">
        <v>8237401.50504</v>
      </c>
      <c r="M37" s="71" t="n">
        <v>410857.31005</v>
      </c>
      <c r="N37" s="71" t="n">
        <v>-1088145.26671</v>
      </c>
      <c r="O37" s="71" t="n">
        <v>337163.39565</v>
      </c>
      <c r="P37" s="71" t="n">
        <v>20441.02056</v>
      </c>
      <c r="Q37" s="71" t="n">
        <v>-278445.36351</v>
      </c>
      <c r="R37" s="71" t="n">
        <v>1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770.5597</v>
      </c>
      <c r="Y37" s="71" t="n">
        <v>0</v>
      </c>
      <c r="Z37" s="71" t="n">
        <v>390120.3006</v>
      </c>
      <c r="AA37" s="71" t="n">
        <v>12425.87904</v>
      </c>
      <c r="AB37" s="71" t="n">
        <v>-2553.08636</v>
      </c>
      <c r="AC37" s="71" t="n">
        <v>24170.03547</v>
      </c>
      <c r="AD37" s="71" t="n">
        <v>0</v>
      </c>
      <c r="AE37" s="71" t="n">
        <v>0</v>
      </c>
      <c r="AF37" s="71" t="n">
        <v>10024057.59599</v>
      </c>
      <c r="AG37" s="71" t="n">
        <v>889487.59383</v>
      </c>
      <c r="AH37" s="73"/>
    </row>
    <row r="38" s="70" customFormat="true" ht="12.75" hidden="false" customHeight="false" outlineLevel="0" collapsed="false">
      <c r="A38" s="13" t="n">
        <v>24</v>
      </c>
      <c r="B38" s="16" t="n">
        <v>9</v>
      </c>
      <c r="C38" s="17" t="s">
        <v>40</v>
      </c>
      <c r="D38" s="71" t="n">
        <v>1204107.6848</v>
      </c>
      <c r="E38" s="71" t="n">
        <v>150262.93699</v>
      </c>
      <c r="F38" s="71" t="n">
        <v>376353.62132</v>
      </c>
      <c r="G38" s="71" t="n">
        <v>9688.04131</v>
      </c>
      <c r="H38" s="71" t="n">
        <v>108318.2251</v>
      </c>
      <c r="I38" s="71" t="n">
        <v>3600.86576</v>
      </c>
      <c r="J38" s="72" t="n">
        <v>-5997.65169</v>
      </c>
      <c r="K38" s="71" t="n">
        <v>7510497.71151</v>
      </c>
      <c r="L38" s="71" t="n">
        <v>7445309.84782</v>
      </c>
      <c r="M38" s="71" t="n">
        <v>5738596.59823</v>
      </c>
      <c r="N38" s="71" t="n">
        <v>-304079.40738</v>
      </c>
      <c r="O38" s="71" t="n">
        <v>65187.86369</v>
      </c>
      <c r="P38" s="71" t="n">
        <v>45980.13559</v>
      </c>
      <c r="Q38" s="71" t="n">
        <v>-13245.43832</v>
      </c>
      <c r="R38" s="71" t="n">
        <v>61.92</v>
      </c>
      <c r="S38" s="71" t="n">
        <v>0</v>
      </c>
      <c r="T38" s="71" t="n">
        <v>0</v>
      </c>
      <c r="U38" s="71" t="n">
        <v>0</v>
      </c>
      <c r="V38" s="71" t="n">
        <v>0</v>
      </c>
      <c r="W38" s="71" t="n">
        <v>0</v>
      </c>
      <c r="X38" s="71" t="n">
        <v>172751.42714</v>
      </c>
      <c r="Y38" s="71" t="n">
        <v>1368.47992</v>
      </c>
      <c r="Z38" s="71" t="n">
        <v>8148.82641</v>
      </c>
      <c r="AA38" s="71" t="n">
        <v>147480.90309</v>
      </c>
      <c r="AB38" s="71" t="n">
        <v>-804.45026</v>
      </c>
      <c r="AC38" s="71" t="n">
        <v>2159.60669</v>
      </c>
      <c r="AD38" s="71" t="n">
        <v>-3.26064</v>
      </c>
      <c r="AE38" s="71" t="n">
        <v>0</v>
      </c>
      <c r="AF38" s="71" t="n">
        <v>9691199.38428</v>
      </c>
      <c r="AG38" s="71" t="n">
        <v>6627983.77067</v>
      </c>
      <c r="AH38" s="73"/>
    </row>
    <row r="39" s="70" customFormat="true" ht="12.75" hidden="false" customHeight="false" outlineLevel="0" collapsed="false">
      <c r="A39" s="13" t="n">
        <v>25</v>
      </c>
      <c r="B39" s="16" t="n">
        <v>10</v>
      </c>
      <c r="C39" s="17" t="s">
        <v>41</v>
      </c>
      <c r="D39" s="71" t="n">
        <v>322431.87628</v>
      </c>
      <c r="E39" s="71" t="n">
        <v>0</v>
      </c>
      <c r="F39" s="71" t="n">
        <v>81520.05584</v>
      </c>
      <c r="G39" s="71" t="n">
        <v>0</v>
      </c>
      <c r="H39" s="71" t="n">
        <v>0</v>
      </c>
      <c r="I39" s="71" t="n">
        <v>0</v>
      </c>
      <c r="J39" s="72" t="n">
        <v>0</v>
      </c>
      <c r="K39" s="71" t="n">
        <v>266650.69594</v>
      </c>
      <c r="L39" s="71" t="n">
        <v>189138.88679</v>
      </c>
      <c r="M39" s="71" t="n">
        <v>4683.70752</v>
      </c>
      <c r="N39" s="71" t="n">
        <v>-2480167.92625</v>
      </c>
      <c r="O39" s="71" t="n">
        <v>77511.8091499999</v>
      </c>
      <c r="P39" s="71" t="n">
        <v>64298.88581</v>
      </c>
      <c r="Q39" s="71" t="n">
        <v>-1412755.70858</v>
      </c>
      <c r="R39" s="71" t="n">
        <v>349282.69192</v>
      </c>
      <c r="S39" s="71" t="n">
        <v>-278356.86345</v>
      </c>
      <c r="T39" s="71" t="n">
        <v>0</v>
      </c>
      <c r="U39" s="71" t="n">
        <v>0</v>
      </c>
      <c r="V39" s="71" t="n">
        <v>0</v>
      </c>
      <c r="W39" s="71" t="n">
        <v>3948837.58989</v>
      </c>
      <c r="X39" s="71" t="n">
        <v>0</v>
      </c>
      <c r="Y39" s="71" t="n">
        <v>0</v>
      </c>
      <c r="Z39" s="71" t="n">
        <v>497508.80843</v>
      </c>
      <c r="AA39" s="71" t="n">
        <v>3286282.68503</v>
      </c>
      <c r="AB39" s="71" t="n">
        <v>-3377578.40652</v>
      </c>
      <c r="AC39" s="71" t="n">
        <v>24024.13576</v>
      </c>
      <c r="AD39" s="71" t="n">
        <v>-144.50681</v>
      </c>
      <c r="AE39" s="71" t="n">
        <v>191444.524</v>
      </c>
      <c r="AF39" s="71" t="n">
        <v>8967983.06309</v>
      </c>
      <c r="AG39" s="71" t="n">
        <v>167575.78719</v>
      </c>
      <c r="AH39" s="73"/>
    </row>
    <row r="40" s="70" customFormat="true" ht="12.75" hidden="false" customHeight="false" outlineLevel="0" collapsed="false">
      <c r="A40" s="13" t="n">
        <v>26</v>
      </c>
      <c r="B40" s="16" t="n">
        <v>11</v>
      </c>
      <c r="C40" s="17" t="s">
        <v>42</v>
      </c>
      <c r="D40" s="71" t="n">
        <v>1088616.56491</v>
      </c>
      <c r="E40" s="71" t="n">
        <v>2334.17159</v>
      </c>
      <c r="F40" s="71" t="n">
        <v>0</v>
      </c>
      <c r="G40" s="71" t="n">
        <v>84563.48823</v>
      </c>
      <c r="H40" s="71" t="n">
        <v>9962.4882</v>
      </c>
      <c r="I40" s="71" t="n">
        <v>9952.4882</v>
      </c>
      <c r="J40" s="72" t="n">
        <v>-19.68089</v>
      </c>
      <c r="K40" s="71" t="n">
        <v>4080178.34558</v>
      </c>
      <c r="L40" s="71" t="n">
        <v>3769473.00941</v>
      </c>
      <c r="M40" s="71" t="n">
        <v>860345.73965</v>
      </c>
      <c r="N40" s="71" t="n">
        <v>-301742.25492</v>
      </c>
      <c r="O40" s="71" t="n">
        <v>310705.33617</v>
      </c>
      <c r="P40" s="71" t="n">
        <v>11942.62107</v>
      </c>
      <c r="Q40" s="71" t="n">
        <v>-85505.73767</v>
      </c>
      <c r="R40" s="71" t="n">
        <v>1753986.16006</v>
      </c>
      <c r="S40" s="71" t="n">
        <v>-25</v>
      </c>
      <c r="T40" s="71" t="n">
        <v>175464.4843</v>
      </c>
      <c r="U40" s="71" t="n">
        <v>0</v>
      </c>
      <c r="V40" s="71" t="n">
        <v>0</v>
      </c>
      <c r="W40" s="71" t="n">
        <v>11034.058</v>
      </c>
      <c r="X40" s="71" t="n">
        <v>7626.45036</v>
      </c>
      <c r="Y40" s="71" t="n">
        <v>41925.07326</v>
      </c>
      <c r="Z40" s="71" t="n">
        <v>269025.11573</v>
      </c>
      <c r="AA40" s="71" t="n">
        <v>577329.07599</v>
      </c>
      <c r="AB40" s="71" t="n">
        <v>-2922.10967</v>
      </c>
      <c r="AC40" s="71" t="n">
        <v>91513.73606</v>
      </c>
      <c r="AD40" s="71" t="n">
        <v>0</v>
      </c>
      <c r="AE40" s="71" t="n">
        <v>161722.32693</v>
      </c>
      <c r="AF40" s="71" t="n">
        <v>8355281.5392</v>
      </c>
      <c r="AG40" s="71" t="n">
        <v>2676398.91602</v>
      </c>
      <c r="AH40" s="73"/>
    </row>
    <row r="41" s="70" customFormat="true" ht="12.75" hidden="false" customHeight="false" outlineLevel="0" collapsed="false">
      <c r="A41" s="13" t="n">
        <v>27</v>
      </c>
      <c r="B41" s="16" t="n">
        <v>12</v>
      </c>
      <c r="C41" s="17" t="s">
        <v>43</v>
      </c>
      <c r="D41" s="71" t="n">
        <v>972206.74377</v>
      </c>
      <c r="E41" s="71" t="n">
        <v>0</v>
      </c>
      <c r="F41" s="71" t="n">
        <v>334384.23656</v>
      </c>
      <c r="G41" s="71" t="n">
        <v>4121.341</v>
      </c>
      <c r="H41" s="71" t="n">
        <v>0</v>
      </c>
      <c r="I41" s="71" t="n">
        <v>0</v>
      </c>
      <c r="J41" s="72" t="n">
        <v>0</v>
      </c>
      <c r="K41" s="71" t="n">
        <v>3425142.44907</v>
      </c>
      <c r="L41" s="71" t="n">
        <v>1779498.391</v>
      </c>
      <c r="M41" s="71" t="n">
        <v>1074454.27131</v>
      </c>
      <c r="N41" s="71" t="n">
        <v>-12701.4497</v>
      </c>
      <c r="O41" s="71" t="n">
        <v>1645644.05807</v>
      </c>
      <c r="P41" s="71" t="n">
        <v>1166277.12426</v>
      </c>
      <c r="Q41" s="71" t="n">
        <v>-158868.45174</v>
      </c>
      <c r="R41" s="71" t="n">
        <v>913807.68525</v>
      </c>
      <c r="S41" s="71" t="n">
        <v>-11</v>
      </c>
      <c r="T41" s="71" t="n">
        <v>13361.59588</v>
      </c>
      <c r="U41" s="71" t="n">
        <v>0</v>
      </c>
      <c r="V41" s="71" t="n">
        <v>0</v>
      </c>
      <c r="W41" s="71" t="n">
        <v>120429.53028</v>
      </c>
      <c r="X41" s="71" t="n">
        <v>571.38693</v>
      </c>
      <c r="Y41" s="71" t="n">
        <v>328077.85982</v>
      </c>
      <c r="Z41" s="71" t="n">
        <v>180692.0934</v>
      </c>
      <c r="AA41" s="71" t="n">
        <v>1241412.8062</v>
      </c>
      <c r="AB41" s="71" t="n">
        <v>-6719.27309</v>
      </c>
      <c r="AC41" s="71" t="n">
        <v>35284.68206</v>
      </c>
      <c r="AD41" s="71" t="n">
        <v>-7016.64356</v>
      </c>
      <c r="AE41" s="71" t="n">
        <v>0</v>
      </c>
      <c r="AF41" s="71" t="n">
        <v>7569492.41022</v>
      </c>
      <c r="AG41" s="71" t="n">
        <v>4970292.49199</v>
      </c>
      <c r="AH41" s="73"/>
    </row>
    <row r="42" s="70" customFormat="true" ht="12.75" hidden="false" customHeight="false" outlineLevel="0" collapsed="false">
      <c r="A42" s="13" t="n">
        <v>28</v>
      </c>
      <c r="B42" s="16" t="n">
        <v>13</v>
      </c>
      <c r="C42" s="17" t="s">
        <v>44</v>
      </c>
      <c r="D42" s="71" t="n">
        <v>608768.12837</v>
      </c>
      <c r="E42" s="71" t="n">
        <v>77707.2391</v>
      </c>
      <c r="F42" s="71" t="n">
        <v>0</v>
      </c>
      <c r="G42" s="71" t="n">
        <v>0</v>
      </c>
      <c r="H42" s="71" t="n">
        <v>834838.19296</v>
      </c>
      <c r="I42" s="71" t="n">
        <v>807716.18516</v>
      </c>
      <c r="J42" s="72" t="n">
        <v>-65.70142</v>
      </c>
      <c r="K42" s="71" t="n">
        <v>4113863.64926</v>
      </c>
      <c r="L42" s="71" t="n">
        <v>3870462.32746</v>
      </c>
      <c r="M42" s="71" t="n">
        <v>2335043.30785</v>
      </c>
      <c r="N42" s="71" t="n">
        <v>-320474.64004</v>
      </c>
      <c r="O42" s="71" t="n">
        <v>243401.3218</v>
      </c>
      <c r="P42" s="71" t="n">
        <v>61051.9273</v>
      </c>
      <c r="Q42" s="71" t="n">
        <v>-130532.3184</v>
      </c>
      <c r="R42" s="71" t="n">
        <v>452866.38968</v>
      </c>
      <c r="S42" s="71" t="n">
        <v>-49.87129</v>
      </c>
      <c r="T42" s="71" t="n">
        <v>272233.15069</v>
      </c>
      <c r="U42" s="71" t="n">
        <v>0</v>
      </c>
      <c r="V42" s="71" t="n">
        <v>0</v>
      </c>
      <c r="W42" s="71" t="n">
        <v>46465.95256</v>
      </c>
      <c r="X42" s="71" t="n">
        <v>3445.24708</v>
      </c>
      <c r="Y42" s="71" t="n">
        <v>2335.61663</v>
      </c>
      <c r="Z42" s="71" t="n">
        <v>181258.08161</v>
      </c>
      <c r="AA42" s="71" t="n">
        <v>375160.20696</v>
      </c>
      <c r="AB42" s="71" t="n">
        <v>-3337.9379</v>
      </c>
      <c r="AC42" s="71" t="n">
        <v>19017.484</v>
      </c>
      <c r="AD42" s="71" t="n">
        <v>0</v>
      </c>
      <c r="AE42" s="71" t="n">
        <v>92395.1219</v>
      </c>
      <c r="AF42" s="71" t="n">
        <v>7080354.4608</v>
      </c>
      <c r="AG42" s="71" t="n">
        <v>4044851.86724</v>
      </c>
      <c r="AH42" s="73"/>
    </row>
    <row r="43" s="70" customFormat="true" ht="12.75" hidden="false" customHeight="false" outlineLevel="0" collapsed="false">
      <c r="A43" s="13" t="n">
        <v>29</v>
      </c>
      <c r="B43" s="16" t="n">
        <v>14</v>
      </c>
      <c r="C43" s="17" t="s">
        <v>45</v>
      </c>
      <c r="D43" s="71" t="n">
        <v>233995.65044</v>
      </c>
      <c r="E43" s="71" t="n">
        <v>61165.74273</v>
      </c>
      <c r="F43" s="71" t="n">
        <v>0</v>
      </c>
      <c r="G43" s="71" t="n">
        <v>0</v>
      </c>
      <c r="H43" s="71" t="n">
        <v>0</v>
      </c>
      <c r="I43" s="71" t="n">
        <v>0</v>
      </c>
      <c r="J43" s="72" t="n">
        <v>-677.65537</v>
      </c>
      <c r="K43" s="71" t="n">
        <v>4808951.26108</v>
      </c>
      <c r="L43" s="71" t="n">
        <v>4368282.2743</v>
      </c>
      <c r="M43" s="71" t="n">
        <v>812261.68823</v>
      </c>
      <c r="N43" s="71" t="n">
        <v>-1098023.00478</v>
      </c>
      <c r="O43" s="71" t="n">
        <v>440668.98678</v>
      </c>
      <c r="P43" s="71" t="n">
        <v>167119.42888</v>
      </c>
      <c r="Q43" s="71" t="n">
        <v>-301887.88876</v>
      </c>
      <c r="R43" s="71" t="n">
        <v>425338.69848</v>
      </c>
      <c r="S43" s="71" t="n">
        <v>-10458.90458</v>
      </c>
      <c r="T43" s="71" t="n">
        <v>0</v>
      </c>
      <c r="U43" s="71" t="n">
        <v>0</v>
      </c>
      <c r="V43" s="71" t="n">
        <v>0</v>
      </c>
      <c r="W43" s="71" t="n">
        <v>10329.07</v>
      </c>
      <c r="X43" s="71" t="n">
        <v>8056.71398</v>
      </c>
      <c r="Y43" s="71" t="n">
        <v>60443.54068</v>
      </c>
      <c r="Z43" s="71" t="n">
        <v>33978.5494</v>
      </c>
      <c r="AA43" s="71" t="n">
        <v>77115.52965</v>
      </c>
      <c r="AB43" s="71" t="n">
        <v>-1381.45058</v>
      </c>
      <c r="AC43" s="71" t="n">
        <v>17694.06945</v>
      </c>
      <c r="AD43" s="71" t="n">
        <v>-1175.20783</v>
      </c>
      <c r="AE43" s="71" t="n">
        <v>938700.30567</v>
      </c>
      <c r="AF43" s="71" t="n">
        <v>6675769.13156</v>
      </c>
      <c r="AG43" s="71" t="n">
        <v>1087940.73085</v>
      </c>
      <c r="AH43" s="73"/>
    </row>
    <row r="44" s="70" customFormat="true" ht="12.75" hidden="false" customHeight="false" outlineLevel="0" collapsed="false">
      <c r="A44" s="13" t="n">
        <v>30</v>
      </c>
      <c r="B44" s="16" t="n">
        <v>15</v>
      </c>
      <c r="C44" s="17" t="s">
        <v>46</v>
      </c>
      <c r="D44" s="71" t="n">
        <v>754637.09423</v>
      </c>
      <c r="E44" s="71" t="n">
        <v>49407.08684</v>
      </c>
      <c r="F44" s="71" t="n">
        <v>0</v>
      </c>
      <c r="G44" s="71" t="n">
        <v>0</v>
      </c>
      <c r="H44" s="71" t="n">
        <v>7310.77637</v>
      </c>
      <c r="I44" s="71" t="n">
        <v>7310.77637</v>
      </c>
      <c r="J44" s="72" t="n">
        <v>0</v>
      </c>
      <c r="K44" s="71" t="n">
        <v>4442998.24287</v>
      </c>
      <c r="L44" s="71" t="n">
        <v>4012986.52798</v>
      </c>
      <c r="M44" s="71" t="n">
        <v>484582.66417</v>
      </c>
      <c r="N44" s="71" t="n">
        <v>-47860.02391</v>
      </c>
      <c r="O44" s="71" t="n">
        <v>430011.71489</v>
      </c>
      <c r="P44" s="71" t="n">
        <v>43662.68154</v>
      </c>
      <c r="Q44" s="71" t="n">
        <v>-86312.8457</v>
      </c>
      <c r="R44" s="71" t="n">
        <v>670687.04302</v>
      </c>
      <c r="S44" s="71" t="n">
        <v>0</v>
      </c>
      <c r="T44" s="71" t="n">
        <v>0</v>
      </c>
      <c r="U44" s="71" t="n">
        <v>0</v>
      </c>
      <c r="V44" s="71" t="n">
        <v>0</v>
      </c>
      <c r="W44" s="71" t="n">
        <v>15083.73781</v>
      </c>
      <c r="X44" s="71" t="n">
        <v>255.766</v>
      </c>
      <c r="Y44" s="71" t="n">
        <v>567.522</v>
      </c>
      <c r="Z44" s="71" t="n">
        <v>130278.78916</v>
      </c>
      <c r="AA44" s="71" t="n">
        <v>376746.38171</v>
      </c>
      <c r="AB44" s="71" t="n">
        <v>-417.00095</v>
      </c>
      <c r="AC44" s="71" t="n">
        <v>21963.3339</v>
      </c>
      <c r="AD44" s="71" t="n">
        <v>-14.3864</v>
      </c>
      <c r="AE44" s="71" t="n">
        <v>187941.2322</v>
      </c>
      <c r="AF44" s="71" t="n">
        <v>6657877.00611</v>
      </c>
      <c r="AG44" s="71" t="n">
        <v>1655084.12438</v>
      </c>
      <c r="AH44" s="73"/>
    </row>
    <row r="45" s="70" customFormat="true" ht="12.75" hidden="false" customHeight="false" outlineLevel="0" collapsed="false">
      <c r="A45" s="13" t="n">
        <v>31</v>
      </c>
      <c r="B45" s="16" t="n">
        <v>16</v>
      </c>
      <c r="C45" s="20" t="s">
        <v>47</v>
      </c>
      <c r="D45" s="71" t="n">
        <v>308595.75444</v>
      </c>
      <c r="E45" s="71" t="n">
        <v>14345.44285</v>
      </c>
      <c r="F45" s="71" t="n">
        <v>20368.2</v>
      </c>
      <c r="G45" s="71" t="n">
        <v>218371.95714</v>
      </c>
      <c r="H45" s="71" t="n">
        <v>1296213.22061</v>
      </c>
      <c r="I45" s="71" t="n">
        <v>198701.62602</v>
      </c>
      <c r="J45" s="72" t="n">
        <v>-19788.59606</v>
      </c>
      <c r="K45" s="71" t="n">
        <v>561499.87459</v>
      </c>
      <c r="L45" s="71" t="n">
        <v>94537.47549</v>
      </c>
      <c r="M45" s="71" t="n">
        <v>0</v>
      </c>
      <c r="N45" s="71" t="n">
        <v>-2440.6896</v>
      </c>
      <c r="O45" s="71" t="n">
        <v>466962.3991</v>
      </c>
      <c r="P45" s="71" t="n">
        <v>0</v>
      </c>
      <c r="Q45" s="71" t="n">
        <v>-60186.35531</v>
      </c>
      <c r="R45" s="71" t="n">
        <v>1078555.90643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0</v>
      </c>
      <c r="X45" s="71" t="n">
        <v>79.312</v>
      </c>
      <c r="Y45" s="71" t="n">
        <v>198.68924</v>
      </c>
      <c r="Z45" s="71" t="n">
        <v>13164.59944</v>
      </c>
      <c r="AA45" s="71" t="n">
        <v>2903947.50584</v>
      </c>
      <c r="AB45" s="71" t="n">
        <v>-356.47938</v>
      </c>
      <c r="AC45" s="71" t="n">
        <v>32023.4027</v>
      </c>
      <c r="AD45" s="71" t="n">
        <v>-1885.03785</v>
      </c>
      <c r="AE45" s="71" t="n">
        <v>0</v>
      </c>
      <c r="AF45" s="71" t="n">
        <v>6447363.86528</v>
      </c>
      <c r="AG45" s="71" t="n">
        <v>2454051.50588</v>
      </c>
      <c r="AH45" s="73"/>
    </row>
    <row r="46" s="70" customFormat="true" ht="12.75" hidden="false" customHeight="false" outlineLevel="0" collapsed="false">
      <c r="A46" s="13" t="n">
        <v>32</v>
      </c>
      <c r="B46" s="16" t="n">
        <v>17</v>
      </c>
      <c r="C46" s="17" t="s">
        <v>48</v>
      </c>
      <c r="D46" s="71" t="n">
        <v>848312.9549</v>
      </c>
      <c r="E46" s="71" t="n">
        <v>63496.56389</v>
      </c>
      <c r="F46" s="71" t="n">
        <v>312850.19693</v>
      </c>
      <c r="G46" s="71" t="n">
        <v>11862.18817</v>
      </c>
      <c r="H46" s="71" t="n">
        <v>69522.56831</v>
      </c>
      <c r="I46" s="71" t="n">
        <v>42226.72167</v>
      </c>
      <c r="J46" s="72" t="n">
        <v>-2709.63281</v>
      </c>
      <c r="K46" s="71" t="n">
        <v>3547759.88259</v>
      </c>
      <c r="L46" s="71" t="n">
        <v>2158774.33699</v>
      </c>
      <c r="M46" s="71" t="n">
        <v>647655.51542</v>
      </c>
      <c r="N46" s="71" t="n">
        <v>-195989.57842</v>
      </c>
      <c r="O46" s="71" t="n">
        <v>1388985.5456</v>
      </c>
      <c r="P46" s="71" t="n">
        <v>965461.41561</v>
      </c>
      <c r="Q46" s="71" t="n">
        <v>-765216.02894</v>
      </c>
      <c r="R46" s="71" t="n">
        <v>458291.17608</v>
      </c>
      <c r="S46" s="71" t="n">
        <v>-995.70068</v>
      </c>
      <c r="T46" s="71" t="n">
        <v>0</v>
      </c>
      <c r="U46" s="71" t="n">
        <v>0</v>
      </c>
      <c r="V46" s="71" t="n">
        <v>0</v>
      </c>
      <c r="W46" s="71" t="n">
        <v>109305.15745</v>
      </c>
      <c r="X46" s="71" t="n">
        <v>0</v>
      </c>
      <c r="Y46" s="71" t="n">
        <v>84451.27497</v>
      </c>
      <c r="Z46" s="71" t="n">
        <v>694708.05261</v>
      </c>
      <c r="AA46" s="71" t="n">
        <v>90937.02209</v>
      </c>
      <c r="AB46" s="71" t="n">
        <v>-1214.8893</v>
      </c>
      <c r="AC46" s="71" t="n">
        <v>5258.78905</v>
      </c>
      <c r="AD46" s="71" t="n">
        <v>-654.70291</v>
      </c>
      <c r="AE46" s="71" t="n">
        <v>32924.16802</v>
      </c>
      <c r="AF46" s="71" t="n">
        <v>6329679.99506</v>
      </c>
      <c r="AG46" s="71" t="n">
        <v>1910193.22089</v>
      </c>
      <c r="AH46" s="73"/>
    </row>
    <row r="47" s="70" customFormat="true" ht="12.75" hidden="false" customHeight="false" outlineLevel="0" collapsed="false">
      <c r="A47" s="13" t="n">
        <v>33</v>
      </c>
      <c r="B47" s="16" t="n">
        <v>18</v>
      </c>
      <c r="C47" s="17" t="s">
        <v>49</v>
      </c>
      <c r="D47" s="71" t="n">
        <v>1632831.67986</v>
      </c>
      <c r="E47" s="71" t="n">
        <v>62326.34058</v>
      </c>
      <c r="F47" s="71" t="n">
        <v>0</v>
      </c>
      <c r="G47" s="71" t="n">
        <v>0</v>
      </c>
      <c r="H47" s="71" t="n">
        <v>0</v>
      </c>
      <c r="I47" s="71" t="n">
        <v>0</v>
      </c>
      <c r="J47" s="72" t="n">
        <v>0</v>
      </c>
      <c r="K47" s="71" t="n">
        <v>1053737.13654</v>
      </c>
      <c r="L47" s="71" t="n">
        <v>1020931.27867</v>
      </c>
      <c r="M47" s="71" t="n">
        <v>321263.43799</v>
      </c>
      <c r="N47" s="71" t="n">
        <v>-241105.18961</v>
      </c>
      <c r="O47" s="71" t="n">
        <v>32805.85787</v>
      </c>
      <c r="P47" s="71" t="n">
        <v>22592.70394</v>
      </c>
      <c r="Q47" s="71" t="n">
        <v>-42085.12794</v>
      </c>
      <c r="R47" s="71" t="n">
        <v>437240.12486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459154.58574</v>
      </c>
      <c r="X47" s="71" t="n">
        <v>144.38837</v>
      </c>
      <c r="Y47" s="71" t="n">
        <v>8266</v>
      </c>
      <c r="Z47" s="71" t="n">
        <v>727344.47347</v>
      </c>
      <c r="AA47" s="71" t="n">
        <v>1108869.53107</v>
      </c>
      <c r="AB47" s="71" t="n">
        <v>-5342.10951</v>
      </c>
      <c r="AC47" s="71" t="n">
        <v>186750.89684</v>
      </c>
      <c r="AD47" s="71" t="n">
        <v>-1161.72802</v>
      </c>
      <c r="AE47" s="71" t="n">
        <v>24948.67739</v>
      </c>
      <c r="AF47" s="71" t="n">
        <v>5701613.83472</v>
      </c>
      <c r="AG47" s="71" t="n">
        <v>3108376.18925</v>
      </c>
      <c r="AH47" s="73"/>
    </row>
    <row r="48" s="70" customFormat="true" ht="12.75" hidden="false" customHeight="false" outlineLevel="0" collapsed="false">
      <c r="A48" s="13" t="n">
        <v>34</v>
      </c>
      <c r="B48" s="16" t="n">
        <v>19</v>
      </c>
      <c r="C48" s="17" t="s">
        <v>50</v>
      </c>
      <c r="D48" s="71" t="n">
        <v>2439426.75174</v>
      </c>
      <c r="E48" s="71" t="n">
        <v>69200.79815</v>
      </c>
      <c r="F48" s="71" t="n">
        <v>0</v>
      </c>
      <c r="G48" s="71" t="n">
        <v>0</v>
      </c>
      <c r="H48" s="71" t="n">
        <v>0</v>
      </c>
      <c r="I48" s="71" t="n">
        <v>0</v>
      </c>
      <c r="J48" s="72" t="n">
        <v>0</v>
      </c>
      <c r="K48" s="71" t="n">
        <v>2500625.5509</v>
      </c>
      <c r="L48" s="71" t="n">
        <v>2087344.73427</v>
      </c>
      <c r="M48" s="71" t="n">
        <v>1769326.52469</v>
      </c>
      <c r="N48" s="71" t="n">
        <v>-223124.09807</v>
      </c>
      <c r="O48" s="71" t="n">
        <v>413280.81663</v>
      </c>
      <c r="P48" s="71" t="n">
        <v>289559.81138</v>
      </c>
      <c r="Q48" s="71" t="n">
        <v>-40356.85636</v>
      </c>
      <c r="R48" s="71" t="n">
        <v>30469.04318</v>
      </c>
      <c r="S48" s="71" t="n">
        <v>0</v>
      </c>
      <c r="T48" s="71" t="n">
        <v>0</v>
      </c>
      <c r="U48" s="71" t="n">
        <v>0</v>
      </c>
      <c r="V48" s="71" t="n">
        <v>2757.41409</v>
      </c>
      <c r="W48" s="71" t="n">
        <v>0</v>
      </c>
      <c r="X48" s="71" t="n">
        <v>9708.219</v>
      </c>
      <c r="Y48" s="71" t="n">
        <v>7192.30267</v>
      </c>
      <c r="Z48" s="71" t="n">
        <v>44497.36872</v>
      </c>
      <c r="AA48" s="71" t="n">
        <v>89237.14706</v>
      </c>
      <c r="AB48" s="71" t="n">
        <v>-4648.11332</v>
      </c>
      <c r="AC48" s="71" t="n">
        <v>15355.6203</v>
      </c>
      <c r="AD48" s="71" t="n">
        <v>-465.98387</v>
      </c>
      <c r="AE48" s="71" t="n">
        <v>8942.3793</v>
      </c>
      <c r="AF48" s="71" t="n">
        <v>5217412.59511</v>
      </c>
      <c r="AG48" s="71" t="n">
        <v>2874493.89854</v>
      </c>
      <c r="AH48" s="73"/>
    </row>
    <row r="49" s="70" customFormat="true" ht="12.75" hidden="false" customHeight="false" outlineLevel="0" collapsed="false">
      <c r="A49" s="13" t="n">
        <v>35</v>
      </c>
      <c r="B49" s="16" t="n">
        <v>20</v>
      </c>
      <c r="C49" s="17" t="s">
        <v>51</v>
      </c>
      <c r="D49" s="71" t="n">
        <v>1292954.56834</v>
      </c>
      <c r="E49" s="71" t="n">
        <v>123854.2458</v>
      </c>
      <c r="F49" s="71" t="n">
        <v>0</v>
      </c>
      <c r="G49" s="71" t="n">
        <v>2812.27466</v>
      </c>
      <c r="H49" s="71" t="n">
        <v>200</v>
      </c>
      <c r="I49" s="71" t="n">
        <v>0</v>
      </c>
      <c r="J49" s="72" t="n">
        <v>0</v>
      </c>
      <c r="K49" s="71" t="n">
        <v>2413901.36917</v>
      </c>
      <c r="L49" s="71" t="n">
        <v>929846.14522</v>
      </c>
      <c r="M49" s="71" t="n">
        <v>304673.14611</v>
      </c>
      <c r="N49" s="71" t="n">
        <v>-147293.7724</v>
      </c>
      <c r="O49" s="71" t="n">
        <v>1484055.22395</v>
      </c>
      <c r="P49" s="71" t="n">
        <v>364654.97368</v>
      </c>
      <c r="Q49" s="71" t="n">
        <v>-1625823.63107</v>
      </c>
      <c r="R49" s="71" t="n">
        <v>240075.38765</v>
      </c>
      <c r="S49" s="71" t="n">
        <v>0</v>
      </c>
      <c r="T49" s="71" t="n">
        <v>100427.397</v>
      </c>
      <c r="U49" s="71" t="n">
        <v>0</v>
      </c>
      <c r="V49" s="71" t="n">
        <v>0</v>
      </c>
      <c r="W49" s="71" t="n">
        <v>10526.6</v>
      </c>
      <c r="X49" s="71" t="n">
        <v>1557.98709</v>
      </c>
      <c r="Y49" s="71" t="n">
        <v>36725.31881</v>
      </c>
      <c r="Z49" s="71" t="n">
        <v>656631.60119</v>
      </c>
      <c r="AA49" s="71" t="n">
        <v>43051.11011</v>
      </c>
      <c r="AB49" s="71" t="n">
        <v>-4299.04351</v>
      </c>
      <c r="AC49" s="71" t="n">
        <v>26384.22653</v>
      </c>
      <c r="AD49" s="71" t="n">
        <v>-818.58076</v>
      </c>
      <c r="AE49" s="71" t="n">
        <v>43320.7</v>
      </c>
      <c r="AF49" s="71" t="n">
        <v>4992422.78635</v>
      </c>
      <c r="AG49" s="71" t="n">
        <v>1391291.29011</v>
      </c>
      <c r="AH49" s="73"/>
    </row>
    <row r="50" s="78" customFormat="true" ht="12.75" hidden="false" customHeight="false" outlineLevel="0" collapsed="false">
      <c r="A50" s="21"/>
      <c r="B50" s="22"/>
      <c r="C50" s="14"/>
      <c r="D50" s="74"/>
      <c r="E50" s="74"/>
      <c r="F50" s="74"/>
      <c r="G50" s="74"/>
      <c r="H50" s="74"/>
      <c r="I50" s="74"/>
      <c r="J50" s="75"/>
      <c r="K50" s="74"/>
      <c r="L50" s="74"/>
      <c r="M50" s="74"/>
      <c r="N50" s="76"/>
      <c r="O50" s="76"/>
      <c r="P50" s="76"/>
      <c r="Q50" s="76"/>
      <c r="R50" s="76"/>
      <c r="S50" s="76"/>
      <c r="T50" s="76"/>
      <c r="U50" s="76"/>
      <c r="V50" s="76"/>
      <c r="W50" s="74"/>
      <c r="X50" s="74"/>
      <c r="Y50" s="74"/>
      <c r="Z50" s="74"/>
      <c r="AA50" s="74"/>
      <c r="AB50" s="76"/>
      <c r="AC50" s="76"/>
      <c r="AD50" s="76"/>
      <c r="AE50" s="76"/>
      <c r="AF50" s="74"/>
      <c r="AG50" s="74"/>
      <c r="AH50" s="77"/>
    </row>
    <row r="51" s="78" customFormat="true" ht="13.5" hidden="false" customHeight="false" outlineLevel="0" collapsed="false">
      <c r="A51" s="21"/>
      <c r="B51" s="16"/>
      <c r="C51" s="26"/>
      <c r="D51" s="76"/>
      <c r="E51" s="76"/>
      <c r="F51" s="76"/>
      <c r="G51" s="76"/>
      <c r="H51" s="76"/>
      <c r="I51" s="76"/>
      <c r="J51" s="75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3"/>
    </row>
    <row r="52" s="70" customFormat="true" ht="12.75" hidden="false" customHeight="false" outlineLevel="0" collapsed="false">
      <c r="A52" s="13"/>
      <c r="B52" s="16"/>
      <c r="C52" s="17"/>
      <c r="D52" s="76"/>
      <c r="E52" s="76"/>
      <c r="F52" s="76"/>
      <c r="G52" s="76"/>
      <c r="H52" s="76"/>
      <c r="I52" s="76"/>
      <c r="J52" s="75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3"/>
    </row>
    <row r="53" s="70" customFormat="true" ht="12.75" hidden="false" customHeight="false" outlineLevel="0" collapsed="false">
      <c r="A53" s="13"/>
      <c r="B53" s="16"/>
      <c r="C53" s="28" t="s">
        <v>52</v>
      </c>
      <c r="D53" s="76"/>
      <c r="E53" s="76"/>
      <c r="F53" s="76"/>
      <c r="G53" s="76"/>
      <c r="H53" s="76"/>
      <c r="I53" s="76"/>
      <c r="J53" s="75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3"/>
    </row>
    <row r="54" s="78" customFormat="true" ht="12.75" hidden="false" customHeight="false" outlineLevel="0" collapsed="false">
      <c r="A54" s="13" t="n">
        <v>36</v>
      </c>
      <c r="B54" s="16" t="n">
        <v>1</v>
      </c>
      <c r="C54" s="17" t="s">
        <v>53</v>
      </c>
      <c r="D54" s="71" t="n">
        <v>212524.08379</v>
      </c>
      <c r="E54" s="71" t="n">
        <v>57115.75998</v>
      </c>
      <c r="F54" s="71" t="n">
        <v>0</v>
      </c>
      <c r="G54" s="71" t="n">
        <v>0</v>
      </c>
      <c r="H54" s="71" t="n">
        <v>201825.83015</v>
      </c>
      <c r="I54" s="71" t="n">
        <v>17063.46127</v>
      </c>
      <c r="J54" s="72" t="n">
        <v>-1953.84241</v>
      </c>
      <c r="K54" s="71" t="n">
        <v>5417144.59598</v>
      </c>
      <c r="L54" s="71" t="n">
        <v>5324545.46604</v>
      </c>
      <c r="M54" s="71" t="n">
        <v>2137693.05224</v>
      </c>
      <c r="N54" s="71" t="n">
        <v>-240122.96358</v>
      </c>
      <c r="O54" s="71" t="n">
        <v>92599.12994</v>
      </c>
      <c r="P54" s="71" t="n">
        <v>5722.64983</v>
      </c>
      <c r="Q54" s="71" t="n">
        <v>-137413.17884</v>
      </c>
      <c r="R54" s="71" t="n">
        <v>60</v>
      </c>
      <c r="S54" s="71" t="n">
        <v>0</v>
      </c>
      <c r="T54" s="71" t="n">
        <v>10572.13078</v>
      </c>
      <c r="U54" s="71" t="n">
        <v>0</v>
      </c>
      <c r="V54" s="71" t="n">
        <v>0</v>
      </c>
      <c r="W54" s="71" t="n">
        <v>0</v>
      </c>
      <c r="X54" s="71" t="n">
        <v>144.606</v>
      </c>
      <c r="Y54" s="71" t="n">
        <v>1807.375</v>
      </c>
      <c r="Z54" s="71" t="n">
        <v>31853.82429</v>
      </c>
      <c r="AA54" s="71" t="n">
        <v>927025.65592</v>
      </c>
      <c r="AB54" s="71" t="n">
        <v>-165.47055</v>
      </c>
      <c r="AC54" s="71" t="n">
        <v>16585.46424</v>
      </c>
      <c r="AD54" s="71" t="n">
        <v>-56.09651</v>
      </c>
      <c r="AE54" s="71" t="n">
        <v>975.66699</v>
      </c>
      <c r="AF54" s="71" t="n">
        <v>6877634.99312</v>
      </c>
      <c r="AG54" s="71" t="n">
        <v>3116306.05192</v>
      </c>
      <c r="AH54" s="73"/>
    </row>
    <row r="55" s="70" customFormat="true" ht="12.75" hidden="false" customHeight="false" outlineLevel="0" collapsed="false">
      <c r="A55" s="13" t="n">
        <v>37</v>
      </c>
      <c r="B55" s="16" t="n">
        <v>2</v>
      </c>
      <c r="C55" s="17" t="s">
        <v>54</v>
      </c>
      <c r="D55" s="71" t="n">
        <v>799219.68839</v>
      </c>
      <c r="E55" s="71" t="n">
        <v>30323.45335</v>
      </c>
      <c r="F55" s="71" t="n">
        <v>0</v>
      </c>
      <c r="G55" s="71" t="n">
        <v>0</v>
      </c>
      <c r="H55" s="71" t="n">
        <v>196026.31498</v>
      </c>
      <c r="I55" s="71" t="n">
        <v>20406.60831</v>
      </c>
      <c r="J55" s="72" t="n">
        <v>-290.81815</v>
      </c>
      <c r="K55" s="71" t="n">
        <v>2969038.38959</v>
      </c>
      <c r="L55" s="71" t="n">
        <v>2957765.79424</v>
      </c>
      <c r="M55" s="71" t="n">
        <v>318642.34086</v>
      </c>
      <c r="N55" s="71" t="n">
        <v>-45885.38681</v>
      </c>
      <c r="O55" s="71" t="n">
        <v>11272.59535</v>
      </c>
      <c r="P55" s="71" t="n">
        <v>4582.20676</v>
      </c>
      <c r="Q55" s="71" t="n">
        <v>-55023.3853</v>
      </c>
      <c r="R55" s="71" t="n">
        <v>549723.07503</v>
      </c>
      <c r="S55" s="71" t="n">
        <v>-12448.81993</v>
      </c>
      <c r="T55" s="71" t="n">
        <v>5059.65754</v>
      </c>
      <c r="U55" s="71" t="n">
        <v>0</v>
      </c>
      <c r="V55" s="71" t="n">
        <v>0</v>
      </c>
      <c r="W55" s="71" t="n">
        <v>0</v>
      </c>
      <c r="X55" s="71" t="n">
        <v>913.75</v>
      </c>
      <c r="Y55" s="71" t="n">
        <v>38.67544</v>
      </c>
      <c r="Z55" s="71" t="n">
        <v>15249.25422</v>
      </c>
      <c r="AA55" s="71" t="n">
        <v>1885868.65813</v>
      </c>
      <c r="AB55" s="71" t="n">
        <v>-1586.18522</v>
      </c>
      <c r="AC55" s="71" t="n">
        <v>40859.02419</v>
      </c>
      <c r="AD55" s="71" t="n">
        <v>-450.27081</v>
      </c>
      <c r="AE55" s="71" t="n">
        <v>0</v>
      </c>
      <c r="AF55" s="71" t="n">
        <v>6492319.94086</v>
      </c>
      <c r="AG55" s="71" t="n">
        <v>2602864.92328</v>
      </c>
      <c r="AH55" s="73"/>
    </row>
    <row r="56" s="70" customFormat="true" ht="12.75" hidden="false" customHeight="false" outlineLevel="0" collapsed="false">
      <c r="A56" s="13" t="n">
        <v>38</v>
      </c>
      <c r="B56" s="16" t="n">
        <v>3</v>
      </c>
      <c r="C56" s="17" t="s">
        <v>55</v>
      </c>
      <c r="D56" s="71" t="n">
        <v>1405275.85153</v>
      </c>
      <c r="E56" s="71" t="n">
        <v>12735.03108</v>
      </c>
      <c r="F56" s="71" t="n">
        <v>0</v>
      </c>
      <c r="G56" s="71" t="n">
        <v>0</v>
      </c>
      <c r="H56" s="71" t="n">
        <v>491008.10991</v>
      </c>
      <c r="I56" s="71" t="n">
        <v>187317.00545</v>
      </c>
      <c r="J56" s="72" t="n">
        <v>-13450.67254</v>
      </c>
      <c r="K56" s="71" t="n">
        <v>1731421.75469</v>
      </c>
      <c r="L56" s="71" t="n">
        <v>1342036.86142</v>
      </c>
      <c r="M56" s="71" t="n">
        <v>92956.59703</v>
      </c>
      <c r="N56" s="71" t="n">
        <v>-38606.90522</v>
      </c>
      <c r="O56" s="71" t="n">
        <v>389384.89327</v>
      </c>
      <c r="P56" s="71" t="n">
        <v>249474.97501</v>
      </c>
      <c r="Q56" s="71" t="n">
        <v>-288593.47496</v>
      </c>
      <c r="R56" s="71" t="n">
        <v>2108308.942</v>
      </c>
      <c r="S56" s="71" t="n">
        <v>-1420.6795</v>
      </c>
      <c r="T56" s="71" t="n">
        <v>0</v>
      </c>
      <c r="U56" s="71" t="n">
        <v>0</v>
      </c>
      <c r="V56" s="71" t="n">
        <v>18036.2</v>
      </c>
      <c r="W56" s="71" t="n">
        <v>5096</v>
      </c>
      <c r="X56" s="71" t="n">
        <v>0</v>
      </c>
      <c r="Y56" s="71" t="n">
        <v>31894.971</v>
      </c>
      <c r="Z56" s="71" t="n">
        <v>376190.96644</v>
      </c>
      <c r="AA56" s="71" t="n">
        <v>277449.41048</v>
      </c>
      <c r="AB56" s="71" t="n">
        <v>-18761.85018</v>
      </c>
      <c r="AC56" s="71" t="n">
        <v>5264.68313</v>
      </c>
      <c r="AD56" s="71" t="n">
        <v>-2363.44382</v>
      </c>
      <c r="AE56" s="71" t="n">
        <v>14523.5</v>
      </c>
      <c r="AF56" s="71" t="n">
        <v>6477205.42026</v>
      </c>
      <c r="AG56" s="71" t="n">
        <v>2133208.99691</v>
      </c>
      <c r="AH56" s="73"/>
    </row>
    <row r="57" s="70" customFormat="true" ht="12.75" hidden="false" customHeight="false" outlineLevel="0" collapsed="false">
      <c r="A57" s="13" t="n">
        <v>39</v>
      </c>
      <c r="B57" s="16" t="n">
        <v>4</v>
      </c>
      <c r="C57" s="17" t="s">
        <v>56</v>
      </c>
      <c r="D57" s="71" t="n">
        <v>2021042.60341</v>
      </c>
      <c r="E57" s="71" t="n">
        <v>77977.2034</v>
      </c>
      <c r="F57" s="71" t="n">
        <v>1103596.7</v>
      </c>
      <c r="G57" s="71" t="n">
        <v>47243.99885</v>
      </c>
      <c r="H57" s="71" t="n">
        <v>75833.34017</v>
      </c>
      <c r="I57" s="71" t="n">
        <v>8203.03076</v>
      </c>
      <c r="J57" s="72" t="n">
        <v>-4203.22027</v>
      </c>
      <c r="K57" s="71" t="n">
        <v>1998117.11543</v>
      </c>
      <c r="L57" s="71" t="n">
        <v>1931272.85274</v>
      </c>
      <c r="M57" s="71" t="n">
        <v>267769.31014</v>
      </c>
      <c r="N57" s="71" t="n">
        <v>-39946.99478</v>
      </c>
      <c r="O57" s="71" t="n">
        <v>66844.26269</v>
      </c>
      <c r="P57" s="71" t="n">
        <v>0</v>
      </c>
      <c r="Q57" s="71" t="n">
        <v>-41.57385</v>
      </c>
      <c r="R57" s="71" t="n">
        <v>749610.90161</v>
      </c>
      <c r="S57" s="71" t="n">
        <v>0</v>
      </c>
      <c r="T57" s="71" t="n">
        <v>0</v>
      </c>
      <c r="U57" s="71" t="n">
        <v>0</v>
      </c>
      <c r="V57" s="71" t="n">
        <v>0</v>
      </c>
      <c r="W57" s="71" t="n">
        <v>0</v>
      </c>
      <c r="X57" s="71" t="n">
        <v>39601.80411</v>
      </c>
      <c r="Y57" s="71" t="n">
        <v>0</v>
      </c>
      <c r="Z57" s="71" t="n">
        <v>34529.73584</v>
      </c>
      <c r="AA57" s="71" t="n">
        <v>722.84472</v>
      </c>
      <c r="AB57" s="71" t="n">
        <v>-38.99623</v>
      </c>
      <c r="AC57" s="71" t="n">
        <v>6376.6902</v>
      </c>
      <c r="AD57" s="71" t="n">
        <v>-113.1269</v>
      </c>
      <c r="AE57" s="71" t="n">
        <v>0</v>
      </c>
      <c r="AF57" s="71" t="n">
        <v>6154652.93774</v>
      </c>
      <c r="AG57" s="71" t="n">
        <v>1699934.39205</v>
      </c>
      <c r="AH57" s="73"/>
    </row>
    <row r="58" s="70" customFormat="true" ht="12.75" hidden="false" customHeight="false" outlineLevel="0" collapsed="false">
      <c r="A58" s="13" t="n">
        <v>40</v>
      </c>
      <c r="B58" s="16" t="n">
        <v>5</v>
      </c>
      <c r="C58" s="20" t="s">
        <v>57</v>
      </c>
      <c r="D58" s="71" t="n">
        <v>343976.61164</v>
      </c>
      <c r="E58" s="71" t="n">
        <v>34273.7054</v>
      </c>
      <c r="F58" s="71" t="n">
        <v>0</v>
      </c>
      <c r="G58" s="71" t="n">
        <v>0</v>
      </c>
      <c r="H58" s="71" t="n">
        <v>722515.63986</v>
      </c>
      <c r="I58" s="71" t="n">
        <v>692615.63986</v>
      </c>
      <c r="J58" s="72" t="n">
        <v>-10089.24351</v>
      </c>
      <c r="K58" s="71" t="n">
        <v>3765395.65281</v>
      </c>
      <c r="L58" s="71" t="n">
        <v>3344607.51375</v>
      </c>
      <c r="M58" s="71" t="n">
        <v>1008386.10305</v>
      </c>
      <c r="N58" s="71" t="n">
        <v>-119669.46095</v>
      </c>
      <c r="O58" s="71" t="n">
        <v>420788.13906</v>
      </c>
      <c r="P58" s="71" t="n">
        <v>28057.81928</v>
      </c>
      <c r="Q58" s="71" t="n">
        <v>-65744.18869</v>
      </c>
      <c r="R58" s="71" t="n">
        <v>1431.6033</v>
      </c>
      <c r="S58" s="71" t="n">
        <v>-95.22117</v>
      </c>
      <c r="T58" s="71" t="n">
        <v>0</v>
      </c>
      <c r="U58" s="71" t="n">
        <v>0</v>
      </c>
      <c r="V58" s="71" t="n">
        <v>0</v>
      </c>
      <c r="W58" s="71" t="n">
        <v>137607.2619</v>
      </c>
      <c r="X58" s="71" t="n">
        <v>4.82492</v>
      </c>
      <c r="Y58" s="71" t="n">
        <v>5311.24786</v>
      </c>
      <c r="Z58" s="71" t="n">
        <v>301449.31791</v>
      </c>
      <c r="AA58" s="71" t="n">
        <v>168607.67749</v>
      </c>
      <c r="AB58" s="71" t="n">
        <v>-3858.89719</v>
      </c>
      <c r="AC58" s="71" t="n">
        <v>16116.1954</v>
      </c>
      <c r="AD58" s="71" t="n">
        <v>-343.99663</v>
      </c>
      <c r="AE58" s="71" t="n">
        <v>118484.099</v>
      </c>
      <c r="AF58" s="71" t="n">
        <v>5615173.83749</v>
      </c>
      <c r="AG58" s="71" t="n">
        <v>1781712.87124</v>
      </c>
      <c r="AH58" s="73"/>
    </row>
    <row r="59" s="70" customFormat="true" ht="12.75" hidden="false" customHeight="false" outlineLevel="0" collapsed="false">
      <c r="A59" s="13" t="n">
        <v>41</v>
      </c>
      <c r="B59" s="16" t="n">
        <v>6</v>
      </c>
      <c r="C59" s="20" t="s">
        <v>58</v>
      </c>
      <c r="D59" s="71" t="n">
        <v>543918.92433</v>
      </c>
      <c r="E59" s="71" t="n">
        <v>57456.2083</v>
      </c>
      <c r="F59" s="71" t="n">
        <v>0</v>
      </c>
      <c r="G59" s="71" t="n">
        <v>0</v>
      </c>
      <c r="H59" s="71" t="n">
        <v>99450.51029</v>
      </c>
      <c r="I59" s="71" t="n">
        <v>99450.51029</v>
      </c>
      <c r="J59" s="72" t="n">
        <v>-20.37</v>
      </c>
      <c r="K59" s="71" t="n">
        <v>4022503.42611</v>
      </c>
      <c r="L59" s="71" t="n">
        <v>3622709.70243</v>
      </c>
      <c r="M59" s="71" t="n">
        <v>1971889.63672</v>
      </c>
      <c r="N59" s="71" t="n">
        <v>-181866.6458</v>
      </c>
      <c r="O59" s="71" t="n">
        <v>399793.72368</v>
      </c>
      <c r="P59" s="71" t="n">
        <v>167262.59756</v>
      </c>
      <c r="Q59" s="71" t="n">
        <v>-74645.26707</v>
      </c>
      <c r="R59" s="71" t="n">
        <v>70269.01963</v>
      </c>
      <c r="S59" s="71" t="n">
        <v>-415.80536</v>
      </c>
      <c r="T59" s="71" t="n">
        <v>0</v>
      </c>
      <c r="U59" s="71" t="n">
        <v>0</v>
      </c>
      <c r="V59" s="71" t="n">
        <v>0</v>
      </c>
      <c r="W59" s="71" t="n">
        <v>0</v>
      </c>
      <c r="X59" s="71" t="n">
        <v>4644.80569</v>
      </c>
      <c r="Y59" s="71" t="n">
        <v>0</v>
      </c>
      <c r="Z59" s="71" t="n">
        <v>183479.65836</v>
      </c>
      <c r="AA59" s="71" t="n">
        <v>79148.63342</v>
      </c>
      <c r="AB59" s="71" t="n">
        <v>-313.6879</v>
      </c>
      <c r="AC59" s="71" t="n">
        <v>9005.57619</v>
      </c>
      <c r="AD59" s="71" t="n">
        <v>-275.88684</v>
      </c>
      <c r="AE59" s="71" t="n">
        <v>32082.3155</v>
      </c>
      <c r="AF59" s="71" t="n">
        <v>5101959.07782</v>
      </c>
      <c r="AG59" s="71" t="n">
        <v>2516758.10413</v>
      </c>
      <c r="AH59" s="73"/>
    </row>
    <row r="60" s="70" customFormat="true" ht="12.75" hidden="false" customHeight="false" outlineLevel="0" collapsed="false">
      <c r="A60" s="13" t="n">
        <v>42</v>
      </c>
      <c r="B60" s="16" t="n">
        <v>7</v>
      </c>
      <c r="C60" s="17" t="s">
        <v>59</v>
      </c>
      <c r="D60" s="71" t="n">
        <v>525644.65803</v>
      </c>
      <c r="E60" s="71" t="n">
        <v>5784.77942</v>
      </c>
      <c r="F60" s="71" t="n">
        <v>0</v>
      </c>
      <c r="G60" s="71" t="n">
        <v>0</v>
      </c>
      <c r="H60" s="71" t="n">
        <v>39578.46703</v>
      </c>
      <c r="I60" s="71" t="n">
        <v>19172.9055</v>
      </c>
      <c r="J60" s="72" t="n">
        <v>-2824.31928</v>
      </c>
      <c r="K60" s="71" t="n">
        <v>3565052.52875</v>
      </c>
      <c r="L60" s="71" t="n">
        <v>3056306.68109</v>
      </c>
      <c r="M60" s="71" t="n">
        <v>894829.97415</v>
      </c>
      <c r="N60" s="71" t="n">
        <v>-65501.82447</v>
      </c>
      <c r="O60" s="71" t="n">
        <v>508745.84766</v>
      </c>
      <c r="P60" s="71" t="n">
        <v>46015.20478</v>
      </c>
      <c r="Q60" s="71" t="n">
        <v>-93563.86563</v>
      </c>
      <c r="R60" s="71" t="n">
        <v>562595.9517</v>
      </c>
      <c r="S60" s="71" t="n">
        <v>-7310</v>
      </c>
      <c r="T60" s="71" t="n">
        <v>0</v>
      </c>
      <c r="U60" s="71" t="n">
        <v>-123.76362</v>
      </c>
      <c r="V60" s="71" t="n">
        <v>0</v>
      </c>
      <c r="W60" s="71" t="n">
        <v>0</v>
      </c>
      <c r="X60" s="71" t="n">
        <v>3307.79748</v>
      </c>
      <c r="Y60" s="71" t="n">
        <v>1007.83843</v>
      </c>
      <c r="Z60" s="71" t="n">
        <v>105473.05398</v>
      </c>
      <c r="AA60" s="71" t="n">
        <v>59433.94963</v>
      </c>
      <c r="AB60" s="71" t="n">
        <v>-76.62571</v>
      </c>
      <c r="AC60" s="71" t="n">
        <v>3047.78776</v>
      </c>
      <c r="AD60" s="71" t="n">
        <v>-71.22908</v>
      </c>
      <c r="AE60" s="71" t="n">
        <v>3890.283</v>
      </c>
      <c r="AF60" s="71" t="n">
        <v>4874817.09521</v>
      </c>
      <c r="AG60" s="71" t="n">
        <v>1858490.04733</v>
      </c>
      <c r="AH60" s="73"/>
    </row>
    <row r="61" s="70" customFormat="true" ht="12.75" hidden="false" customHeight="false" outlineLevel="0" collapsed="false">
      <c r="A61" s="13" t="n">
        <v>43</v>
      </c>
      <c r="B61" s="16" t="n">
        <v>8</v>
      </c>
      <c r="C61" s="17" t="s">
        <v>60</v>
      </c>
      <c r="D61" s="71" t="n">
        <v>512602.40673</v>
      </c>
      <c r="E61" s="71" t="n">
        <v>34231.69493</v>
      </c>
      <c r="F61" s="71" t="n">
        <v>1170403.66135</v>
      </c>
      <c r="G61" s="71" t="n">
        <v>0</v>
      </c>
      <c r="H61" s="71" t="n">
        <v>41938.16597</v>
      </c>
      <c r="I61" s="71" t="n">
        <v>41938.16597</v>
      </c>
      <c r="J61" s="72" t="n">
        <v>0</v>
      </c>
      <c r="K61" s="71" t="n">
        <v>2934718.12678</v>
      </c>
      <c r="L61" s="71" t="n">
        <v>2374510.2199</v>
      </c>
      <c r="M61" s="71" t="n">
        <v>320126.51113</v>
      </c>
      <c r="N61" s="71" t="n">
        <v>-18450.98404</v>
      </c>
      <c r="O61" s="71" t="n">
        <v>560207.90688</v>
      </c>
      <c r="P61" s="71" t="n">
        <v>0</v>
      </c>
      <c r="Q61" s="71" t="n">
        <v>-10175.88937</v>
      </c>
      <c r="R61" s="71" t="n">
        <v>0</v>
      </c>
      <c r="S61" s="71" t="n">
        <v>0</v>
      </c>
      <c r="T61" s="71" t="n">
        <v>0</v>
      </c>
      <c r="U61" s="71" t="n">
        <v>0</v>
      </c>
      <c r="V61" s="71" t="n">
        <v>0</v>
      </c>
      <c r="W61" s="71" t="n">
        <v>0</v>
      </c>
      <c r="X61" s="71" t="n">
        <v>8044.357</v>
      </c>
      <c r="Y61" s="71" t="n">
        <v>3723.724</v>
      </c>
      <c r="Z61" s="71" t="n">
        <v>105243.14323</v>
      </c>
      <c r="AA61" s="71" t="n">
        <v>21375.86941</v>
      </c>
      <c r="AB61" s="71" t="n">
        <v>-1050.13613</v>
      </c>
      <c r="AC61" s="71" t="n">
        <v>14450.67942</v>
      </c>
      <c r="AD61" s="71" t="n">
        <v>-58.88624</v>
      </c>
      <c r="AE61" s="71" t="n">
        <v>0</v>
      </c>
      <c r="AF61" s="71" t="n">
        <v>4846731.82882</v>
      </c>
      <c r="AG61" s="71" t="n">
        <v>1811517.80322</v>
      </c>
      <c r="AH61" s="73"/>
    </row>
    <row r="62" s="70" customFormat="true" ht="12.75" hidden="false" customHeight="false" outlineLevel="0" collapsed="false">
      <c r="A62" s="13" t="n">
        <v>44</v>
      </c>
      <c r="B62" s="16" t="n">
        <v>9</v>
      </c>
      <c r="C62" s="17" t="s">
        <v>61</v>
      </c>
      <c r="D62" s="71" t="n">
        <v>402173.78763</v>
      </c>
      <c r="E62" s="71" t="n">
        <v>9343.90457</v>
      </c>
      <c r="F62" s="71" t="n">
        <v>17295.6</v>
      </c>
      <c r="G62" s="71" t="n">
        <v>0</v>
      </c>
      <c r="H62" s="71" t="n">
        <v>210101.06971</v>
      </c>
      <c r="I62" s="71" t="n">
        <v>64723.52713</v>
      </c>
      <c r="J62" s="72" t="n">
        <v>-2888.39812</v>
      </c>
      <c r="K62" s="71" t="n">
        <v>3362563.1095</v>
      </c>
      <c r="L62" s="71" t="n">
        <v>3345194.67036</v>
      </c>
      <c r="M62" s="71" t="n">
        <v>46292.4788</v>
      </c>
      <c r="N62" s="71" t="n">
        <v>-480225.18104</v>
      </c>
      <c r="O62" s="71" t="n">
        <v>17368.43914</v>
      </c>
      <c r="P62" s="71" t="n">
        <v>0</v>
      </c>
      <c r="Q62" s="71" t="n">
        <v>-760.85595</v>
      </c>
      <c r="R62" s="71" t="n">
        <v>177106.102</v>
      </c>
      <c r="S62" s="71" t="n">
        <v>-3359.00008</v>
      </c>
      <c r="T62" s="71" t="n">
        <v>0</v>
      </c>
      <c r="U62" s="71" t="n">
        <v>0</v>
      </c>
      <c r="V62" s="71" t="n">
        <v>0</v>
      </c>
      <c r="W62" s="71" t="n">
        <v>0</v>
      </c>
      <c r="X62" s="71" t="n">
        <v>1774.054</v>
      </c>
      <c r="Y62" s="71" t="n">
        <v>426.71692</v>
      </c>
      <c r="Z62" s="71" t="n">
        <v>8417.89742</v>
      </c>
      <c r="AA62" s="71" t="n">
        <v>632747.39184</v>
      </c>
      <c r="AB62" s="71" t="n">
        <v>-5.7487</v>
      </c>
      <c r="AC62" s="71" t="n">
        <v>1285.95014</v>
      </c>
      <c r="AD62" s="71" t="n">
        <v>-2.8</v>
      </c>
      <c r="AE62" s="71" t="n">
        <v>0</v>
      </c>
      <c r="AF62" s="71" t="n">
        <v>4823235.58373</v>
      </c>
      <c r="AG62" s="71" t="n">
        <v>870494.63277</v>
      </c>
      <c r="AH62" s="73"/>
    </row>
    <row r="63" s="70" customFormat="true" ht="12.75" hidden="false" customHeight="false" outlineLevel="0" collapsed="false">
      <c r="A63" s="13" t="n">
        <v>45</v>
      </c>
      <c r="B63" s="16" t="n">
        <v>10</v>
      </c>
      <c r="C63" s="17" t="s">
        <v>62</v>
      </c>
      <c r="D63" s="71" t="n">
        <v>201190.96814</v>
      </c>
      <c r="E63" s="71" t="n">
        <v>54560.26513</v>
      </c>
      <c r="F63" s="71" t="n">
        <v>0</v>
      </c>
      <c r="G63" s="71" t="n">
        <v>87.7823</v>
      </c>
      <c r="H63" s="71" t="n">
        <v>7935.78453</v>
      </c>
      <c r="I63" s="71" t="n">
        <v>-841.47491</v>
      </c>
      <c r="J63" s="72" t="n">
        <v>-1016.76076</v>
      </c>
      <c r="K63" s="71" t="n">
        <v>4538752.37298</v>
      </c>
      <c r="L63" s="71" t="n">
        <v>4537672.52494</v>
      </c>
      <c r="M63" s="71" t="n">
        <v>1616818.02805</v>
      </c>
      <c r="N63" s="71" t="n">
        <v>-644445.27827</v>
      </c>
      <c r="O63" s="71" t="n">
        <v>1079.84804</v>
      </c>
      <c r="P63" s="71" t="n">
        <v>0</v>
      </c>
      <c r="Q63" s="71" t="n">
        <v>-1.47035</v>
      </c>
      <c r="R63" s="71" t="n">
        <v>0</v>
      </c>
      <c r="S63" s="71" t="n">
        <v>0</v>
      </c>
      <c r="T63" s="71" t="n">
        <v>0</v>
      </c>
      <c r="U63" s="71" t="n">
        <v>0</v>
      </c>
      <c r="V63" s="71" t="n">
        <v>0</v>
      </c>
      <c r="W63" s="71" t="n">
        <v>0</v>
      </c>
      <c r="X63" s="71" t="n">
        <v>773</v>
      </c>
      <c r="Y63" s="71" t="n">
        <v>485.19776</v>
      </c>
      <c r="Z63" s="71" t="n">
        <v>10959.49604</v>
      </c>
      <c r="AA63" s="71" t="n">
        <v>198.23858</v>
      </c>
      <c r="AB63" s="71" t="n">
        <v>-19.19245</v>
      </c>
      <c r="AC63" s="71" t="n">
        <v>1002.84045</v>
      </c>
      <c r="AD63" s="71" t="n">
        <v>-0.07204</v>
      </c>
      <c r="AE63" s="71" t="n">
        <v>0</v>
      </c>
      <c r="AF63" s="71" t="n">
        <v>4815945.94591</v>
      </c>
      <c r="AG63" s="71" t="n">
        <v>1845125.73127</v>
      </c>
      <c r="AH63" s="73"/>
    </row>
    <row r="64" s="70" customFormat="true" ht="12.75" hidden="false" customHeight="false" outlineLevel="0" collapsed="false">
      <c r="A64" s="13" t="n">
        <v>46</v>
      </c>
      <c r="B64" s="16" t="n">
        <v>11</v>
      </c>
      <c r="C64" s="17" t="s">
        <v>63</v>
      </c>
      <c r="D64" s="71" t="n">
        <v>1548765.70119</v>
      </c>
      <c r="E64" s="71" t="n">
        <v>14139.69613</v>
      </c>
      <c r="F64" s="71" t="n">
        <v>0</v>
      </c>
      <c r="G64" s="71" t="n">
        <v>0</v>
      </c>
      <c r="H64" s="71" t="n">
        <v>132862.0548</v>
      </c>
      <c r="I64" s="71" t="n">
        <v>0</v>
      </c>
      <c r="J64" s="72" t="n">
        <v>-1810.44657</v>
      </c>
      <c r="K64" s="71" t="n">
        <v>1674559.99999</v>
      </c>
      <c r="L64" s="71" t="n">
        <v>1383543.53759</v>
      </c>
      <c r="M64" s="71" t="n">
        <v>338454.02865</v>
      </c>
      <c r="N64" s="71" t="n">
        <v>-6763.95325</v>
      </c>
      <c r="O64" s="71" t="n">
        <v>291016.4624</v>
      </c>
      <c r="P64" s="71" t="n">
        <v>5247.54947</v>
      </c>
      <c r="Q64" s="71" t="n">
        <v>-41306.97443</v>
      </c>
      <c r="R64" s="71" t="n">
        <v>674319.72782</v>
      </c>
      <c r="S64" s="71" t="n">
        <v>-10569.99937</v>
      </c>
      <c r="T64" s="71" t="n">
        <v>0</v>
      </c>
      <c r="U64" s="71" t="n">
        <v>0</v>
      </c>
      <c r="V64" s="71" t="n">
        <v>0</v>
      </c>
      <c r="W64" s="71" t="n">
        <v>12245.25</v>
      </c>
      <c r="X64" s="71" t="n">
        <v>500.55717</v>
      </c>
      <c r="Y64" s="71" t="n">
        <v>0</v>
      </c>
      <c r="Z64" s="71" t="n">
        <v>50820.18965</v>
      </c>
      <c r="AA64" s="71" t="n">
        <v>591832.76986</v>
      </c>
      <c r="AB64" s="71" t="n">
        <v>-19843.84837</v>
      </c>
      <c r="AC64" s="71" t="n">
        <v>16483.44687</v>
      </c>
      <c r="AD64" s="71" t="n">
        <v>-80.94364</v>
      </c>
      <c r="AE64" s="71" t="n">
        <v>6419.08847</v>
      </c>
      <c r="AF64" s="71" t="n">
        <v>4722948.48195</v>
      </c>
      <c r="AG64" s="71" t="n">
        <v>1742147.37914</v>
      </c>
      <c r="AH64" s="73"/>
    </row>
    <row r="65" s="70" customFormat="true" ht="12.75" hidden="false" customHeight="false" outlineLevel="0" collapsed="false">
      <c r="A65" s="13" t="n">
        <v>47</v>
      </c>
      <c r="B65" s="16" t="n">
        <v>12</v>
      </c>
      <c r="C65" s="17" t="s">
        <v>64</v>
      </c>
      <c r="D65" s="71" t="n">
        <v>178172.96445</v>
      </c>
      <c r="E65" s="71" t="n">
        <v>13095.17741</v>
      </c>
      <c r="F65" s="71" t="n">
        <v>0</v>
      </c>
      <c r="G65" s="71" t="n">
        <v>0</v>
      </c>
      <c r="H65" s="71" t="n">
        <v>558204.43692</v>
      </c>
      <c r="I65" s="71" t="n">
        <v>208565.73911</v>
      </c>
      <c r="J65" s="72" t="n">
        <v>-35659.63521</v>
      </c>
      <c r="K65" s="71" t="n">
        <v>3397679.87829</v>
      </c>
      <c r="L65" s="71" t="n">
        <v>13481.31525</v>
      </c>
      <c r="M65" s="71" t="n">
        <v>0</v>
      </c>
      <c r="N65" s="71" t="n">
        <v>-3502.83921</v>
      </c>
      <c r="O65" s="71" t="n">
        <v>3384198.56304</v>
      </c>
      <c r="P65" s="71" t="n">
        <v>355346.58662</v>
      </c>
      <c r="Q65" s="71" t="n">
        <v>-569715.92534</v>
      </c>
      <c r="R65" s="71" t="n">
        <v>1173</v>
      </c>
      <c r="S65" s="71" t="n">
        <v>0</v>
      </c>
      <c r="T65" s="71" t="n">
        <v>0</v>
      </c>
      <c r="U65" s="71" t="n">
        <v>0</v>
      </c>
      <c r="V65" s="71" t="n">
        <v>0</v>
      </c>
      <c r="W65" s="71" t="n">
        <v>86048.7577</v>
      </c>
      <c r="X65" s="71" t="n">
        <v>17562.05057</v>
      </c>
      <c r="Y65" s="71" t="n">
        <v>7244.40075</v>
      </c>
      <c r="Z65" s="71" t="n">
        <v>142128.26678</v>
      </c>
      <c r="AA65" s="71" t="n">
        <v>27700.56965</v>
      </c>
      <c r="AB65" s="71" t="n">
        <v>-242.87183</v>
      </c>
      <c r="AC65" s="71" t="n">
        <v>17227.9668</v>
      </c>
      <c r="AD65" s="71" t="n">
        <v>-1457.2525</v>
      </c>
      <c r="AE65" s="71" t="n">
        <v>0</v>
      </c>
      <c r="AF65" s="71" t="n">
        <v>4446237.46932</v>
      </c>
      <c r="AG65" s="71" t="n">
        <v>619269.48985</v>
      </c>
      <c r="AH65" s="73"/>
    </row>
    <row r="66" s="70" customFormat="true" ht="12.75" hidden="false" customHeight="false" outlineLevel="0" collapsed="false">
      <c r="A66" s="13" t="n">
        <v>48</v>
      </c>
      <c r="B66" s="16" t="n">
        <v>13</v>
      </c>
      <c r="C66" s="17" t="s">
        <v>65</v>
      </c>
      <c r="D66" s="71" t="n">
        <v>1028230.99519</v>
      </c>
      <c r="E66" s="71" t="n">
        <v>47889.6516</v>
      </c>
      <c r="F66" s="71" t="n">
        <v>0</v>
      </c>
      <c r="G66" s="71" t="n">
        <v>5510.89008</v>
      </c>
      <c r="H66" s="71" t="n">
        <v>88759.90804</v>
      </c>
      <c r="I66" s="71" t="n">
        <v>88759.90804</v>
      </c>
      <c r="J66" s="72" t="n">
        <v>-2074.6493</v>
      </c>
      <c r="K66" s="71" t="n">
        <v>2256119.73056</v>
      </c>
      <c r="L66" s="71" t="n">
        <v>2147768.83074</v>
      </c>
      <c r="M66" s="71" t="n">
        <v>1406243.50461</v>
      </c>
      <c r="N66" s="71" t="n">
        <v>-64180.85998</v>
      </c>
      <c r="O66" s="71" t="n">
        <v>108350.89982</v>
      </c>
      <c r="P66" s="71" t="n">
        <v>43.26994</v>
      </c>
      <c r="Q66" s="71" t="n">
        <v>-20388.97074</v>
      </c>
      <c r="R66" s="71" t="n">
        <v>0</v>
      </c>
      <c r="S66" s="71" t="n">
        <v>0</v>
      </c>
      <c r="T66" s="71" t="n">
        <v>0</v>
      </c>
      <c r="U66" s="71" t="n">
        <v>0</v>
      </c>
      <c r="V66" s="71" t="n">
        <v>0</v>
      </c>
      <c r="W66" s="71" t="n">
        <v>0</v>
      </c>
      <c r="X66" s="71" t="n">
        <v>819.958</v>
      </c>
      <c r="Y66" s="71" t="n">
        <v>0</v>
      </c>
      <c r="Z66" s="71" t="n">
        <v>319732.16214</v>
      </c>
      <c r="AA66" s="71" t="n">
        <v>235489.90063</v>
      </c>
      <c r="AB66" s="71" t="n">
        <v>-1427.53054</v>
      </c>
      <c r="AC66" s="71" t="n">
        <v>77712.4187</v>
      </c>
      <c r="AD66" s="71" t="n">
        <v>-656.19852</v>
      </c>
      <c r="AE66" s="71" t="n">
        <v>317534.75234</v>
      </c>
      <c r="AF66" s="71" t="n">
        <v>4377800.36728</v>
      </c>
      <c r="AG66" s="71" t="n">
        <v>2525531.26136</v>
      </c>
      <c r="AH66" s="73"/>
    </row>
    <row r="67" s="70" customFormat="true" ht="12.75" hidden="false" customHeight="false" outlineLevel="0" collapsed="false">
      <c r="A67" s="13" t="n">
        <v>49</v>
      </c>
      <c r="B67" s="16" t="n">
        <v>14</v>
      </c>
      <c r="C67" s="17" t="s">
        <v>66</v>
      </c>
      <c r="D67" s="71" t="n">
        <v>337019.3521</v>
      </c>
      <c r="E67" s="71" t="n">
        <v>0</v>
      </c>
      <c r="F67" s="71" t="n">
        <v>0</v>
      </c>
      <c r="G67" s="71" t="n">
        <v>20015</v>
      </c>
      <c r="H67" s="71" t="n">
        <v>4667.90207</v>
      </c>
      <c r="I67" s="71" t="n">
        <v>4657.90207</v>
      </c>
      <c r="J67" s="72" t="n">
        <v>-505.79006</v>
      </c>
      <c r="K67" s="71" t="n">
        <v>2174265.82007</v>
      </c>
      <c r="L67" s="71" t="n">
        <v>1417918.79448</v>
      </c>
      <c r="M67" s="71" t="n">
        <v>375592.55394</v>
      </c>
      <c r="N67" s="71" t="n">
        <v>-211973.24783</v>
      </c>
      <c r="O67" s="71" t="n">
        <v>756347.02559</v>
      </c>
      <c r="P67" s="71" t="n">
        <v>178333.18002</v>
      </c>
      <c r="Q67" s="71" t="n">
        <v>-91933.4228</v>
      </c>
      <c r="R67" s="71" t="n">
        <v>741934.50067</v>
      </c>
      <c r="S67" s="71" t="n">
        <v>-560.11091</v>
      </c>
      <c r="T67" s="71" t="n">
        <v>122739.31275</v>
      </c>
      <c r="U67" s="71" t="n">
        <v>0</v>
      </c>
      <c r="V67" s="71" t="n">
        <v>2684.30908</v>
      </c>
      <c r="W67" s="71" t="n">
        <v>0</v>
      </c>
      <c r="X67" s="71" t="n">
        <v>2390.96169</v>
      </c>
      <c r="Y67" s="71" t="n">
        <v>153242.11076</v>
      </c>
      <c r="Z67" s="71" t="n">
        <v>535334.50462</v>
      </c>
      <c r="AA67" s="71" t="n">
        <v>24002.38645</v>
      </c>
      <c r="AB67" s="71" t="n">
        <v>-5888.20335</v>
      </c>
      <c r="AC67" s="71" t="n">
        <v>41732.83651</v>
      </c>
      <c r="AD67" s="71" t="n">
        <v>-9950.99841</v>
      </c>
      <c r="AE67" s="71" t="n">
        <v>0</v>
      </c>
      <c r="AF67" s="71" t="n">
        <v>4160028.99677</v>
      </c>
      <c r="AG67" s="71" t="n">
        <v>1324681.5555</v>
      </c>
      <c r="AH67" s="73"/>
    </row>
    <row r="68" s="70" customFormat="true" ht="12.75" hidden="false" customHeight="false" outlineLevel="0" collapsed="false">
      <c r="A68" s="13" t="n">
        <v>50</v>
      </c>
      <c r="B68" s="16" t="n">
        <v>15</v>
      </c>
      <c r="C68" s="17" t="s">
        <v>67</v>
      </c>
      <c r="D68" s="71" t="n">
        <v>821590.04093</v>
      </c>
      <c r="E68" s="71" t="n">
        <v>8853.83245</v>
      </c>
      <c r="F68" s="71" t="n">
        <v>0</v>
      </c>
      <c r="G68" s="71" t="n">
        <v>0</v>
      </c>
      <c r="H68" s="71" t="n">
        <v>204858.14044</v>
      </c>
      <c r="I68" s="71" t="n">
        <v>138495.75648</v>
      </c>
      <c r="J68" s="72" t="n">
        <v>-111.17852</v>
      </c>
      <c r="K68" s="71" t="n">
        <v>757945.41499</v>
      </c>
      <c r="L68" s="71" t="n">
        <v>740892.35683</v>
      </c>
      <c r="M68" s="71" t="n">
        <v>14861.17916</v>
      </c>
      <c r="N68" s="71" t="n">
        <v>-6711.77345</v>
      </c>
      <c r="O68" s="71" t="n">
        <v>17053.05816</v>
      </c>
      <c r="P68" s="71" t="n">
        <v>1.20834</v>
      </c>
      <c r="Q68" s="71" t="n">
        <v>-1159.0237</v>
      </c>
      <c r="R68" s="71" t="n">
        <v>218196.7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0</v>
      </c>
      <c r="X68" s="71" t="n">
        <v>593.932</v>
      </c>
      <c r="Y68" s="71" t="n">
        <v>275.728</v>
      </c>
      <c r="Z68" s="71" t="n">
        <v>38752.47398</v>
      </c>
      <c r="AA68" s="71" t="n">
        <v>1576727.33889</v>
      </c>
      <c r="AB68" s="71" t="n">
        <v>-3110.84155</v>
      </c>
      <c r="AC68" s="71" t="n">
        <v>8374.12735</v>
      </c>
      <c r="AD68" s="71" t="n">
        <v>-811.97756</v>
      </c>
      <c r="AE68" s="71" t="n">
        <v>0</v>
      </c>
      <c r="AF68" s="71" t="n">
        <v>3636167.72903</v>
      </c>
      <c r="AG68" s="71" t="n">
        <v>1694710.58377</v>
      </c>
      <c r="AH68" s="73"/>
    </row>
    <row r="69" s="70" customFormat="true" ht="12.75" hidden="false" customHeight="false" outlineLevel="0" collapsed="false">
      <c r="A69" s="13" t="n">
        <v>51</v>
      </c>
      <c r="B69" s="16" t="n">
        <v>16</v>
      </c>
      <c r="C69" s="17" t="s">
        <v>68</v>
      </c>
      <c r="D69" s="71" t="n">
        <v>978891.15696</v>
      </c>
      <c r="E69" s="71" t="n">
        <v>17474.47051</v>
      </c>
      <c r="F69" s="71" t="n">
        <v>0</v>
      </c>
      <c r="G69" s="71" t="n">
        <v>0</v>
      </c>
      <c r="H69" s="71" t="n">
        <v>666143.64092</v>
      </c>
      <c r="I69" s="71" t="n">
        <v>662516.64092</v>
      </c>
      <c r="J69" s="72" t="n">
        <v>-3761.69487</v>
      </c>
      <c r="K69" s="71" t="n">
        <v>1525929.41908</v>
      </c>
      <c r="L69" s="71" t="n">
        <v>1479219.5901</v>
      </c>
      <c r="M69" s="71" t="n">
        <v>38477.19902</v>
      </c>
      <c r="N69" s="71" t="n">
        <v>-54506.25319</v>
      </c>
      <c r="O69" s="71" t="n">
        <v>46709.82898</v>
      </c>
      <c r="P69" s="71" t="n">
        <v>812.18716</v>
      </c>
      <c r="Q69" s="71" t="n">
        <v>-13032.83185</v>
      </c>
      <c r="R69" s="71" t="n">
        <v>178034.45837</v>
      </c>
      <c r="S69" s="71" t="n">
        <v>-236.622</v>
      </c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550.8115</v>
      </c>
      <c r="Y69" s="71" t="n">
        <v>0</v>
      </c>
      <c r="Z69" s="71" t="n">
        <v>98287.35288</v>
      </c>
      <c r="AA69" s="71" t="n">
        <v>59916.93693</v>
      </c>
      <c r="AB69" s="71" t="n">
        <v>-2193.87239</v>
      </c>
      <c r="AC69" s="71" t="n">
        <v>30038.50474</v>
      </c>
      <c r="AD69" s="71" t="n">
        <v>-3225.80503</v>
      </c>
      <c r="AE69" s="71" t="n">
        <v>1452.66284</v>
      </c>
      <c r="AF69" s="71" t="n">
        <v>3556719.41473</v>
      </c>
      <c r="AG69" s="71" t="n">
        <v>1471119.83467</v>
      </c>
      <c r="AH69" s="73"/>
    </row>
    <row r="70" s="70" customFormat="true" ht="12.75" hidden="false" customHeight="false" outlineLevel="0" collapsed="false">
      <c r="A70" s="13" t="n">
        <v>52</v>
      </c>
      <c r="B70" s="16" t="n">
        <v>17</v>
      </c>
      <c r="C70" s="17" t="s">
        <v>69</v>
      </c>
      <c r="D70" s="71" t="n">
        <v>712197.87574</v>
      </c>
      <c r="E70" s="71" t="n">
        <v>10290.61803</v>
      </c>
      <c r="F70" s="71" t="n">
        <v>0</v>
      </c>
      <c r="G70" s="71" t="n">
        <v>0</v>
      </c>
      <c r="H70" s="71" t="n">
        <v>287271.94382</v>
      </c>
      <c r="I70" s="71" t="n">
        <v>165354.19723</v>
      </c>
      <c r="J70" s="72" t="n">
        <v>-8002.53969</v>
      </c>
      <c r="K70" s="71" t="n">
        <v>2124624.00389</v>
      </c>
      <c r="L70" s="71" t="n">
        <v>2080010.80811</v>
      </c>
      <c r="M70" s="71" t="n">
        <v>244278.32032</v>
      </c>
      <c r="N70" s="71" t="n">
        <v>-85445.77003</v>
      </c>
      <c r="O70" s="71" t="n">
        <v>44613.19578</v>
      </c>
      <c r="P70" s="71" t="n">
        <v>26158.60445</v>
      </c>
      <c r="Q70" s="71" t="n">
        <v>-44389.96581</v>
      </c>
      <c r="R70" s="71" t="n">
        <v>229900.73056</v>
      </c>
      <c r="S70" s="71" t="n">
        <v>-2691.76087</v>
      </c>
      <c r="T70" s="71" t="n">
        <v>0</v>
      </c>
      <c r="U70" s="71" t="n">
        <v>0</v>
      </c>
      <c r="V70" s="71" t="n">
        <v>0</v>
      </c>
      <c r="W70" s="71" t="n">
        <v>32526.58712</v>
      </c>
      <c r="X70" s="71" t="n">
        <v>11751.56315</v>
      </c>
      <c r="Y70" s="71" t="n">
        <v>0</v>
      </c>
      <c r="Z70" s="71" t="n">
        <v>34274.12476</v>
      </c>
      <c r="AA70" s="71" t="n">
        <v>29013.93441</v>
      </c>
      <c r="AB70" s="71" t="n">
        <v>-3413.74648</v>
      </c>
      <c r="AC70" s="71" t="n">
        <v>3577.96816</v>
      </c>
      <c r="AD70" s="71" t="n">
        <v>-188.78643</v>
      </c>
      <c r="AE70" s="71" t="n">
        <v>40329.34662</v>
      </c>
      <c r="AF70" s="71" t="n">
        <v>3515758.69626</v>
      </c>
      <c r="AG70" s="71" t="n">
        <v>570949.76233</v>
      </c>
      <c r="AH70" s="73"/>
    </row>
    <row r="71" s="70" customFormat="true" ht="12.75" hidden="false" customHeight="false" outlineLevel="0" collapsed="false">
      <c r="A71" s="13" t="n">
        <v>53</v>
      </c>
      <c r="B71" s="16" t="n">
        <v>18</v>
      </c>
      <c r="C71" s="20" t="s">
        <v>70</v>
      </c>
      <c r="D71" s="71" t="n">
        <v>144262.37133</v>
      </c>
      <c r="E71" s="71" t="n">
        <v>23573.30507</v>
      </c>
      <c r="F71" s="71" t="n">
        <v>43696.09523</v>
      </c>
      <c r="G71" s="71" t="n">
        <v>0</v>
      </c>
      <c r="H71" s="71" t="n">
        <v>324254.41284</v>
      </c>
      <c r="I71" s="71" t="n">
        <v>322728.26588</v>
      </c>
      <c r="J71" s="72" t="n">
        <v>-25.53755</v>
      </c>
      <c r="K71" s="71" t="n">
        <v>2082990.54157</v>
      </c>
      <c r="L71" s="71" t="n">
        <v>2044477.92283</v>
      </c>
      <c r="M71" s="71" t="n">
        <v>554094.74267</v>
      </c>
      <c r="N71" s="71" t="n">
        <v>-30012.60344</v>
      </c>
      <c r="O71" s="71" t="n">
        <v>38512.61874</v>
      </c>
      <c r="P71" s="71" t="n">
        <v>1396.04397</v>
      </c>
      <c r="Q71" s="71" t="n">
        <v>-16389.9959</v>
      </c>
      <c r="R71" s="71" t="n">
        <v>99110.99126</v>
      </c>
      <c r="S71" s="71" t="n">
        <v>-17352.96058</v>
      </c>
      <c r="T71" s="71" t="n">
        <v>0</v>
      </c>
      <c r="U71" s="71" t="n">
        <v>0</v>
      </c>
      <c r="V71" s="71" t="n">
        <v>0</v>
      </c>
      <c r="W71" s="71" t="n">
        <v>0</v>
      </c>
      <c r="X71" s="71" t="n">
        <v>2796.07171</v>
      </c>
      <c r="Y71" s="71" t="n">
        <v>0</v>
      </c>
      <c r="Z71" s="71" t="n">
        <v>95091.57816</v>
      </c>
      <c r="AA71" s="71" t="n">
        <v>501555.97771</v>
      </c>
      <c r="AB71" s="71" t="n">
        <v>-3764.06237</v>
      </c>
      <c r="AC71" s="71" t="n">
        <v>36706.10016</v>
      </c>
      <c r="AD71" s="71" t="n">
        <v>-72.93209</v>
      </c>
      <c r="AE71" s="71" t="n">
        <v>142788.24011</v>
      </c>
      <c r="AF71" s="71" t="n">
        <v>3496825.68515</v>
      </c>
      <c r="AG71" s="71" t="n">
        <v>1432731.46338</v>
      </c>
      <c r="AH71" s="73"/>
    </row>
    <row r="72" s="70" customFormat="true" ht="12.75" hidden="false" customHeight="false" outlineLevel="0" collapsed="false">
      <c r="A72" s="13" t="n">
        <v>54</v>
      </c>
      <c r="B72" s="16" t="n">
        <v>19</v>
      </c>
      <c r="C72" s="30" t="s">
        <v>71</v>
      </c>
      <c r="D72" s="71" t="n">
        <v>832012.04417</v>
      </c>
      <c r="E72" s="71" t="n">
        <v>0.01631</v>
      </c>
      <c r="F72" s="71" t="n">
        <v>0</v>
      </c>
      <c r="G72" s="71" t="n">
        <v>0</v>
      </c>
      <c r="H72" s="71" t="n">
        <v>0</v>
      </c>
      <c r="I72" s="71" t="n">
        <v>0</v>
      </c>
      <c r="J72" s="72" t="n">
        <v>0</v>
      </c>
      <c r="K72" s="71" t="n">
        <v>2190219.0744</v>
      </c>
      <c r="L72" s="71" t="n">
        <v>1987906.85866</v>
      </c>
      <c r="M72" s="71" t="n">
        <v>114538.33519</v>
      </c>
      <c r="N72" s="71" t="n">
        <v>-360308.96343</v>
      </c>
      <c r="O72" s="71" t="n">
        <v>202312.21574</v>
      </c>
      <c r="P72" s="71" t="n">
        <v>48560.69309</v>
      </c>
      <c r="Q72" s="71" t="n">
        <v>-35535.88724</v>
      </c>
      <c r="R72" s="71" t="n">
        <v>165983.04046</v>
      </c>
      <c r="S72" s="71" t="n">
        <v>-6.95</v>
      </c>
      <c r="T72" s="71" t="n">
        <v>0</v>
      </c>
      <c r="U72" s="71" t="n">
        <v>0</v>
      </c>
      <c r="V72" s="71" t="n">
        <v>0</v>
      </c>
      <c r="W72" s="71" t="n">
        <v>0</v>
      </c>
      <c r="X72" s="71" t="n">
        <v>5290.33114</v>
      </c>
      <c r="Y72" s="71" t="n">
        <v>426.97351</v>
      </c>
      <c r="Z72" s="71" t="n">
        <v>118361.43112</v>
      </c>
      <c r="AA72" s="71" t="n">
        <v>132102.55118</v>
      </c>
      <c r="AB72" s="71" t="n">
        <v>-184.13563</v>
      </c>
      <c r="AC72" s="71" t="n">
        <v>1981.52448999998</v>
      </c>
      <c r="AD72" s="71" t="n">
        <v>-702.25522</v>
      </c>
      <c r="AE72" s="71" t="n">
        <v>1121.6</v>
      </c>
      <c r="AF72" s="71" t="n">
        <v>3447498.58678</v>
      </c>
      <c r="AG72" s="71" t="n">
        <v>1809177.06418</v>
      </c>
      <c r="AH72" s="73"/>
    </row>
    <row r="73" s="70" customFormat="true" ht="12.75" hidden="false" customHeight="false" outlineLevel="0" collapsed="false">
      <c r="A73" s="13" t="n">
        <v>55</v>
      </c>
      <c r="B73" s="16" t="n">
        <v>20</v>
      </c>
      <c r="C73" s="30" t="s">
        <v>72</v>
      </c>
      <c r="D73" s="71" t="n">
        <v>524837.57139</v>
      </c>
      <c r="E73" s="71" t="n">
        <v>17103.23717</v>
      </c>
      <c r="F73" s="71" t="n">
        <v>0</v>
      </c>
      <c r="G73" s="71" t="n">
        <v>4058.41725</v>
      </c>
      <c r="H73" s="71" t="n">
        <v>70894.08333</v>
      </c>
      <c r="I73" s="71" t="n">
        <v>2534.55599</v>
      </c>
      <c r="J73" s="72" t="n">
        <v>-15.41524</v>
      </c>
      <c r="K73" s="71" t="n">
        <v>1522931.0473</v>
      </c>
      <c r="L73" s="71" t="n">
        <v>1433266.04118</v>
      </c>
      <c r="M73" s="71" t="n">
        <v>347963.22422</v>
      </c>
      <c r="N73" s="71" t="n">
        <v>-260687.40588</v>
      </c>
      <c r="O73" s="71" t="n">
        <v>89665.00612</v>
      </c>
      <c r="P73" s="71" t="n">
        <v>68147.67309</v>
      </c>
      <c r="Q73" s="71" t="n">
        <v>-45944.5907</v>
      </c>
      <c r="R73" s="71" t="n">
        <v>320152.8443</v>
      </c>
      <c r="S73" s="71" t="n">
        <v>-32824.49836</v>
      </c>
      <c r="T73" s="71" t="n">
        <v>0</v>
      </c>
      <c r="U73" s="71" t="n">
        <v>0</v>
      </c>
      <c r="V73" s="71" t="n">
        <v>8006.472</v>
      </c>
      <c r="W73" s="71" t="n">
        <v>164165.91848</v>
      </c>
      <c r="X73" s="71" t="n">
        <v>4689.049</v>
      </c>
      <c r="Y73" s="71" t="n">
        <v>2160.33814</v>
      </c>
      <c r="Z73" s="71" t="n">
        <v>190346.79262</v>
      </c>
      <c r="AA73" s="71" t="n">
        <v>439322.92917</v>
      </c>
      <c r="AB73" s="71" t="n">
        <v>-1202.6143</v>
      </c>
      <c r="AC73" s="71" t="n">
        <v>16344.35681</v>
      </c>
      <c r="AD73" s="71" t="n">
        <v>-1187.1528</v>
      </c>
      <c r="AE73" s="71" t="n">
        <v>7246.57186</v>
      </c>
      <c r="AF73" s="71" t="n">
        <v>3292259.62882</v>
      </c>
      <c r="AG73" s="71" t="n">
        <v>1129075.68599</v>
      </c>
      <c r="AH73" s="77"/>
    </row>
    <row r="74" s="70" customFormat="true" ht="12.75" hidden="false" customHeight="false" outlineLevel="0" collapsed="false">
      <c r="A74" s="13" t="n">
        <v>56</v>
      </c>
      <c r="B74" s="16" t="n">
        <v>21</v>
      </c>
      <c r="C74" s="17" t="s">
        <v>73</v>
      </c>
      <c r="D74" s="71" t="n">
        <v>96700.29883</v>
      </c>
      <c r="E74" s="71" t="n">
        <v>12826.90649</v>
      </c>
      <c r="F74" s="71" t="n">
        <v>363516.92368</v>
      </c>
      <c r="G74" s="71" t="n">
        <v>248.08833</v>
      </c>
      <c r="H74" s="71" t="n">
        <v>407492.14368</v>
      </c>
      <c r="I74" s="71" t="n">
        <v>351210.84343</v>
      </c>
      <c r="J74" s="72" t="n">
        <v>0</v>
      </c>
      <c r="K74" s="71" t="n">
        <v>1282408.41453</v>
      </c>
      <c r="L74" s="71" t="n">
        <v>1243434.53815</v>
      </c>
      <c r="M74" s="71" t="n">
        <v>682984.13179</v>
      </c>
      <c r="N74" s="71" t="n">
        <v>-16363.03539</v>
      </c>
      <c r="O74" s="71" t="n">
        <v>38973.87638</v>
      </c>
      <c r="P74" s="71" t="n">
        <v>4507.39483</v>
      </c>
      <c r="Q74" s="71" t="n">
        <v>-26589.33479</v>
      </c>
      <c r="R74" s="71" t="n">
        <v>0</v>
      </c>
      <c r="S74" s="71" t="n">
        <v>0</v>
      </c>
      <c r="T74" s="71" t="n">
        <v>0</v>
      </c>
      <c r="U74" s="71" t="n">
        <v>0</v>
      </c>
      <c r="V74" s="71" t="n">
        <v>0</v>
      </c>
      <c r="W74" s="71" t="n">
        <v>0</v>
      </c>
      <c r="X74" s="71" t="n">
        <v>50</v>
      </c>
      <c r="Y74" s="71" t="n">
        <v>1581.553</v>
      </c>
      <c r="Z74" s="71" t="n">
        <v>259818.94719</v>
      </c>
      <c r="AA74" s="71" t="n">
        <v>814418.65762</v>
      </c>
      <c r="AB74" s="71" t="n">
        <v>-11295.50254</v>
      </c>
      <c r="AC74" s="71" t="n">
        <v>15836.62726</v>
      </c>
      <c r="AD74" s="71" t="n">
        <v>0</v>
      </c>
      <c r="AE74" s="71" t="n">
        <v>0</v>
      </c>
      <c r="AF74" s="71" t="n">
        <v>3254898.56061</v>
      </c>
      <c r="AG74" s="71" t="n">
        <v>1862667.7225</v>
      </c>
      <c r="AH74" s="73"/>
    </row>
    <row r="75" s="70" customFormat="true" ht="12.75" hidden="false" customHeight="false" outlineLevel="0" collapsed="false">
      <c r="A75" s="13" t="n">
        <v>57</v>
      </c>
      <c r="B75" s="16" t="n">
        <v>22</v>
      </c>
      <c r="C75" s="17" t="s">
        <v>74</v>
      </c>
      <c r="D75" s="71" t="n">
        <v>1119953.15713</v>
      </c>
      <c r="E75" s="71" t="n">
        <v>14526.97804</v>
      </c>
      <c r="F75" s="71" t="n">
        <v>0</v>
      </c>
      <c r="G75" s="71" t="n">
        <v>0</v>
      </c>
      <c r="H75" s="71" t="n">
        <v>0</v>
      </c>
      <c r="I75" s="71" t="n">
        <v>0</v>
      </c>
      <c r="J75" s="72" t="n">
        <v>0</v>
      </c>
      <c r="K75" s="71" t="n">
        <v>1405707.05682</v>
      </c>
      <c r="L75" s="71" t="n">
        <v>1276521.8342</v>
      </c>
      <c r="M75" s="71" t="n">
        <v>488419.42208</v>
      </c>
      <c r="N75" s="71" t="n">
        <v>-192989.6169</v>
      </c>
      <c r="O75" s="71" t="n">
        <v>129185.22262</v>
      </c>
      <c r="P75" s="71" t="n">
        <v>53922.56695</v>
      </c>
      <c r="Q75" s="71" t="n">
        <v>-200759.80062</v>
      </c>
      <c r="R75" s="71" t="n">
        <v>141452.06472</v>
      </c>
      <c r="S75" s="71" t="n">
        <v>-1480.6025</v>
      </c>
      <c r="T75" s="71" t="n">
        <v>0</v>
      </c>
      <c r="U75" s="71" t="n">
        <v>0</v>
      </c>
      <c r="V75" s="71" t="n">
        <v>0</v>
      </c>
      <c r="W75" s="71" t="n">
        <v>45786.77424</v>
      </c>
      <c r="X75" s="71" t="n">
        <v>5973.46167</v>
      </c>
      <c r="Y75" s="71" t="n">
        <v>161651.34208</v>
      </c>
      <c r="Z75" s="71" t="n">
        <v>151841.28266</v>
      </c>
      <c r="AA75" s="71" t="n">
        <v>1268.18591</v>
      </c>
      <c r="AB75" s="71" t="n">
        <v>-9361.15987</v>
      </c>
      <c r="AC75" s="71" t="n">
        <v>9466.49635</v>
      </c>
      <c r="AD75" s="71" t="n">
        <v>-740.49412</v>
      </c>
      <c r="AE75" s="71" t="n">
        <v>9750.90209</v>
      </c>
      <c r="AF75" s="71" t="n">
        <v>3067377.70171</v>
      </c>
      <c r="AG75" s="71" t="n">
        <v>1566017.02919</v>
      </c>
      <c r="AH75" s="73"/>
    </row>
    <row r="76" s="70" customFormat="true" ht="12.75" hidden="false" customHeight="false" outlineLevel="0" collapsed="false">
      <c r="A76" s="13" t="n">
        <v>58</v>
      </c>
      <c r="B76" s="16" t="n">
        <v>23</v>
      </c>
      <c r="C76" s="30" t="s">
        <v>75</v>
      </c>
      <c r="D76" s="71" t="n">
        <v>406654.73246</v>
      </c>
      <c r="E76" s="71" t="n">
        <v>21192.57515</v>
      </c>
      <c r="F76" s="71" t="n">
        <v>0</v>
      </c>
      <c r="G76" s="71" t="n">
        <v>0</v>
      </c>
      <c r="H76" s="71" t="n">
        <v>209776.34926</v>
      </c>
      <c r="I76" s="71" t="n">
        <v>0</v>
      </c>
      <c r="J76" s="72" t="n">
        <v>-3499.05458</v>
      </c>
      <c r="K76" s="71" t="n">
        <v>1747877.39702</v>
      </c>
      <c r="L76" s="71" t="n">
        <v>1347059.2967</v>
      </c>
      <c r="M76" s="71" t="n">
        <v>441040.17391</v>
      </c>
      <c r="N76" s="71" t="n">
        <v>-171272.96594</v>
      </c>
      <c r="O76" s="71" t="n">
        <v>400818.10032</v>
      </c>
      <c r="P76" s="71" t="n">
        <v>282091.80397</v>
      </c>
      <c r="Q76" s="71" t="n">
        <v>-198841.04405</v>
      </c>
      <c r="R76" s="71" t="n">
        <v>5129.84984</v>
      </c>
      <c r="S76" s="71" t="n">
        <v>-3414.35093</v>
      </c>
      <c r="T76" s="71" t="n">
        <v>147347.14789</v>
      </c>
      <c r="U76" s="71" t="n">
        <v>0</v>
      </c>
      <c r="V76" s="71" t="n">
        <v>0</v>
      </c>
      <c r="W76" s="71" t="n">
        <v>24716.09916</v>
      </c>
      <c r="X76" s="71" t="n">
        <v>614.204</v>
      </c>
      <c r="Y76" s="71" t="n">
        <v>0</v>
      </c>
      <c r="Z76" s="71" t="n">
        <v>145040.72357</v>
      </c>
      <c r="AA76" s="71" t="n">
        <v>57523.39123</v>
      </c>
      <c r="AB76" s="71" t="n">
        <v>-470.49891</v>
      </c>
      <c r="AC76" s="71" t="n">
        <v>5723.74083</v>
      </c>
      <c r="AD76" s="71" t="n">
        <v>-438.457</v>
      </c>
      <c r="AE76" s="71" t="n">
        <v>160088.37395</v>
      </c>
      <c r="AF76" s="71" t="n">
        <v>2931684.58436</v>
      </c>
      <c r="AG76" s="71" t="n">
        <v>934997.70456</v>
      </c>
      <c r="AH76" s="73"/>
    </row>
    <row r="77" s="70" customFormat="true" ht="12.75" hidden="false" customHeight="false" outlineLevel="0" collapsed="false">
      <c r="A77" s="13" t="n">
        <v>59</v>
      </c>
      <c r="B77" s="16" t="n">
        <v>24</v>
      </c>
      <c r="C77" s="17" t="s">
        <v>76</v>
      </c>
      <c r="D77" s="71" t="n">
        <v>1105695.78189</v>
      </c>
      <c r="E77" s="71" t="n">
        <v>37538.70943</v>
      </c>
      <c r="F77" s="71" t="n">
        <v>0</v>
      </c>
      <c r="G77" s="71" t="n">
        <v>0</v>
      </c>
      <c r="H77" s="71" t="n">
        <v>0</v>
      </c>
      <c r="I77" s="71" t="n">
        <v>0</v>
      </c>
      <c r="J77" s="72" t="n">
        <v>0</v>
      </c>
      <c r="K77" s="71" t="n">
        <v>34952.04672</v>
      </c>
      <c r="L77" s="71" t="n">
        <v>24074.8907</v>
      </c>
      <c r="M77" s="71" t="n">
        <v>5838.61008</v>
      </c>
      <c r="N77" s="71" t="n">
        <v>0</v>
      </c>
      <c r="O77" s="71" t="n">
        <v>10877.15602</v>
      </c>
      <c r="P77" s="71" t="n">
        <v>9670.89759</v>
      </c>
      <c r="Q77" s="71" t="n">
        <v>-6844.79295</v>
      </c>
      <c r="R77" s="71" t="n">
        <v>101</v>
      </c>
      <c r="S77" s="71" t="n">
        <v>-786.25905</v>
      </c>
      <c r="T77" s="71" t="n">
        <v>0</v>
      </c>
      <c r="U77" s="71" t="n">
        <v>0</v>
      </c>
      <c r="V77" s="71" t="n">
        <v>0</v>
      </c>
      <c r="W77" s="71" t="n">
        <v>22671.659</v>
      </c>
      <c r="X77" s="71" t="n">
        <v>3223.61385</v>
      </c>
      <c r="Y77" s="71" t="n">
        <v>260928.98792</v>
      </c>
      <c r="Z77" s="71" t="n">
        <v>4613.20824</v>
      </c>
      <c r="AA77" s="71" t="n">
        <v>525.45297</v>
      </c>
      <c r="AB77" s="71" t="n">
        <v>-1677.22468</v>
      </c>
      <c r="AC77" s="71" t="n">
        <v>4970.9311</v>
      </c>
      <c r="AD77" s="71" t="n">
        <v>-548.85732</v>
      </c>
      <c r="AE77" s="71" t="n">
        <v>4377.84394</v>
      </c>
      <c r="AF77" s="71" t="n">
        <v>1479599.23506</v>
      </c>
      <c r="AG77" s="71" t="n">
        <v>1039813.16045</v>
      </c>
      <c r="AH77" s="73"/>
    </row>
    <row r="78" s="78" customFormat="true" ht="13.5" hidden="false" customHeight="false" outlineLevel="0" collapsed="false">
      <c r="A78" s="21"/>
      <c r="B78" s="22"/>
      <c r="C78" s="26"/>
      <c r="D78" s="74"/>
      <c r="E78" s="74"/>
      <c r="F78" s="74"/>
      <c r="G78" s="74"/>
      <c r="H78" s="74"/>
      <c r="I78" s="74"/>
      <c r="J78" s="75"/>
      <c r="K78" s="74"/>
      <c r="L78" s="74"/>
      <c r="M78" s="74"/>
      <c r="N78" s="76"/>
      <c r="O78" s="76"/>
      <c r="P78" s="76"/>
      <c r="Q78" s="76"/>
      <c r="R78" s="76"/>
      <c r="S78" s="76"/>
      <c r="T78" s="76"/>
      <c r="U78" s="76"/>
      <c r="V78" s="76"/>
      <c r="W78" s="74"/>
      <c r="X78" s="74"/>
      <c r="Y78" s="74"/>
      <c r="Z78" s="74"/>
      <c r="AA78" s="74"/>
      <c r="AB78" s="76"/>
      <c r="AC78" s="76"/>
      <c r="AD78" s="76"/>
      <c r="AE78" s="76"/>
      <c r="AF78" s="74"/>
      <c r="AG78" s="74"/>
      <c r="AH78" s="73"/>
    </row>
    <row r="79" s="78" customFormat="true" ht="13.5" hidden="false" customHeight="false" outlineLevel="0" collapsed="false">
      <c r="A79" s="13"/>
      <c r="B79" s="16"/>
      <c r="C79" s="26"/>
      <c r="D79" s="76"/>
      <c r="E79" s="76"/>
      <c r="F79" s="76"/>
      <c r="G79" s="76"/>
      <c r="H79" s="76"/>
      <c r="I79" s="76"/>
      <c r="J79" s="75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3"/>
    </row>
    <row r="80" s="70" customFormat="true" ht="12.75" hidden="false" customHeight="false" outlineLevel="0" collapsed="false">
      <c r="A80" s="13"/>
      <c r="B80" s="16"/>
      <c r="C80" s="17"/>
      <c r="D80" s="76"/>
      <c r="E80" s="76"/>
      <c r="F80" s="76"/>
      <c r="G80" s="76"/>
      <c r="H80" s="76"/>
      <c r="I80" s="76"/>
      <c r="J80" s="75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3"/>
    </row>
    <row r="81" s="70" customFormat="true" ht="12.75" hidden="false" customHeight="false" outlineLevel="0" collapsed="false">
      <c r="A81" s="13"/>
      <c r="B81" s="16"/>
      <c r="C81" s="28" t="s">
        <v>77</v>
      </c>
      <c r="D81" s="76"/>
      <c r="E81" s="76"/>
      <c r="F81" s="76"/>
      <c r="G81" s="76"/>
      <c r="H81" s="76"/>
      <c r="I81" s="76"/>
      <c r="J81" s="75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3"/>
    </row>
    <row r="82" s="70" customFormat="true" ht="12.75" hidden="false" customHeight="false" outlineLevel="0" collapsed="false">
      <c r="A82" s="13" t="n">
        <v>60</v>
      </c>
      <c r="B82" s="16" t="n">
        <v>1</v>
      </c>
      <c r="C82" s="17" t="s">
        <v>78</v>
      </c>
      <c r="D82" s="71" t="n">
        <v>562392.58611</v>
      </c>
      <c r="E82" s="71" t="n">
        <v>9571.75999</v>
      </c>
      <c r="F82" s="71" t="n">
        <v>0</v>
      </c>
      <c r="G82" s="71" t="n">
        <v>0</v>
      </c>
      <c r="H82" s="71" t="n">
        <v>124718.91025</v>
      </c>
      <c r="I82" s="71" t="n">
        <v>124718.91025</v>
      </c>
      <c r="J82" s="72" t="n">
        <v>-18.82851</v>
      </c>
      <c r="K82" s="71" t="n">
        <v>2741414.57086</v>
      </c>
      <c r="L82" s="71" t="n">
        <v>78037.68819</v>
      </c>
      <c r="M82" s="71" t="n">
        <v>6567.74299</v>
      </c>
      <c r="N82" s="71" t="n">
        <v>0</v>
      </c>
      <c r="O82" s="71" t="n">
        <v>2663376.88267</v>
      </c>
      <c r="P82" s="71" t="n">
        <v>0</v>
      </c>
      <c r="Q82" s="71" t="n">
        <v>-353751.6834</v>
      </c>
      <c r="R82" s="71" t="n">
        <v>8.98482</v>
      </c>
      <c r="S82" s="71" t="n">
        <v>0</v>
      </c>
      <c r="T82" s="71" t="n">
        <v>0</v>
      </c>
      <c r="U82" s="71" t="n">
        <v>0</v>
      </c>
      <c r="V82" s="71" t="n">
        <v>0</v>
      </c>
      <c r="W82" s="71" t="n">
        <v>0</v>
      </c>
      <c r="X82" s="71" t="n">
        <v>0</v>
      </c>
      <c r="Y82" s="71" t="n">
        <v>8772.90624</v>
      </c>
      <c r="Z82" s="71" t="n">
        <v>115399.57862</v>
      </c>
      <c r="AA82" s="71" t="n">
        <v>39469.12121</v>
      </c>
      <c r="AB82" s="71" t="n">
        <v>-14765.31553</v>
      </c>
      <c r="AC82" s="71" t="n">
        <v>14576.68479</v>
      </c>
      <c r="AD82" s="71" t="n">
        <v>-1045.45483</v>
      </c>
      <c r="AE82" s="71" t="n">
        <v>0</v>
      </c>
      <c r="AF82" s="71" t="n">
        <v>3616325.10289</v>
      </c>
      <c r="AG82" s="71" t="n">
        <v>530361.908</v>
      </c>
      <c r="AH82" s="73"/>
    </row>
    <row r="83" s="70" customFormat="true" ht="12.75" hidden="false" customHeight="false" outlineLevel="0" collapsed="false">
      <c r="A83" s="13" t="n">
        <v>61</v>
      </c>
      <c r="B83" s="16" t="n">
        <v>2</v>
      </c>
      <c r="C83" s="17" t="s">
        <v>79</v>
      </c>
      <c r="D83" s="71" t="n">
        <v>232121.79326</v>
      </c>
      <c r="E83" s="71" t="n">
        <v>24312.60008</v>
      </c>
      <c r="F83" s="71" t="n">
        <v>0</v>
      </c>
      <c r="G83" s="71" t="n">
        <v>0</v>
      </c>
      <c r="H83" s="71" t="n">
        <v>42692.8298</v>
      </c>
      <c r="I83" s="71" t="n">
        <v>25351.2846</v>
      </c>
      <c r="J83" s="72" t="n">
        <v>-208.20403</v>
      </c>
      <c r="K83" s="71" t="n">
        <v>2195768.81737</v>
      </c>
      <c r="L83" s="71" t="n">
        <v>1421882.97475</v>
      </c>
      <c r="M83" s="71" t="n">
        <v>682453.47625</v>
      </c>
      <c r="N83" s="71" t="n">
        <v>-39584.5406</v>
      </c>
      <c r="O83" s="71" t="n">
        <v>773885.84262</v>
      </c>
      <c r="P83" s="71" t="n">
        <v>88588.13748</v>
      </c>
      <c r="Q83" s="71" t="n">
        <v>-34065.73227</v>
      </c>
      <c r="R83" s="71" t="n">
        <v>581.81125</v>
      </c>
      <c r="S83" s="71" t="n">
        <v>0</v>
      </c>
      <c r="T83" s="71" t="n">
        <v>0</v>
      </c>
      <c r="U83" s="71" t="n">
        <v>0</v>
      </c>
      <c r="V83" s="71" t="n">
        <v>0</v>
      </c>
      <c r="W83" s="71" t="n">
        <v>0</v>
      </c>
      <c r="X83" s="71" t="n">
        <v>1030.743</v>
      </c>
      <c r="Y83" s="71" t="n">
        <v>5001.24206</v>
      </c>
      <c r="Z83" s="71" t="n">
        <v>237163.56066</v>
      </c>
      <c r="AA83" s="71" t="n">
        <v>373221.09755</v>
      </c>
      <c r="AB83" s="71" t="n">
        <v>-412.90714</v>
      </c>
      <c r="AC83" s="71" t="n">
        <v>4271.51834</v>
      </c>
      <c r="AD83" s="71" t="n">
        <v>-52.89267</v>
      </c>
      <c r="AE83" s="71" t="n">
        <v>64575.419</v>
      </c>
      <c r="AF83" s="71" t="n">
        <v>3180741.43237</v>
      </c>
      <c r="AG83" s="71" t="n">
        <v>1193829.96467</v>
      </c>
      <c r="AH83" s="73"/>
    </row>
    <row r="84" s="70" customFormat="true" ht="12.75" hidden="false" customHeight="false" outlineLevel="0" collapsed="false">
      <c r="A84" s="13" t="n">
        <v>62</v>
      </c>
      <c r="B84" s="16" t="n">
        <v>3</v>
      </c>
      <c r="C84" s="17" t="s">
        <v>80</v>
      </c>
      <c r="D84" s="71" t="n">
        <v>394083.55144</v>
      </c>
      <c r="E84" s="71" t="n">
        <v>14375.44021</v>
      </c>
      <c r="F84" s="71" t="n">
        <v>79613.3653</v>
      </c>
      <c r="G84" s="71" t="n">
        <v>0</v>
      </c>
      <c r="H84" s="71" t="n">
        <v>24552.64159</v>
      </c>
      <c r="I84" s="71" t="n">
        <v>4555.23798</v>
      </c>
      <c r="J84" s="72" t="n">
        <v>-348.66601</v>
      </c>
      <c r="K84" s="71" t="n">
        <v>1218524.15188</v>
      </c>
      <c r="L84" s="71" t="n">
        <v>972031.23668</v>
      </c>
      <c r="M84" s="71" t="n">
        <v>171474.27528</v>
      </c>
      <c r="N84" s="71" t="n">
        <v>-104008.50871</v>
      </c>
      <c r="O84" s="71" t="n">
        <v>246492.9152</v>
      </c>
      <c r="P84" s="71" t="n">
        <v>167243.16406</v>
      </c>
      <c r="Q84" s="71" t="n">
        <v>-69360.97274</v>
      </c>
      <c r="R84" s="71" t="n">
        <v>930186.52482</v>
      </c>
      <c r="S84" s="71" t="n">
        <v>-2.94888</v>
      </c>
      <c r="T84" s="71" t="n">
        <v>0</v>
      </c>
      <c r="U84" s="71" t="n">
        <v>0</v>
      </c>
      <c r="V84" s="71" t="n">
        <v>0</v>
      </c>
      <c r="W84" s="71" t="n">
        <v>46263.3732</v>
      </c>
      <c r="X84" s="71" t="n">
        <v>1702.24854</v>
      </c>
      <c r="Y84" s="71" t="n">
        <v>308.52746</v>
      </c>
      <c r="Z84" s="71" t="n">
        <v>80608.82661</v>
      </c>
      <c r="AA84" s="71" t="n">
        <v>282346.95671</v>
      </c>
      <c r="AB84" s="71" t="n">
        <v>-4784.03941</v>
      </c>
      <c r="AC84" s="71" t="n">
        <v>1798.19858</v>
      </c>
      <c r="AD84" s="71" t="n">
        <v>-1139.94789</v>
      </c>
      <c r="AE84" s="71" t="n">
        <v>0</v>
      </c>
      <c r="AF84" s="71" t="n">
        <v>3074363.80634</v>
      </c>
      <c r="AG84" s="71" t="n">
        <v>1376949.79824</v>
      </c>
      <c r="AH84" s="73"/>
    </row>
    <row r="85" s="70" customFormat="true" ht="12.75" hidden="false" customHeight="false" outlineLevel="0" collapsed="false">
      <c r="A85" s="13" t="n">
        <v>63</v>
      </c>
      <c r="B85" s="16" t="n">
        <v>4</v>
      </c>
      <c r="C85" s="31" t="s">
        <v>81</v>
      </c>
      <c r="D85" s="71" t="n">
        <v>215910.68492</v>
      </c>
      <c r="E85" s="71" t="n">
        <v>20250.58034</v>
      </c>
      <c r="F85" s="71" t="n">
        <v>0</v>
      </c>
      <c r="G85" s="71" t="n">
        <v>301.575</v>
      </c>
      <c r="H85" s="71" t="n">
        <v>35641.70401</v>
      </c>
      <c r="I85" s="71" t="n">
        <v>15838.44922</v>
      </c>
      <c r="J85" s="72" t="n">
        <v>-360.01725</v>
      </c>
      <c r="K85" s="71" t="n">
        <v>2329428.34889</v>
      </c>
      <c r="L85" s="71" t="n">
        <v>1604139.83269</v>
      </c>
      <c r="M85" s="71" t="n">
        <v>515646.17558</v>
      </c>
      <c r="N85" s="71" t="n">
        <v>-49397.3693</v>
      </c>
      <c r="O85" s="71" t="n">
        <v>725288.5162</v>
      </c>
      <c r="P85" s="71" t="n">
        <v>75906.55463</v>
      </c>
      <c r="Q85" s="71" t="n">
        <v>-136892.55211</v>
      </c>
      <c r="R85" s="71" t="n">
        <v>170034.82171</v>
      </c>
      <c r="S85" s="71" t="n">
        <v>-1033.47565</v>
      </c>
      <c r="T85" s="71" t="n">
        <v>0</v>
      </c>
      <c r="U85" s="71" t="n">
        <v>0</v>
      </c>
      <c r="V85" s="71" t="n">
        <v>0</v>
      </c>
      <c r="W85" s="71" t="n">
        <v>0</v>
      </c>
      <c r="X85" s="71" t="n">
        <v>1879.076</v>
      </c>
      <c r="Y85" s="71" t="n">
        <v>0</v>
      </c>
      <c r="Z85" s="71" t="n">
        <v>2120.57362</v>
      </c>
      <c r="AA85" s="71" t="n">
        <v>31606.0354</v>
      </c>
      <c r="AB85" s="71" t="n">
        <v>0</v>
      </c>
      <c r="AC85" s="71" t="n">
        <v>1422.52036</v>
      </c>
      <c r="AD85" s="71" t="n">
        <v>-2.62541</v>
      </c>
      <c r="AE85" s="71" t="n">
        <v>1022.198</v>
      </c>
      <c r="AF85" s="71" t="n">
        <v>2809618.11825</v>
      </c>
      <c r="AG85" s="71" t="n">
        <v>660629.93935</v>
      </c>
      <c r="AH85" s="73"/>
    </row>
    <row r="86" s="70" customFormat="true" ht="12.75" hidden="false" customHeight="false" outlineLevel="0" collapsed="false">
      <c r="A86" s="13" t="n">
        <v>64</v>
      </c>
      <c r="B86" s="16" t="n">
        <v>5</v>
      </c>
      <c r="C86" s="17" t="s">
        <v>82</v>
      </c>
      <c r="D86" s="71" t="n">
        <v>177040.47131</v>
      </c>
      <c r="E86" s="71" t="n">
        <v>20410.08048</v>
      </c>
      <c r="F86" s="71" t="n">
        <v>0</v>
      </c>
      <c r="G86" s="71" t="n">
        <v>0</v>
      </c>
      <c r="H86" s="71" t="n">
        <v>4670.8426</v>
      </c>
      <c r="I86" s="71" t="n">
        <v>4670.8426</v>
      </c>
      <c r="J86" s="72" t="n">
        <v>-194.61844</v>
      </c>
      <c r="K86" s="71" t="n">
        <v>1944879.09706</v>
      </c>
      <c r="L86" s="71" t="n">
        <v>1807660.065</v>
      </c>
      <c r="M86" s="71" t="n">
        <v>790344.75458</v>
      </c>
      <c r="N86" s="71" t="n">
        <v>-81026.55918</v>
      </c>
      <c r="O86" s="71" t="n">
        <v>137219.03206</v>
      </c>
      <c r="P86" s="71" t="n">
        <v>104610.35697</v>
      </c>
      <c r="Q86" s="71" t="n">
        <v>-3898.16307</v>
      </c>
      <c r="R86" s="71" t="n">
        <v>241484.43114</v>
      </c>
      <c r="S86" s="71" t="n">
        <v>-2800</v>
      </c>
      <c r="T86" s="71" t="n">
        <v>44428.90449</v>
      </c>
      <c r="U86" s="71" t="n">
        <v>6608.38494</v>
      </c>
      <c r="V86" s="71" t="n">
        <v>0</v>
      </c>
      <c r="W86" s="71" t="n">
        <v>9929.9051</v>
      </c>
      <c r="X86" s="71" t="n">
        <v>1763.759</v>
      </c>
      <c r="Y86" s="71" t="n">
        <v>4638.15094</v>
      </c>
      <c r="Z86" s="71" t="n">
        <v>78307.73603</v>
      </c>
      <c r="AA86" s="71" t="n">
        <v>16856.51658</v>
      </c>
      <c r="AB86" s="71" t="n">
        <v>-62.23824</v>
      </c>
      <c r="AC86" s="71" t="n">
        <v>8548.30522</v>
      </c>
      <c r="AD86" s="71" t="n">
        <v>-330.04828</v>
      </c>
      <c r="AE86" s="71" t="n">
        <v>85361.67205</v>
      </c>
      <c r="AF86" s="71" t="n">
        <v>2638319.872</v>
      </c>
      <c r="AG86" s="71" t="n">
        <v>1268795.43919</v>
      </c>
      <c r="AH86" s="73"/>
    </row>
    <row r="87" s="70" customFormat="true" ht="12.75" hidden="false" customHeight="false" outlineLevel="0" collapsed="false">
      <c r="A87" s="13" t="n">
        <v>65</v>
      </c>
      <c r="B87" s="16" t="n">
        <v>6</v>
      </c>
      <c r="C87" s="17" t="s">
        <v>83</v>
      </c>
      <c r="D87" s="71" t="n">
        <v>345245.20266</v>
      </c>
      <c r="E87" s="71" t="n">
        <v>27129.16046</v>
      </c>
      <c r="F87" s="71" t="n">
        <v>84508.94332</v>
      </c>
      <c r="G87" s="71" t="n">
        <v>0</v>
      </c>
      <c r="H87" s="71" t="n">
        <v>278.3416</v>
      </c>
      <c r="I87" s="71" t="n">
        <v>278.3416</v>
      </c>
      <c r="J87" s="72" t="n">
        <v>-2.81178</v>
      </c>
      <c r="K87" s="71" t="n">
        <v>1848259.55757</v>
      </c>
      <c r="L87" s="71" t="n">
        <v>1434354.10577</v>
      </c>
      <c r="M87" s="71" t="n">
        <v>768728.12394</v>
      </c>
      <c r="N87" s="71" t="n">
        <v>-149771.86202</v>
      </c>
      <c r="O87" s="71" t="n">
        <v>413905.4518</v>
      </c>
      <c r="P87" s="71" t="n">
        <v>236110.10541</v>
      </c>
      <c r="Q87" s="71" t="n">
        <v>-112274.53489</v>
      </c>
      <c r="R87" s="71" t="n">
        <v>464.2863</v>
      </c>
      <c r="S87" s="71" t="n">
        <v>-12422.19558</v>
      </c>
      <c r="T87" s="71" t="n">
        <v>0</v>
      </c>
      <c r="U87" s="71" t="n">
        <v>0</v>
      </c>
      <c r="V87" s="71" t="n">
        <v>0</v>
      </c>
      <c r="W87" s="71" t="n">
        <v>0</v>
      </c>
      <c r="X87" s="71" t="n">
        <v>2.71942</v>
      </c>
      <c r="Y87" s="71" t="n">
        <v>8535.10542</v>
      </c>
      <c r="Z87" s="71" t="n">
        <v>12725.77132</v>
      </c>
      <c r="AA87" s="71" t="n">
        <v>205235.20046</v>
      </c>
      <c r="AB87" s="71" t="n">
        <v>-14140.48918</v>
      </c>
      <c r="AC87" s="71" t="n">
        <v>1677.48562</v>
      </c>
      <c r="AD87" s="71" t="n">
        <v>-558.3988</v>
      </c>
      <c r="AE87" s="71" t="n">
        <v>84225.69002</v>
      </c>
      <c r="AF87" s="71" t="n">
        <v>2618287.46417</v>
      </c>
      <c r="AG87" s="71" t="n">
        <v>1230344.49538</v>
      </c>
      <c r="AH87" s="73"/>
    </row>
    <row r="88" s="70" customFormat="true" ht="12.75" hidden="false" customHeight="false" outlineLevel="0" collapsed="false">
      <c r="A88" s="13" t="n">
        <v>66</v>
      </c>
      <c r="B88" s="16" t="n">
        <v>7</v>
      </c>
      <c r="C88" s="17" t="s">
        <v>84</v>
      </c>
      <c r="D88" s="71" t="n">
        <v>140894.46465</v>
      </c>
      <c r="E88" s="71" t="n">
        <v>23848.46801</v>
      </c>
      <c r="F88" s="71" t="n">
        <v>11442.06</v>
      </c>
      <c r="G88" s="71" t="n">
        <v>0</v>
      </c>
      <c r="H88" s="71" t="n">
        <v>106866.00994</v>
      </c>
      <c r="I88" s="71" t="n">
        <v>87060.58528</v>
      </c>
      <c r="J88" s="72" t="n">
        <v>-1079.45464</v>
      </c>
      <c r="K88" s="71" t="n">
        <v>1675366.75608</v>
      </c>
      <c r="L88" s="71" t="n">
        <v>1176937.68706</v>
      </c>
      <c r="M88" s="71" t="n">
        <v>959023.41296</v>
      </c>
      <c r="N88" s="71" t="n">
        <v>-43428.65907</v>
      </c>
      <c r="O88" s="71" t="n">
        <v>498429.06902</v>
      </c>
      <c r="P88" s="71" t="n">
        <v>82131.69781</v>
      </c>
      <c r="Q88" s="71" t="n">
        <v>-65517.94655</v>
      </c>
      <c r="R88" s="71" t="n">
        <v>11.555</v>
      </c>
      <c r="S88" s="71" t="n">
        <v>-0.8</v>
      </c>
      <c r="T88" s="71" t="n">
        <v>0</v>
      </c>
      <c r="U88" s="71" t="n">
        <v>0</v>
      </c>
      <c r="V88" s="71" t="n">
        <v>0</v>
      </c>
      <c r="W88" s="71" t="n">
        <v>77026.49764</v>
      </c>
      <c r="X88" s="71" t="n">
        <v>148.397</v>
      </c>
      <c r="Y88" s="71" t="n">
        <v>5098.96807</v>
      </c>
      <c r="Z88" s="71" t="n">
        <v>245969.7281</v>
      </c>
      <c r="AA88" s="71" t="n">
        <v>5286.4783</v>
      </c>
      <c r="AB88" s="71" t="n">
        <v>-312.42855</v>
      </c>
      <c r="AC88" s="71" t="n">
        <v>29746.50044</v>
      </c>
      <c r="AD88" s="71" t="n">
        <v>-12008.29342</v>
      </c>
      <c r="AE88" s="71" t="n">
        <v>268502.03526</v>
      </c>
      <c r="AF88" s="71" t="n">
        <v>2590207.91849</v>
      </c>
      <c r="AG88" s="71" t="n">
        <v>1194508.10376</v>
      </c>
      <c r="AH88" s="73"/>
    </row>
    <row r="89" s="70" customFormat="true" ht="12.75" hidden="false" customHeight="false" outlineLevel="0" collapsed="false">
      <c r="A89" s="13" t="n">
        <v>67</v>
      </c>
      <c r="B89" s="16" t="n">
        <v>8</v>
      </c>
      <c r="C89" s="17" t="s">
        <v>85</v>
      </c>
      <c r="D89" s="71" t="n">
        <v>74233.15699</v>
      </c>
      <c r="E89" s="71" t="n">
        <v>13631.47296</v>
      </c>
      <c r="F89" s="71" t="n">
        <v>0</v>
      </c>
      <c r="G89" s="71" t="n">
        <v>0</v>
      </c>
      <c r="H89" s="71" t="n">
        <v>2323.90081</v>
      </c>
      <c r="I89" s="71" t="n">
        <v>2323.90081</v>
      </c>
      <c r="J89" s="72" t="n">
        <v>-148.33409</v>
      </c>
      <c r="K89" s="71" t="n">
        <v>2234716.1977</v>
      </c>
      <c r="L89" s="71" t="n">
        <v>2217737.23665</v>
      </c>
      <c r="M89" s="71" t="n">
        <v>681917.60293</v>
      </c>
      <c r="N89" s="71" t="n">
        <v>-190407.71411</v>
      </c>
      <c r="O89" s="71" t="n">
        <v>16978.96105</v>
      </c>
      <c r="P89" s="71" t="n">
        <v>2776.94504</v>
      </c>
      <c r="Q89" s="71" t="n">
        <v>-6170.0901</v>
      </c>
      <c r="R89" s="71" t="n">
        <v>574.03229</v>
      </c>
      <c r="S89" s="71" t="n">
        <v>0</v>
      </c>
      <c r="T89" s="71" t="n">
        <v>0</v>
      </c>
      <c r="U89" s="71" t="n">
        <v>0</v>
      </c>
      <c r="V89" s="71" t="n">
        <v>0</v>
      </c>
      <c r="W89" s="71" t="n">
        <v>0</v>
      </c>
      <c r="X89" s="71" t="n">
        <v>650</v>
      </c>
      <c r="Y89" s="71" t="n">
        <v>107.80413</v>
      </c>
      <c r="Z89" s="71" t="n">
        <v>178992.90781</v>
      </c>
      <c r="AA89" s="71" t="n">
        <v>32746.46679</v>
      </c>
      <c r="AB89" s="71" t="n">
        <v>-178.76843</v>
      </c>
      <c r="AC89" s="71" t="n">
        <v>3521.5411</v>
      </c>
      <c r="AD89" s="71" t="n">
        <v>-681.0736</v>
      </c>
      <c r="AE89" s="71" t="n">
        <v>0</v>
      </c>
      <c r="AF89" s="71" t="n">
        <v>2541497.48058</v>
      </c>
      <c r="AG89" s="71" t="n">
        <v>750621.38331</v>
      </c>
      <c r="AH89" s="73"/>
    </row>
    <row r="90" s="70" customFormat="true" ht="12.75" hidden="false" customHeight="false" outlineLevel="0" collapsed="false">
      <c r="A90" s="13" t="n">
        <v>68</v>
      </c>
      <c r="B90" s="16" t="n">
        <v>9</v>
      </c>
      <c r="C90" s="36" t="s">
        <v>86</v>
      </c>
      <c r="D90" s="71" t="n">
        <v>1117993.83066</v>
      </c>
      <c r="E90" s="71" t="n">
        <v>11860.75598</v>
      </c>
      <c r="F90" s="71" t="n">
        <v>153570.0208</v>
      </c>
      <c r="G90" s="71" t="n">
        <v>0</v>
      </c>
      <c r="H90" s="71" t="n">
        <v>793.6969</v>
      </c>
      <c r="I90" s="71" t="n">
        <v>793.6969</v>
      </c>
      <c r="J90" s="72" t="n">
        <v>-8.00899</v>
      </c>
      <c r="K90" s="71" t="n">
        <v>997692.17394</v>
      </c>
      <c r="L90" s="71" t="n">
        <v>595199.5019</v>
      </c>
      <c r="M90" s="71" t="n">
        <v>24325.08193</v>
      </c>
      <c r="N90" s="71" t="n">
        <v>-95814.38507</v>
      </c>
      <c r="O90" s="71" t="n">
        <v>402492.67204</v>
      </c>
      <c r="P90" s="71" t="n">
        <v>16841.30806</v>
      </c>
      <c r="Q90" s="71" t="n">
        <v>-50890.69357</v>
      </c>
      <c r="R90" s="71" t="n">
        <v>58158.6663</v>
      </c>
      <c r="S90" s="71" t="n">
        <v>-18011.16263</v>
      </c>
      <c r="T90" s="71" t="n">
        <v>0</v>
      </c>
      <c r="U90" s="71" t="n">
        <v>0</v>
      </c>
      <c r="V90" s="71" t="n">
        <v>6387.35231</v>
      </c>
      <c r="W90" s="71" t="n">
        <v>0</v>
      </c>
      <c r="X90" s="71" t="n">
        <v>15534.86306</v>
      </c>
      <c r="Y90" s="71" t="n">
        <v>2933.99574</v>
      </c>
      <c r="Z90" s="71" t="n">
        <v>98568.83552</v>
      </c>
      <c r="AA90" s="71" t="n">
        <v>20119.86992</v>
      </c>
      <c r="AB90" s="71" t="n">
        <v>-345.89674</v>
      </c>
      <c r="AC90" s="71" t="n">
        <v>13057.39568</v>
      </c>
      <c r="AD90" s="71" t="n">
        <v>-78.68049</v>
      </c>
      <c r="AE90" s="71" t="n">
        <v>11524.67067</v>
      </c>
      <c r="AF90" s="71" t="n">
        <v>2508196.12748</v>
      </c>
      <c r="AG90" s="71" t="n">
        <v>362809.60782</v>
      </c>
      <c r="AH90" s="73"/>
    </row>
    <row r="91" s="70" customFormat="true" ht="12.75" hidden="false" customHeight="false" outlineLevel="0" collapsed="false">
      <c r="A91" s="13" t="n">
        <v>69</v>
      </c>
      <c r="B91" s="16" t="n">
        <v>10</v>
      </c>
      <c r="C91" s="17" t="s">
        <v>87</v>
      </c>
      <c r="D91" s="71" t="n">
        <v>230916.68895</v>
      </c>
      <c r="E91" s="71" t="n">
        <v>16525.76504</v>
      </c>
      <c r="F91" s="71" t="n">
        <v>15457.22423</v>
      </c>
      <c r="G91" s="71" t="n">
        <v>0</v>
      </c>
      <c r="H91" s="71" t="n">
        <v>148640.09666</v>
      </c>
      <c r="I91" s="71" t="n">
        <v>0</v>
      </c>
      <c r="J91" s="72" t="n">
        <v>-360.4385</v>
      </c>
      <c r="K91" s="71" t="n">
        <v>1728032.11192</v>
      </c>
      <c r="L91" s="71" t="n">
        <v>1705133.15365</v>
      </c>
      <c r="M91" s="71" t="n">
        <v>1033494.50848</v>
      </c>
      <c r="N91" s="71" t="n">
        <v>-52755.59455</v>
      </c>
      <c r="O91" s="71" t="n">
        <v>22898.95827</v>
      </c>
      <c r="P91" s="71" t="n">
        <v>0</v>
      </c>
      <c r="Q91" s="71" t="n">
        <v>-74.7845</v>
      </c>
      <c r="R91" s="71" t="n">
        <v>70.5599999999999</v>
      </c>
      <c r="S91" s="71" t="n">
        <v>-713.44</v>
      </c>
      <c r="T91" s="71" t="n">
        <v>16857.865</v>
      </c>
      <c r="U91" s="71" t="n">
        <v>0</v>
      </c>
      <c r="V91" s="71" t="n">
        <v>0</v>
      </c>
      <c r="W91" s="71" t="n">
        <v>0</v>
      </c>
      <c r="X91" s="71" t="n">
        <v>594.40623</v>
      </c>
      <c r="Y91" s="71" t="n">
        <v>610.92746</v>
      </c>
      <c r="Z91" s="71" t="n">
        <v>22164.04309</v>
      </c>
      <c r="AA91" s="71" t="n">
        <v>223133.43051</v>
      </c>
      <c r="AB91" s="71" t="n">
        <v>-0.0992</v>
      </c>
      <c r="AC91" s="71" t="n">
        <v>13824.6489</v>
      </c>
      <c r="AD91" s="71" t="n">
        <v>0</v>
      </c>
      <c r="AE91" s="71" t="n">
        <v>0</v>
      </c>
      <c r="AF91" s="71" t="n">
        <v>2416827.76799</v>
      </c>
      <c r="AG91" s="71" t="n">
        <v>1294039.5655</v>
      </c>
      <c r="AH91" s="73"/>
    </row>
    <row r="92" s="70" customFormat="true" ht="12.75" hidden="false" customHeight="false" outlineLevel="0" collapsed="false">
      <c r="A92" s="13" t="n">
        <v>70</v>
      </c>
      <c r="B92" s="16" t="n">
        <v>11</v>
      </c>
      <c r="C92" s="20" t="s">
        <v>88</v>
      </c>
      <c r="D92" s="71" t="n">
        <v>350936.03497</v>
      </c>
      <c r="E92" s="71" t="n">
        <v>36589.77165</v>
      </c>
      <c r="F92" s="71" t="n">
        <v>45123.92033</v>
      </c>
      <c r="G92" s="71" t="n">
        <v>0</v>
      </c>
      <c r="H92" s="71" t="n">
        <v>14914.79076</v>
      </c>
      <c r="I92" s="71" t="n">
        <v>0</v>
      </c>
      <c r="J92" s="72" t="n">
        <v>-150.65445</v>
      </c>
      <c r="K92" s="71" t="n">
        <v>1696070.27368</v>
      </c>
      <c r="L92" s="71" t="n">
        <v>1151407.48242</v>
      </c>
      <c r="M92" s="71" t="n">
        <v>452123.81454</v>
      </c>
      <c r="N92" s="71" t="n">
        <v>-39557.45654</v>
      </c>
      <c r="O92" s="71" t="n">
        <v>544662.79126</v>
      </c>
      <c r="P92" s="71" t="n">
        <v>185853.11657</v>
      </c>
      <c r="Q92" s="71" t="n">
        <v>-48493.3105</v>
      </c>
      <c r="R92" s="71" t="n">
        <v>20601.23675</v>
      </c>
      <c r="S92" s="71" t="n">
        <v>0</v>
      </c>
      <c r="T92" s="71" t="n">
        <v>70209.31507</v>
      </c>
      <c r="U92" s="71" t="n">
        <v>0</v>
      </c>
      <c r="V92" s="71" t="n">
        <v>0</v>
      </c>
      <c r="W92" s="71" t="n">
        <v>0</v>
      </c>
      <c r="X92" s="71" t="n">
        <v>3218.98308</v>
      </c>
      <c r="Y92" s="71" t="n">
        <v>20212.95701</v>
      </c>
      <c r="Z92" s="71" t="n">
        <v>84530.86881</v>
      </c>
      <c r="AA92" s="71" t="n">
        <v>20925.53925</v>
      </c>
      <c r="AB92" s="71" t="n">
        <v>-861.19233</v>
      </c>
      <c r="AC92" s="71" t="n">
        <v>10063.33112</v>
      </c>
      <c r="AD92" s="71" t="n">
        <v>-1756.23964</v>
      </c>
      <c r="AE92" s="71" t="n">
        <v>39167.47834</v>
      </c>
      <c r="AF92" s="71" t="n">
        <v>2412564.50082</v>
      </c>
      <c r="AG92" s="71" t="n">
        <v>859367.29117</v>
      </c>
      <c r="AH92" s="73"/>
    </row>
    <row r="93" s="70" customFormat="true" ht="12.75" hidden="false" customHeight="false" outlineLevel="0" collapsed="false">
      <c r="A93" s="13" t="n">
        <v>71</v>
      </c>
      <c r="B93" s="16" t="n">
        <v>12</v>
      </c>
      <c r="C93" s="17" t="s">
        <v>89</v>
      </c>
      <c r="D93" s="71" t="n">
        <v>174603.67794</v>
      </c>
      <c r="E93" s="71" t="n">
        <v>4976.18123</v>
      </c>
      <c r="F93" s="71" t="n">
        <v>0</v>
      </c>
      <c r="G93" s="71" t="n">
        <v>0</v>
      </c>
      <c r="H93" s="71" t="n">
        <v>31218.91783</v>
      </c>
      <c r="I93" s="71" t="n">
        <v>31218.91783</v>
      </c>
      <c r="J93" s="72" t="n">
        <v>0</v>
      </c>
      <c r="K93" s="71" t="n">
        <v>1901046.43565</v>
      </c>
      <c r="L93" s="71" t="n">
        <v>74732.30442</v>
      </c>
      <c r="M93" s="71" t="n">
        <v>57290.69009</v>
      </c>
      <c r="N93" s="71" t="n">
        <v>-16000.52586</v>
      </c>
      <c r="O93" s="71" t="n">
        <v>1826314.13123</v>
      </c>
      <c r="P93" s="71" t="n">
        <v>10007.64472</v>
      </c>
      <c r="Q93" s="71" t="n">
        <v>-260635.94463</v>
      </c>
      <c r="R93" s="71" t="n">
        <v>84038.4497</v>
      </c>
      <c r="S93" s="71" t="n">
        <v>0</v>
      </c>
      <c r="T93" s="71" t="n">
        <v>35002.68485</v>
      </c>
      <c r="U93" s="71" t="n">
        <v>0</v>
      </c>
      <c r="V93" s="71" t="n">
        <v>0</v>
      </c>
      <c r="W93" s="71" t="n">
        <v>146.09152</v>
      </c>
      <c r="X93" s="71" t="n">
        <v>5333.96466</v>
      </c>
      <c r="Y93" s="71" t="n">
        <v>2979.98853</v>
      </c>
      <c r="Z93" s="71" t="n">
        <v>120432.21465</v>
      </c>
      <c r="AA93" s="71" t="n">
        <v>18615.61829</v>
      </c>
      <c r="AB93" s="71" t="n">
        <v>-2994.46062</v>
      </c>
      <c r="AC93" s="71" t="n">
        <v>16481.05655</v>
      </c>
      <c r="AD93" s="71" t="n">
        <v>-771.79299</v>
      </c>
      <c r="AE93" s="71" t="n">
        <v>10562.79852</v>
      </c>
      <c r="AF93" s="71" t="n">
        <v>2405438.07992</v>
      </c>
      <c r="AG93" s="71" t="n">
        <v>236400.07871</v>
      </c>
      <c r="AH93" s="73"/>
    </row>
    <row r="94" s="70" customFormat="true" ht="12.75" hidden="false" customHeight="false" outlineLevel="0" collapsed="false">
      <c r="A94" s="13" t="n">
        <v>72</v>
      </c>
      <c r="B94" s="16" t="n">
        <v>13</v>
      </c>
      <c r="C94" s="17" t="s">
        <v>90</v>
      </c>
      <c r="D94" s="71" t="n">
        <v>97465.61145</v>
      </c>
      <c r="E94" s="71" t="n">
        <v>21842.10145</v>
      </c>
      <c r="F94" s="71" t="n">
        <v>0</v>
      </c>
      <c r="G94" s="71" t="n">
        <v>0</v>
      </c>
      <c r="H94" s="71" t="n">
        <v>82715.74652</v>
      </c>
      <c r="I94" s="71" t="n">
        <v>0</v>
      </c>
      <c r="J94" s="72" t="n">
        <v>-99.84705</v>
      </c>
      <c r="K94" s="71" t="n">
        <v>1744022.54702</v>
      </c>
      <c r="L94" s="71" t="n">
        <v>1696805.01972</v>
      </c>
      <c r="M94" s="71" t="n">
        <v>849900.04122</v>
      </c>
      <c r="N94" s="71" t="n">
        <v>-4991.19752</v>
      </c>
      <c r="O94" s="71" t="n">
        <v>47217.5273</v>
      </c>
      <c r="P94" s="71" t="n">
        <v>10258.25106</v>
      </c>
      <c r="Q94" s="71" t="n">
        <v>-6058.66459</v>
      </c>
      <c r="R94" s="71" t="n">
        <v>12787.58294</v>
      </c>
      <c r="S94" s="71" t="n">
        <v>-14.04341</v>
      </c>
      <c r="T94" s="71" t="n">
        <v>0</v>
      </c>
      <c r="U94" s="71" t="n">
        <v>0</v>
      </c>
      <c r="V94" s="71" t="n">
        <v>0</v>
      </c>
      <c r="W94" s="71" t="n">
        <v>1956.7388</v>
      </c>
      <c r="X94" s="71" t="n">
        <v>26.92</v>
      </c>
      <c r="Y94" s="71" t="n">
        <v>0</v>
      </c>
      <c r="Z94" s="71" t="n">
        <v>213946.3421</v>
      </c>
      <c r="AA94" s="71" t="n">
        <v>177632.65966</v>
      </c>
      <c r="AB94" s="71" t="n">
        <v>-181.85794</v>
      </c>
      <c r="AC94" s="71" t="n">
        <v>13798.85917</v>
      </c>
      <c r="AD94" s="71" t="n">
        <v>0</v>
      </c>
      <c r="AE94" s="71" t="n">
        <v>0</v>
      </c>
      <c r="AF94" s="71" t="n">
        <v>2366195.10911</v>
      </c>
      <c r="AG94" s="71" t="n">
        <v>1077478.64912</v>
      </c>
      <c r="AH94" s="73"/>
    </row>
    <row r="95" s="70" customFormat="true" ht="12.75" hidden="false" customHeight="false" outlineLevel="0" collapsed="false">
      <c r="A95" s="13" t="n">
        <v>73</v>
      </c>
      <c r="B95" s="16" t="n">
        <v>14</v>
      </c>
      <c r="C95" s="17" t="s">
        <v>91</v>
      </c>
      <c r="D95" s="71" t="n">
        <v>150850.5158</v>
      </c>
      <c r="E95" s="71" t="n">
        <v>4404.13975</v>
      </c>
      <c r="F95" s="71" t="n">
        <v>0</v>
      </c>
      <c r="G95" s="71" t="n">
        <v>0</v>
      </c>
      <c r="H95" s="71" t="n">
        <v>0</v>
      </c>
      <c r="I95" s="71" t="n">
        <v>0</v>
      </c>
      <c r="J95" s="72" t="n">
        <v>0</v>
      </c>
      <c r="K95" s="71" t="n">
        <v>842598.00866</v>
      </c>
      <c r="L95" s="71" t="n">
        <v>834880.34272</v>
      </c>
      <c r="M95" s="71" t="n">
        <v>57987.74324</v>
      </c>
      <c r="N95" s="71" t="n">
        <v>-954591.07981</v>
      </c>
      <c r="O95" s="71" t="n">
        <v>7717.66594000009</v>
      </c>
      <c r="P95" s="71" t="n">
        <v>787.667480000004</v>
      </c>
      <c r="Q95" s="71" t="n">
        <v>-716002.96475</v>
      </c>
      <c r="R95" s="71" t="n">
        <v>149597.86185</v>
      </c>
      <c r="S95" s="71" t="n">
        <v>-3547.22222</v>
      </c>
      <c r="T95" s="71" t="n">
        <v>0</v>
      </c>
      <c r="U95" s="71" t="n">
        <v>0</v>
      </c>
      <c r="V95" s="71" t="n">
        <v>0</v>
      </c>
      <c r="W95" s="71" t="n">
        <v>87838.64418</v>
      </c>
      <c r="X95" s="71" t="n">
        <v>252.80924</v>
      </c>
      <c r="Y95" s="71" t="n">
        <v>240429.39973</v>
      </c>
      <c r="Z95" s="71" t="n">
        <v>409278.40058</v>
      </c>
      <c r="AA95" s="71" t="n">
        <v>33699.92032</v>
      </c>
      <c r="AB95" s="71" t="n">
        <v>-4051.56572</v>
      </c>
      <c r="AC95" s="71" t="n">
        <v>13069.16938</v>
      </c>
      <c r="AD95" s="71" t="n">
        <v>-7732.7985</v>
      </c>
      <c r="AE95" s="71" t="n">
        <v>368079.82061</v>
      </c>
      <c r="AF95" s="71" t="n">
        <v>2300098.6901</v>
      </c>
      <c r="AG95" s="71" t="n">
        <v>149828.13789</v>
      </c>
      <c r="AH95" s="73"/>
    </row>
    <row r="96" s="70" customFormat="true" ht="12.75" hidden="false" customHeight="false" outlineLevel="0" collapsed="false">
      <c r="A96" s="13" t="n">
        <v>74</v>
      </c>
      <c r="B96" s="16" t="n">
        <v>15</v>
      </c>
      <c r="C96" s="17" t="s">
        <v>92</v>
      </c>
      <c r="D96" s="71" t="n">
        <v>309443.38662</v>
      </c>
      <c r="E96" s="71" t="n">
        <v>21247.62729</v>
      </c>
      <c r="F96" s="71" t="n">
        <v>0</v>
      </c>
      <c r="G96" s="71" t="n">
        <v>0</v>
      </c>
      <c r="H96" s="71" t="n">
        <v>0</v>
      </c>
      <c r="I96" s="71" t="n">
        <v>0</v>
      </c>
      <c r="J96" s="72" t="n">
        <v>0</v>
      </c>
      <c r="K96" s="71" t="n">
        <v>1565079.15605</v>
      </c>
      <c r="L96" s="71" t="n">
        <v>1107451.89405</v>
      </c>
      <c r="M96" s="71" t="n">
        <v>417267.33525</v>
      </c>
      <c r="N96" s="71" t="n">
        <v>-105258.32114</v>
      </c>
      <c r="O96" s="71" t="n">
        <v>457627.262</v>
      </c>
      <c r="P96" s="71" t="n">
        <v>314573.17032</v>
      </c>
      <c r="Q96" s="71" t="n">
        <v>-97111.5521</v>
      </c>
      <c r="R96" s="71" t="n">
        <v>52</v>
      </c>
      <c r="S96" s="71" t="n">
        <v>0</v>
      </c>
      <c r="T96" s="71" t="n">
        <v>203059.42721</v>
      </c>
      <c r="U96" s="71" t="n">
        <v>0</v>
      </c>
      <c r="V96" s="71" t="n">
        <v>0</v>
      </c>
      <c r="W96" s="71" t="n">
        <v>1844.4912</v>
      </c>
      <c r="X96" s="71" t="n">
        <v>2625.059</v>
      </c>
      <c r="Y96" s="71" t="n">
        <v>13.43738</v>
      </c>
      <c r="Z96" s="71" t="n">
        <v>142121.36577</v>
      </c>
      <c r="AA96" s="71" t="n">
        <v>17341.19843</v>
      </c>
      <c r="AB96" s="71" t="n">
        <v>-714.87142</v>
      </c>
      <c r="AC96" s="71" t="n">
        <v>1943.68668</v>
      </c>
      <c r="AD96" s="71" t="n">
        <v>0</v>
      </c>
      <c r="AE96" s="71" t="n">
        <v>0</v>
      </c>
      <c r="AF96" s="71" t="n">
        <v>2264770.83563</v>
      </c>
      <c r="AG96" s="71" t="n">
        <v>934930.1617</v>
      </c>
      <c r="AH96" s="73"/>
    </row>
    <row r="97" s="70" customFormat="true" ht="12.75" hidden="false" customHeight="false" outlineLevel="0" collapsed="false">
      <c r="A97" s="13" t="n">
        <v>75</v>
      </c>
      <c r="B97" s="16" t="n">
        <v>16</v>
      </c>
      <c r="C97" s="37" t="s">
        <v>93</v>
      </c>
      <c r="D97" s="71" t="n">
        <v>118970.50003</v>
      </c>
      <c r="E97" s="71" t="n">
        <v>17114.76992</v>
      </c>
      <c r="F97" s="71" t="n">
        <v>82867.4464</v>
      </c>
      <c r="G97" s="71" t="n">
        <v>0</v>
      </c>
      <c r="H97" s="71" t="n">
        <v>148169.99592</v>
      </c>
      <c r="I97" s="71" t="n">
        <v>128173.29842</v>
      </c>
      <c r="J97" s="72" t="n">
        <v>-5.72097</v>
      </c>
      <c r="K97" s="71" t="n">
        <v>1400483.58918</v>
      </c>
      <c r="L97" s="71" t="n">
        <v>1341272.15745</v>
      </c>
      <c r="M97" s="71" t="n">
        <v>366414.49706</v>
      </c>
      <c r="N97" s="71" t="n">
        <v>-30809.84362</v>
      </c>
      <c r="O97" s="71" t="n">
        <v>59211.43173</v>
      </c>
      <c r="P97" s="71" t="n">
        <v>39512.56272</v>
      </c>
      <c r="Q97" s="71" t="n">
        <v>-19510.07595</v>
      </c>
      <c r="R97" s="71" t="n">
        <v>174606.82486</v>
      </c>
      <c r="S97" s="71" t="n">
        <v>-4.4</v>
      </c>
      <c r="T97" s="71" t="n">
        <v>0</v>
      </c>
      <c r="U97" s="71" t="n">
        <v>0</v>
      </c>
      <c r="V97" s="71" t="n">
        <v>0</v>
      </c>
      <c r="W97" s="71" t="n">
        <v>84814.1</v>
      </c>
      <c r="X97" s="71" t="n">
        <v>863.99338</v>
      </c>
      <c r="Y97" s="71" t="n">
        <v>0</v>
      </c>
      <c r="Z97" s="71" t="n">
        <v>122971.42379</v>
      </c>
      <c r="AA97" s="71" t="n">
        <v>71876.55146</v>
      </c>
      <c r="AB97" s="71" t="n">
        <v>-259.32374</v>
      </c>
      <c r="AC97" s="71" t="n">
        <v>5242.39239</v>
      </c>
      <c r="AD97" s="71" t="n">
        <v>-39.45308</v>
      </c>
      <c r="AE97" s="71" t="n">
        <v>1892</v>
      </c>
      <c r="AF97" s="71" t="n">
        <v>2229873.58733</v>
      </c>
      <c r="AG97" s="71" t="n">
        <v>818574.2108</v>
      </c>
      <c r="AH97" s="73"/>
    </row>
    <row r="98" s="70" customFormat="true" ht="12.75" hidden="false" customHeight="false" outlineLevel="0" collapsed="false">
      <c r="A98" s="13" t="n">
        <v>76</v>
      </c>
      <c r="B98" s="16" t="n">
        <v>17</v>
      </c>
      <c r="C98" s="17" t="s">
        <v>94</v>
      </c>
      <c r="D98" s="71" t="n">
        <v>234869.21194</v>
      </c>
      <c r="E98" s="71" t="n">
        <v>17898.2818</v>
      </c>
      <c r="F98" s="71" t="n">
        <v>0</v>
      </c>
      <c r="G98" s="71" t="n">
        <v>0</v>
      </c>
      <c r="H98" s="71" t="n">
        <v>141708.16065</v>
      </c>
      <c r="I98" s="71" t="n">
        <v>141708.16065</v>
      </c>
      <c r="J98" s="72" t="n">
        <v>-37.98449</v>
      </c>
      <c r="K98" s="71" t="n">
        <v>1354245.71401</v>
      </c>
      <c r="L98" s="71" t="n">
        <v>1089372.65065</v>
      </c>
      <c r="M98" s="71" t="n">
        <v>194533.65666</v>
      </c>
      <c r="N98" s="71" t="n">
        <v>-9089.61834</v>
      </c>
      <c r="O98" s="71" t="n">
        <v>264873.06336</v>
      </c>
      <c r="P98" s="71" t="n">
        <v>11237.61765</v>
      </c>
      <c r="Q98" s="71" t="n">
        <v>-15281.61476</v>
      </c>
      <c r="R98" s="71" t="n">
        <v>3499.31331</v>
      </c>
      <c r="S98" s="71" t="n">
        <v>0</v>
      </c>
      <c r="T98" s="71" t="n">
        <v>0</v>
      </c>
      <c r="U98" s="71" t="n">
        <v>0</v>
      </c>
      <c r="V98" s="71" t="n">
        <v>0</v>
      </c>
      <c r="W98" s="71" t="n">
        <v>39118.31956</v>
      </c>
      <c r="X98" s="71" t="n">
        <v>267.09928</v>
      </c>
      <c r="Y98" s="71" t="n">
        <v>0</v>
      </c>
      <c r="Z98" s="71" t="n">
        <v>68912.0263</v>
      </c>
      <c r="AA98" s="71" t="n">
        <v>287123.66207</v>
      </c>
      <c r="AB98" s="71" t="n">
        <v>-14041.82149</v>
      </c>
      <c r="AC98" s="71" t="n">
        <v>2435.63882</v>
      </c>
      <c r="AD98" s="71" t="n">
        <v>-30.12083</v>
      </c>
      <c r="AE98" s="71" t="n">
        <v>33028.32634</v>
      </c>
      <c r="AF98" s="71" t="n">
        <v>2183105.75408</v>
      </c>
      <c r="AG98" s="71" t="n">
        <v>767297.86442</v>
      </c>
      <c r="AH98" s="73"/>
    </row>
    <row r="99" s="70" customFormat="true" ht="12.75" hidden="false" customHeight="false" outlineLevel="0" collapsed="false">
      <c r="A99" s="13" t="n">
        <v>77</v>
      </c>
      <c r="B99" s="16" t="n">
        <v>18</v>
      </c>
      <c r="C99" s="17" t="s">
        <v>95</v>
      </c>
      <c r="D99" s="71" t="n">
        <v>270866.53182</v>
      </c>
      <c r="E99" s="71" t="n">
        <v>18775.43897</v>
      </c>
      <c r="F99" s="71" t="n">
        <v>0</v>
      </c>
      <c r="G99" s="71" t="n">
        <v>1.239</v>
      </c>
      <c r="H99" s="71" t="n">
        <v>6135.23993</v>
      </c>
      <c r="I99" s="71" t="n">
        <v>2432.39759</v>
      </c>
      <c r="J99" s="72" t="n">
        <v>-304.15451</v>
      </c>
      <c r="K99" s="71" t="n">
        <v>1677929.17555</v>
      </c>
      <c r="L99" s="71" t="n">
        <v>1664624.62723</v>
      </c>
      <c r="M99" s="71" t="n">
        <v>654679.53227</v>
      </c>
      <c r="N99" s="71" t="n">
        <v>-7239.42007</v>
      </c>
      <c r="O99" s="71" t="n">
        <v>13304.54832</v>
      </c>
      <c r="P99" s="71" t="n">
        <v>0</v>
      </c>
      <c r="Q99" s="71" t="n">
        <v>-279.38048</v>
      </c>
      <c r="R99" s="71" t="n">
        <v>0</v>
      </c>
      <c r="S99" s="71" t="n">
        <v>0</v>
      </c>
      <c r="T99" s="71" t="n">
        <v>0</v>
      </c>
      <c r="U99" s="71" t="n">
        <v>0</v>
      </c>
      <c r="V99" s="71" t="n">
        <v>0</v>
      </c>
      <c r="W99" s="71" t="n">
        <v>0</v>
      </c>
      <c r="X99" s="71" t="n">
        <v>15903.29339</v>
      </c>
      <c r="Y99" s="71" t="n">
        <v>1272.00843</v>
      </c>
      <c r="Z99" s="71" t="n">
        <v>20284.5696</v>
      </c>
      <c r="AA99" s="71" t="n">
        <v>119508.61906</v>
      </c>
      <c r="AB99" s="71" t="n">
        <v>-83.90152</v>
      </c>
      <c r="AC99" s="71" t="n">
        <v>6130.90589</v>
      </c>
      <c r="AD99" s="71" t="n">
        <v>-64.40079</v>
      </c>
      <c r="AE99" s="71" t="n">
        <v>1044.087</v>
      </c>
      <c r="AF99" s="71" t="n">
        <v>2137851.10864</v>
      </c>
      <c r="AG99" s="71" t="n">
        <v>889664.37312</v>
      </c>
      <c r="AH99" s="73"/>
    </row>
    <row r="100" s="70" customFormat="true" ht="12.75" hidden="false" customHeight="false" outlineLevel="0" collapsed="false">
      <c r="A100" s="13" t="n">
        <v>78</v>
      </c>
      <c r="B100" s="16" t="n">
        <v>19</v>
      </c>
      <c r="C100" s="17" t="s">
        <v>96</v>
      </c>
      <c r="D100" s="71" t="n">
        <v>86836.14704</v>
      </c>
      <c r="E100" s="71" t="n">
        <v>4341.95611</v>
      </c>
      <c r="F100" s="71" t="n">
        <v>0</v>
      </c>
      <c r="G100" s="71" t="n">
        <v>0</v>
      </c>
      <c r="H100" s="71" t="n">
        <v>199752.65713</v>
      </c>
      <c r="I100" s="71" t="n">
        <v>199752.65713</v>
      </c>
      <c r="J100" s="72" t="n">
        <v>-415.85053</v>
      </c>
      <c r="K100" s="71" t="n">
        <v>1281526.17397</v>
      </c>
      <c r="L100" s="71" t="n">
        <v>1256991.56952</v>
      </c>
      <c r="M100" s="71" t="n">
        <v>124324.7803</v>
      </c>
      <c r="N100" s="71" t="n">
        <v>-95785.67324</v>
      </c>
      <c r="O100" s="71" t="n">
        <v>24534.60445</v>
      </c>
      <c r="P100" s="71" t="n">
        <v>2920.29268</v>
      </c>
      <c r="Q100" s="71" t="n">
        <v>-42816.00721</v>
      </c>
      <c r="R100" s="71" t="n">
        <v>8329.03741</v>
      </c>
      <c r="S100" s="71" t="n">
        <v>0</v>
      </c>
      <c r="T100" s="71" t="n">
        <v>20064.10962</v>
      </c>
      <c r="U100" s="71" t="n">
        <v>0</v>
      </c>
      <c r="V100" s="71" t="n">
        <v>0</v>
      </c>
      <c r="W100" s="71" t="n">
        <v>0</v>
      </c>
      <c r="X100" s="71" t="n">
        <v>11.71694</v>
      </c>
      <c r="Y100" s="71" t="n">
        <v>0</v>
      </c>
      <c r="Z100" s="71" t="n">
        <v>66428.2783</v>
      </c>
      <c r="AA100" s="71" t="n">
        <v>418525.20478</v>
      </c>
      <c r="AB100" s="71" t="n">
        <v>-2492.93427</v>
      </c>
      <c r="AC100" s="71" t="n">
        <v>1288.82589</v>
      </c>
      <c r="AD100" s="71" t="n">
        <v>-214.99018</v>
      </c>
      <c r="AE100" s="71" t="n">
        <v>0</v>
      </c>
      <c r="AF100" s="71" t="n">
        <v>2087104.10719</v>
      </c>
      <c r="AG100" s="71" t="n">
        <v>813976.71606</v>
      </c>
      <c r="AH100" s="73"/>
    </row>
    <row r="101" s="70" customFormat="true" ht="12.75" hidden="false" customHeight="false" outlineLevel="0" collapsed="false">
      <c r="A101" s="13" t="n">
        <v>79</v>
      </c>
      <c r="B101" s="16" t="n">
        <v>20</v>
      </c>
      <c r="C101" s="17" t="s">
        <v>97</v>
      </c>
      <c r="D101" s="71" t="n">
        <v>936177.18026</v>
      </c>
      <c r="E101" s="71" t="n">
        <v>11919.32758</v>
      </c>
      <c r="F101" s="71" t="n">
        <v>0</v>
      </c>
      <c r="G101" s="71" t="n">
        <v>0</v>
      </c>
      <c r="H101" s="71" t="n">
        <v>30918.23522</v>
      </c>
      <c r="I101" s="71" t="n">
        <v>30918.23522</v>
      </c>
      <c r="J101" s="72" t="n">
        <v>-312.30249</v>
      </c>
      <c r="K101" s="71" t="n">
        <v>1025082.40472</v>
      </c>
      <c r="L101" s="71" t="n">
        <v>317855.53459</v>
      </c>
      <c r="M101" s="71" t="n">
        <v>639.99064</v>
      </c>
      <c r="N101" s="71" t="n">
        <v>-4592.18113</v>
      </c>
      <c r="O101" s="71" t="n">
        <v>707226.87013</v>
      </c>
      <c r="P101" s="71" t="n">
        <v>131555.02027</v>
      </c>
      <c r="Q101" s="71" t="n">
        <v>-223926.62255</v>
      </c>
      <c r="R101" s="71" t="n">
        <v>2512.92606</v>
      </c>
      <c r="S101" s="71" t="n">
        <v>0</v>
      </c>
      <c r="T101" s="71" t="n">
        <v>0</v>
      </c>
      <c r="U101" s="71" t="n">
        <v>0</v>
      </c>
      <c r="V101" s="71" t="n">
        <v>0</v>
      </c>
      <c r="W101" s="71" t="n">
        <v>0</v>
      </c>
      <c r="X101" s="71" t="n">
        <v>0</v>
      </c>
      <c r="Y101" s="71" t="n">
        <v>0</v>
      </c>
      <c r="Z101" s="71" t="n">
        <v>34385.91103</v>
      </c>
      <c r="AA101" s="71" t="n">
        <v>18480.25625</v>
      </c>
      <c r="AB101" s="71" t="n">
        <v>-2864.6254</v>
      </c>
      <c r="AC101" s="71" t="n">
        <v>196.42778</v>
      </c>
      <c r="AD101" s="71" t="n">
        <v>-28</v>
      </c>
      <c r="AE101" s="71" t="n">
        <v>0</v>
      </c>
      <c r="AF101" s="71" t="n">
        <v>2059672.6689</v>
      </c>
      <c r="AG101" s="71" t="n">
        <v>619606.70339</v>
      </c>
      <c r="AH101" s="73"/>
    </row>
    <row r="102" s="70" customFormat="true" ht="12.75" hidden="false" customHeight="false" outlineLevel="0" collapsed="false">
      <c r="A102" s="13" t="n">
        <v>80</v>
      </c>
      <c r="B102" s="16" t="n">
        <v>21</v>
      </c>
      <c r="C102" s="37" t="s">
        <v>98</v>
      </c>
      <c r="D102" s="71" t="n">
        <v>80508.01686</v>
      </c>
      <c r="E102" s="71" t="n">
        <v>11557.90091</v>
      </c>
      <c r="F102" s="71" t="n">
        <v>0</v>
      </c>
      <c r="G102" s="71" t="n">
        <v>0</v>
      </c>
      <c r="H102" s="71" t="n">
        <v>126428.02875</v>
      </c>
      <c r="I102" s="71" t="n">
        <v>102428.02875</v>
      </c>
      <c r="J102" s="72" t="n">
        <v>0</v>
      </c>
      <c r="K102" s="71" t="n">
        <v>1462767.96312</v>
      </c>
      <c r="L102" s="71" t="n">
        <v>1330842.8989</v>
      </c>
      <c r="M102" s="71" t="n">
        <v>591577.91321</v>
      </c>
      <c r="N102" s="71" t="n">
        <v>-30932.55805</v>
      </c>
      <c r="O102" s="71" t="n">
        <v>131925.06422</v>
      </c>
      <c r="P102" s="71" t="n">
        <v>88697.18444</v>
      </c>
      <c r="Q102" s="71" t="n">
        <v>-6271.12698</v>
      </c>
      <c r="R102" s="71" t="n">
        <v>180626.78059</v>
      </c>
      <c r="S102" s="71" t="n">
        <v>0</v>
      </c>
      <c r="T102" s="71" t="n">
        <v>0</v>
      </c>
      <c r="U102" s="71" t="n">
        <v>0</v>
      </c>
      <c r="V102" s="71" t="n">
        <v>0</v>
      </c>
      <c r="W102" s="71" t="n">
        <v>16563.43457</v>
      </c>
      <c r="X102" s="71" t="n">
        <v>155.405</v>
      </c>
      <c r="Y102" s="71" t="n">
        <v>0</v>
      </c>
      <c r="Z102" s="71" t="n">
        <v>56041.16279</v>
      </c>
      <c r="AA102" s="71" t="n">
        <v>7453.06779</v>
      </c>
      <c r="AB102" s="71" t="n">
        <v>-603.87544</v>
      </c>
      <c r="AC102" s="71" t="n">
        <v>5289.85511</v>
      </c>
      <c r="AD102" s="71" t="n">
        <v>-17.63337</v>
      </c>
      <c r="AE102" s="71" t="n">
        <v>10931.99</v>
      </c>
      <c r="AF102" s="71" t="n">
        <v>1958323.60549</v>
      </c>
      <c r="AG102" s="71" t="n">
        <v>927222.01456</v>
      </c>
      <c r="AH102" s="73"/>
    </row>
    <row r="103" s="70" customFormat="true" ht="12.75" hidden="false" customHeight="false" outlineLevel="0" collapsed="false">
      <c r="A103" s="13" t="n">
        <v>81</v>
      </c>
      <c r="B103" s="16" t="n">
        <v>22</v>
      </c>
      <c r="C103" s="17" t="s">
        <v>99</v>
      </c>
      <c r="D103" s="71" t="n">
        <v>181318.7591</v>
      </c>
      <c r="E103" s="71" t="n">
        <v>12214.37872</v>
      </c>
      <c r="F103" s="71" t="n">
        <v>40954.06564</v>
      </c>
      <c r="G103" s="71" t="n">
        <v>0</v>
      </c>
      <c r="H103" s="71" t="n">
        <v>290071.1647</v>
      </c>
      <c r="I103" s="71" t="n">
        <v>239356.85238</v>
      </c>
      <c r="J103" s="72" t="n">
        <v>-2315.86037</v>
      </c>
      <c r="K103" s="71" t="n">
        <v>1192747.97086</v>
      </c>
      <c r="L103" s="71" t="n">
        <v>975912.16362</v>
      </c>
      <c r="M103" s="71" t="n">
        <v>203766.55502</v>
      </c>
      <c r="N103" s="71" t="n">
        <v>-47375.33532</v>
      </c>
      <c r="O103" s="71" t="n">
        <v>216835.80724</v>
      </c>
      <c r="P103" s="71" t="n">
        <v>10835.50329</v>
      </c>
      <c r="Q103" s="71" t="n">
        <v>-20460.54006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463.14323</v>
      </c>
      <c r="Y103" s="71" t="n">
        <v>0</v>
      </c>
      <c r="Z103" s="71" t="n">
        <v>48345.28226</v>
      </c>
      <c r="AA103" s="71" t="n">
        <v>16676.32639</v>
      </c>
      <c r="AB103" s="71" t="n">
        <v>-3233.60469</v>
      </c>
      <c r="AC103" s="71" t="n">
        <v>77540.04178</v>
      </c>
      <c r="AD103" s="71" t="n">
        <v>-9000.66376</v>
      </c>
      <c r="AE103" s="71" t="n">
        <v>25381.31306</v>
      </c>
      <c r="AF103" s="71" t="n">
        <v>1885712.44574</v>
      </c>
      <c r="AG103" s="71" t="n">
        <v>560382.40735</v>
      </c>
      <c r="AH103" s="73"/>
    </row>
    <row r="104" s="70" customFormat="true" ht="12.75" hidden="false" customHeight="false" outlineLevel="0" collapsed="false">
      <c r="A104" s="13" t="n">
        <v>82</v>
      </c>
      <c r="B104" s="16" t="n">
        <v>23</v>
      </c>
      <c r="C104" s="17" t="s">
        <v>100</v>
      </c>
      <c r="D104" s="71" t="n">
        <v>124969.14234</v>
      </c>
      <c r="E104" s="71" t="n">
        <v>10980.72816</v>
      </c>
      <c r="F104" s="71" t="n">
        <v>0</v>
      </c>
      <c r="G104" s="71" t="n">
        <v>0</v>
      </c>
      <c r="H104" s="71" t="n">
        <v>7000.52002</v>
      </c>
      <c r="I104" s="71" t="n">
        <v>6990.77375</v>
      </c>
      <c r="J104" s="72" t="n">
        <v>0</v>
      </c>
      <c r="K104" s="71" t="n">
        <v>991460.35297</v>
      </c>
      <c r="L104" s="71" t="n">
        <v>333696.65128</v>
      </c>
      <c r="M104" s="71" t="n">
        <v>40470.32064</v>
      </c>
      <c r="N104" s="71" t="n">
        <v>-31505.00213</v>
      </c>
      <c r="O104" s="71" t="n">
        <v>657763.70169</v>
      </c>
      <c r="P104" s="71" t="n">
        <v>37202.20508</v>
      </c>
      <c r="Q104" s="71" t="n">
        <v>-103912.05007</v>
      </c>
      <c r="R104" s="71" t="n">
        <v>543944.1078</v>
      </c>
      <c r="S104" s="71" t="n">
        <v>0</v>
      </c>
      <c r="T104" s="71" t="n">
        <v>100019.7595</v>
      </c>
      <c r="U104" s="71" t="n">
        <v>0</v>
      </c>
      <c r="V104" s="71" t="n">
        <v>0</v>
      </c>
      <c r="W104" s="71" t="n">
        <v>0</v>
      </c>
      <c r="X104" s="71" t="n">
        <v>0</v>
      </c>
      <c r="Y104" s="71" t="n">
        <v>0</v>
      </c>
      <c r="Z104" s="71" t="n">
        <v>65737.05925</v>
      </c>
      <c r="AA104" s="71" t="n">
        <v>309.56155</v>
      </c>
      <c r="AB104" s="71" t="n">
        <v>-58.89065</v>
      </c>
      <c r="AC104" s="71" t="n">
        <v>6153.38391</v>
      </c>
      <c r="AD104" s="71" t="n">
        <v>-86.39903</v>
      </c>
      <c r="AE104" s="71" t="n">
        <v>0</v>
      </c>
      <c r="AF104" s="71" t="n">
        <v>1850574.6155</v>
      </c>
      <c r="AG104" s="71" t="n">
        <v>117678.3228</v>
      </c>
      <c r="AH104" s="73"/>
    </row>
    <row r="105" s="70" customFormat="true" ht="12.75" hidden="false" customHeight="false" outlineLevel="0" collapsed="false">
      <c r="A105" s="13" t="n">
        <v>83</v>
      </c>
      <c r="B105" s="16" t="n">
        <v>24</v>
      </c>
      <c r="C105" s="17" t="s">
        <v>101</v>
      </c>
      <c r="D105" s="71" t="n">
        <v>30146.1389</v>
      </c>
      <c r="E105" s="71" t="n">
        <v>152.80825</v>
      </c>
      <c r="F105" s="71" t="n">
        <v>0</v>
      </c>
      <c r="G105" s="71" t="n">
        <v>0</v>
      </c>
      <c r="H105" s="71" t="n">
        <v>0</v>
      </c>
      <c r="I105" s="71" t="n">
        <v>0</v>
      </c>
      <c r="J105" s="72" t="n">
        <v>0</v>
      </c>
      <c r="K105" s="71" t="n">
        <v>1563444.12007</v>
      </c>
      <c r="L105" s="71" t="n">
        <v>1465759.32868</v>
      </c>
      <c r="M105" s="71" t="n">
        <v>0</v>
      </c>
      <c r="N105" s="71" t="n">
        <v>-76420.36266</v>
      </c>
      <c r="O105" s="71" t="n">
        <v>97684.79139</v>
      </c>
      <c r="P105" s="71" t="n">
        <v>0</v>
      </c>
      <c r="Q105" s="71" t="n">
        <v>-20318.38306</v>
      </c>
      <c r="R105" s="71" t="n">
        <v>60</v>
      </c>
      <c r="S105" s="71" t="n">
        <v>0</v>
      </c>
      <c r="T105" s="71" t="n">
        <v>0</v>
      </c>
      <c r="U105" s="71" t="n">
        <v>0</v>
      </c>
      <c r="V105" s="71" t="n">
        <v>0</v>
      </c>
      <c r="W105" s="71" t="n">
        <v>0</v>
      </c>
      <c r="X105" s="71" t="n">
        <v>384.246</v>
      </c>
      <c r="Y105" s="71" t="n">
        <v>0</v>
      </c>
      <c r="Z105" s="71" t="n">
        <v>226573.75605</v>
      </c>
      <c r="AA105" s="71" t="n">
        <v>274.39214</v>
      </c>
      <c r="AB105" s="71" t="n">
        <v>-52.79846</v>
      </c>
      <c r="AC105" s="71" t="n">
        <v>1115.82666</v>
      </c>
      <c r="AD105" s="71" t="n">
        <v>-1869.76739</v>
      </c>
      <c r="AE105" s="71" t="n">
        <v>0</v>
      </c>
      <c r="AF105" s="71" t="n">
        <v>1822151.28807</v>
      </c>
      <c r="AG105" s="71" t="n">
        <v>8244.322</v>
      </c>
      <c r="AH105" s="73"/>
    </row>
    <row r="106" s="70" customFormat="true" ht="12.75" hidden="false" customHeight="false" outlineLevel="0" collapsed="false">
      <c r="A106" s="13" t="n">
        <v>84</v>
      </c>
      <c r="B106" s="16" t="n">
        <v>25</v>
      </c>
      <c r="C106" s="17" t="s">
        <v>102</v>
      </c>
      <c r="D106" s="71" t="n">
        <v>1447182.59787</v>
      </c>
      <c r="E106" s="71" t="n">
        <v>22120.39092</v>
      </c>
      <c r="F106" s="71" t="n">
        <v>0</v>
      </c>
      <c r="G106" s="71" t="n">
        <v>0</v>
      </c>
      <c r="H106" s="71" t="n">
        <v>0</v>
      </c>
      <c r="I106" s="71" t="n">
        <v>0</v>
      </c>
      <c r="J106" s="72" t="n">
        <v>0</v>
      </c>
      <c r="K106" s="71" t="n">
        <v>18622.68814</v>
      </c>
      <c r="L106" s="71" t="n">
        <v>18622.68814</v>
      </c>
      <c r="M106" s="71" t="n">
        <v>9048.78657</v>
      </c>
      <c r="N106" s="71" t="n">
        <v>-258.19423</v>
      </c>
      <c r="O106" s="71" t="n">
        <v>0</v>
      </c>
      <c r="P106" s="71" t="n">
        <v>0</v>
      </c>
      <c r="Q106" s="71" t="n">
        <v>0</v>
      </c>
      <c r="R106" s="71" t="n">
        <v>322850.28596</v>
      </c>
      <c r="S106" s="71" t="n">
        <v>0</v>
      </c>
      <c r="T106" s="71" t="n">
        <v>0</v>
      </c>
      <c r="U106" s="71" t="n">
        <v>0</v>
      </c>
      <c r="V106" s="71" t="n">
        <v>0</v>
      </c>
      <c r="W106" s="71" t="n">
        <v>0</v>
      </c>
      <c r="X106" s="71" t="n">
        <v>0</v>
      </c>
      <c r="Y106" s="71" t="n">
        <v>3689.87474</v>
      </c>
      <c r="Z106" s="71" t="n">
        <v>338.15179</v>
      </c>
      <c r="AA106" s="71" t="n">
        <v>50.85329</v>
      </c>
      <c r="AB106" s="71" t="n">
        <v>-18.46252</v>
      </c>
      <c r="AC106" s="71" t="n">
        <v>298.03659</v>
      </c>
      <c r="AD106" s="71" t="n">
        <v>-68.18636</v>
      </c>
      <c r="AE106" s="71" t="n">
        <v>0</v>
      </c>
      <c r="AF106" s="71" t="n">
        <v>1815152.8793</v>
      </c>
      <c r="AG106" s="71" t="n">
        <v>1385877.42874</v>
      </c>
      <c r="AH106" s="73"/>
    </row>
    <row r="107" s="70" customFormat="true" ht="12.75" hidden="false" customHeight="false" outlineLevel="0" collapsed="false">
      <c r="A107" s="13" t="n">
        <v>85</v>
      </c>
      <c r="B107" s="16" t="n">
        <v>26</v>
      </c>
      <c r="C107" s="30" t="s">
        <v>103</v>
      </c>
      <c r="D107" s="71" t="n">
        <v>33831.3584</v>
      </c>
      <c r="E107" s="71" t="n">
        <v>6363.75194</v>
      </c>
      <c r="F107" s="71" t="n">
        <v>315298.95206</v>
      </c>
      <c r="G107" s="71" t="n">
        <v>0</v>
      </c>
      <c r="H107" s="71" t="n">
        <v>126005.65305</v>
      </c>
      <c r="I107" s="71" t="n">
        <v>126005.65305</v>
      </c>
      <c r="J107" s="72" t="n">
        <v>-2.08264</v>
      </c>
      <c r="K107" s="71" t="n">
        <v>1022375.71561</v>
      </c>
      <c r="L107" s="71" t="n">
        <v>788989.87431</v>
      </c>
      <c r="M107" s="71" t="n">
        <v>74878.66354</v>
      </c>
      <c r="N107" s="71" t="n">
        <v>-13180.32614</v>
      </c>
      <c r="O107" s="71" t="n">
        <v>233385.8413</v>
      </c>
      <c r="P107" s="71" t="n">
        <v>24365.77973</v>
      </c>
      <c r="Q107" s="71" t="n">
        <v>-19091.48944</v>
      </c>
      <c r="R107" s="71" t="n">
        <v>22620.82188</v>
      </c>
      <c r="S107" s="71" t="n">
        <v>-50</v>
      </c>
      <c r="T107" s="71" t="n">
        <v>0</v>
      </c>
      <c r="U107" s="71" t="n">
        <v>0</v>
      </c>
      <c r="V107" s="71" t="n">
        <v>0</v>
      </c>
      <c r="W107" s="71" t="n">
        <v>14561.0227</v>
      </c>
      <c r="X107" s="71" t="n">
        <v>2385.91114</v>
      </c>
      <c r="Y107" s="71" t="n">
        <v>10.58333</v>
      </c>
      <c r="Z107" s="71" t="n">
        <v>132854.61297</v>
      </c>
      <c r="AA107" s="71" t="n">
        <v>9337.69327</v>
      </c>
      <c r="AB107" s="71" t="n">
        <v>-395.18233</v>
      </c>
      <c r="AC107" s="71" t="n">
        <v>4079.16778</v>
      </c>
      <c r="AD107" s="71" t="n">
        <v>-102.35266</v>
      </c>
      <c r="AE107" s="71" t="n">
        <v>98346.852</v>
      </c>
      <c r="AF107" s="71" t="n">
        <v>1788072.09613</v>
      </c>
      <c r="AG107" s="71" t="n">
        <v>231567.6412</v>
      </c>
      <c r="AH107" s="73"/>
    </row>
    <row r="108" s="70" customFormat="true" ht="12.75" hidden="false" customHeight="false" outlineLevel="0" collapsed="false">
      <c r="A108" s="13" t="n">
        <v>86</v>
      </c>
      <c r="B108" s="16" t="n">
        <v>27</v>
      </c>
      <c r="C108" s="17" t="s">
        <v>104</v>
      </c>
      <c r="D108" s="71" t="n">
        <v>340869.11719</v>
      </c>
      <c r="E108" s="71" t="n">
        <v>14609.1423</v>
      </c>
      <c r="F108" s="71" t="n">
        <v>0</v>
      </c>
      <c r="G108" s="71" t="n">
        <v>0</v>
      </c>
      <c r="H108" s="71" t="n">
        <v>29772.792</v>
      </c>
      <c r="I108" s="71" t="n">
        <v>21932.792</v>
      </c>
      <c r="J108" s="72" t="n">
        <v>-607.608</v>
      </c>
      <c r="K108" s="71" t="n">
        <v>1155259.22758</v>
      </c>
      <c r="L108" s="71" t="n">
        <v>1127375.75219</v>
      </c>
      <c r="M108" s="71" t="n">
        <v>102087.81193</v>
      </c>
      <c r="N108" s="71" t="n">
        <v>-38333.7873</v>
      </c>
      <c r="O108" s="71" t="n">
        <v>27883.47539</v>
      </c>
      <c r="P108" s="71" t="n">
        <v>89.31513</v>
      </c>
      <c r="Q108" s="71" t="n">
        <v>-3621.45472</v>
      </c>
      <c r="R108" s="71" t="n">
        <v>51116.92233</v>
      </c>
      <c r="S108" s="71" t="n">
        <v>0</v>
      </c>
      <c r="T108" s="71" t="n">
        <v>0</v>
      </c>
      <c r="U108" s="71" t="n">
        <v>0</v>
      </c>
      <c r="V108" s="71" t="n">
        <v>0</v>
      </c>
      <c r="W108" s="71" t="n">
        <v>0</v>
      </c>
      <c r="X108" s="71" t="n">
        <v>403</v>
      </c>
      <c r="Y108" s="71" t="n">
        <v>1290.37257</v>
      </c>
      <c r="Z108" s="71" t="n">
        <v>45260.55883</v>
      </c>
      <c r="AA108" s="71" t="n">
        <v>133298.67535</v>
      </c>
      <c r="AB108" s="71" t="n">
        <v>-255.45372</v>
      </c>
      <c r="AC108" s="71" t="n">
        <v>9004.17171</v>
      </c>
      <c r="AD108" s="71" t="n">
        <v>-104.92187</v>
      </c>
      <c r="AE108" s="71" t="n">
        <v>5965.98293</v>
      </c>
      <c r="AF108" s="71" t="n">
        <v>1786849.96279</v>
      </c>
      <c r="AG108" s="71" t="n">
        <v>415845.10706</v>
      </c>
      <c r="AH108" s="73"/>
    </row>
    <row r="109" s="70" customFormat="true" ht="12.75" hidden="false" customHeight="false" outlineLevel="0" collapsed="false">
      <c r="A109" s="13" t="n">
        <v>87</v>
      </c>
      <c r="B109" s="16" t="n">
        <v>28</v>
      </c>
      <c r="C109" s="39" t="s">
        <v>105</v>
      </c>
      <c r="D109" s="71" t="n">
        <v>185278.74748</v>
      </c>
      <c r="E109" s="71" t="n">
        <v>12776.22843</v>
      </c>
      <c r="F109" s="71" t="n">
        <v>0</v>
      </c>
      <c r="G109" s="71" t="n">
        <v>0</v>
      </c>
      <c r="H109" s="71" t="n">
        <v>174764.87745</v>
      </c>
      <c r="I109" s="71" t="n">
        <v>28786.94936</v>
      </c>
      <c r="J109" s="72" t="n">
        <v>-7196.73734</v>
      </c>
      <c r="K109" s="71" t="n">
        <v>1004682.7539</v>
      </c>
      <c r="L109" s="71" t="n">
        <v>924447.29581</v>
      </c>
      <c r="M109" s="71" t="n">
        <v>773841.20067</v>
      </c>
      <c r="N109" s="71" t="n">
        <v>-162131.63873</v>
      </c>
      <c r="O109" s="71" t="n">
        <v>80235.45809</v>
      </c>
      <c r="P109" s="71" t="n">
        <v>23683.20308</v>
      </c>
      <c r="Q109" s="71" t="n">
        <v>-30300.29175</v>
      </c>
      <c r="R109" s="71" t="n">
        <v>366811.87753</v>
      </c>
      <c r="S109" s="71" t="n">
        <v>-30225.53172</v>
      </c>
      <c r="T109" s="71" t="n">
        <v>0</v>
      </c>
      <c r="U109" s="71" t="n">
        <v>0</v>
      </c>
      <c r="V109" s="71" t="n">
        <v>0</v>
      </c>
      <c r="W109" s="71" t="n">
        <v>292.23868</v>
      </c>
      <c r="X109" s="71" t="n">
        <v>326.73212</v>
      </c>
      <c r="Y109" s="71" t="n">
        <v>0</v>
      </c>
      <c r="Z109" s="71" t="n">
        <v>12584.55271</v>
      </c>
      <c r="AA109" s="71" t="n">
        <v>1436.39873</v>
      </c>
      <c r="AB109" s="71" t="n">
        <v>-6.93039</v>
      </c>
      <c r="AC109" s="71" t="n">
        <v>1684.35928</v>
      </c>
      <c r="AD109" s="71" t="n">
        <v>0</v>
      </c>
      <c r="AE109" s="71" t="n">
        <v>7116.9587</v>
      </c>
      <c r="AF109" s="71" t="n">
        <v>1767755.72501</v>
      </c>
      <c r="AG109" s="71" t="n">
        <v>1071351.74109</v>
      </c>
      <c r="AH109" s="73"/>
    </row>
    <row r="110" s="70" customFormat="true" ht="12.75" hidden="false" customHeight="false" outlineLevel="0" collapsed="false">
      <c r="A110" s="13" t="n">
        <v>88</v>
      </c>
      <c r="B110" s="16" t="n">
        <v>29</v>
      </c>
      <c r="C110" s="17" t="s">
        <v>106</v>
      </c>
      <c r="D110" s="71" t="n">
        <v>569340.47276</v>
      </c>
      <c r="E110" s="71" t="n">
        <v>6964.10841</v>
      </c>
      <c r="F110" s="71" t="n">
        <v>117101.43255</v>
      </c>
      <c r="G110" s="71" t="n">
        <v>0</v>
      </c>
      <c r="H110" s="71" t="n">
        <v>28472.94056</v>
      </c>
      <c r="I110" s="71" t="n">
        <v>15667.17491</v>
      </c>
      <c r="J110" s="72" t="n">
        <v>-1199.16586</v>
      </c>
      <c r="K110" s="71" t="n">
        <v>739890.30059</v>
      </c>
      <c r="L110" s="71" t="n">
        <v>514334.68856</v>
      </c>
      <c r="M110" s="71" t="n">
        <v>34103.11391</v>
      </c>
      <c r="N110" s="71" t="n">
        <v>-6639.88944</v>
      </c>
      <c r="O110" s="71" t="n">
        <v>225555.61203</v>
      </c>
      <c r="P110" s="71" t="n">
        <v>48062.47669</v>
      </c>
      <c r="Q110" s="71" t="n">
        <v>-11172.12597</v>
      </c>
      <c r="R110" s="71" t="n">
        <v>4721.805</v>
      </c>
      <c r="S110" s="71" t="n">
        <v>0</v>
      </c>
      <c r="T110" s="71" t="n">
        <v>13387.78745</v>
      </c>
      <c r="U110" s="71" t="n">
        <v>-19150.01255</v>
      </c>
      <c r="V110" s="71" t="n">
        <v>0</v>
      </c>
      <c r="W110" s="71" t="n">
        <v>0</v>
      </c>
      <c r="X110" s="71" t="n">
        <v>89.949</v>
      </c>
      <c r="Y110" s="71" t="n">
        <v>0</v>
      </c>
      <c r="Z110" s="71" t="n">
        <v>61981.45055</v>
      </c>
      <c r="AA110" s="71" t="n">
        <v>37447.91206</v>
      </c>
      <c r="AB110" s="71" t="n">
        <v>-568.57469</v>
      </c>
      <c r="AC110" s="71" t="n">
        <v>113755.67352</v>
      </c>
      <c r="AD110" s="71" t="n">
        <v>0</v>
      </c>
      <c r="AE110" s="71" t="n">
        <v>44033.968</v>
      </c>
      <c r="AF110" s="71" t="n">
        <v>1737187.80045</v>
      </c>
      <c r="AG110" s="71" t="n">
        <v>403515.30077</v>
      </c>
      <c r="AH110" s="73"/>
    </row>
    <row r="111" s="70" customFormat="true" ht="12.75" hidden="false" customHeight="false" outlineLevel="0" collapsed="false">
      <c r="A111" s="13" t="n">
        <v>89</v>
      </c>
      <c r="B111" s="16" t="n">
        <v>30</v>
      </c>
      <c r="C111" s="17" t="s">
        <v>107</v>
      </c>
      <c r="D111" s="71" t="n">
        <v>629059.63529</v>
      </c>
      <c r="E111" s="71" t="n">
        <v>27144.51706</v>
      </c>
      <c r="F111" s="71" t="n">
        <v>0</v>
      </c>
      <c r="G111" s="71" t="n">
        <v>0</v>
      </c>
      <c r="H111" s="71" t="n">
        <v>140.894</v>
      </c>
      <c r="I111" s="71" t="n">
        <v>113.51343</v>
      </c>
      <c r="J111" s="72" t="n">
        <v>0</v>
      </c>
      <c r="K111" s="71" t="n">
        <v>745923.50654</v>
      </c>
      <c r="L111" s="71" t="n">
        <v>732661.9731</v>
      </c>
      <c r="M111" s="71" t="n">
        <v>0</v>
      </c>
      <c r="N111" s="71" t="n">
        <v>-16443.0896</v>
      </c>
      <c r="O111" s="71" t="n">
        <v>13261.53344</v>
      </c>
      <c r="P111" s="71" t="n">
        <v>463.02256</v>
      </c>
      <c r="Q111" s="71" t="n">
        <v>-10402.83486</v>
      </c>
      <c r="R111" s="71" t="n">
        <v>41783.00976</v>
      </c>
      <c r="S111" s="71" t="n">
        <v>-4971.37154</v>
      </c>
      <c r="T111" s="71" t="n">
        <v>0</v>
      </c>
      <c r="U111" s="71" t="n">
        <v>0</v>
      </c>
      <c r="V111" s="71" t="n">
        <v>0</v>
      </c>
      <c r="W111" s="71" t="n">
        <v>16402.8</v>
      </c>
      <c r="X111" s="71" t="n">
        <v>407.37389</v>
      </c>
      <c r="Y111" s="71" t="n">
        <v>545.203</v>
      </c>
      <c r="Z111" s="71" t="n">
        <v>6490.15179</v>
      </c>
      <c r="AA111" s="71" t="n">
        <v>151882.57843</v>
      </c>
      <c r="AB111" s="71" t="n">
        <v>-67.47395</v>
      </c>
      <c r="AC111" s="71" t="n">
        <v>8914.22445</v>
      </c>
      <c r="AD111" s="71" t="n">
        <v>-2.8</v>
      </c>
      <c r="AE111" s="71" t="n">
        <v>1879.16557</v>
      </c>
      <c r="AF111" s="71" t="n">
        <v>1630573.05978</v>
      </c>
      <c r="AG111" s="71" t="n">
        <v>539361.72677</v>
      </c>
      <c r="AH111" s="73"/>
    </row>
    <row r="112" s="70" customFormat="true" ht="12.75" hidden="false" customHeight="false" outlineLevel="0" collapsed="false">
      <c r="A112" s="13" t="n">
        <v>90</v>
      </c>
      <c r="B112" s="16" t="n">
        <v>31</v>
      </c>
      <c r="C112" s="17" t="s">
        <v>108</v>
      </c>
      <c r="D112" s="71" t="n">
        <v>306642.21376</v>
      </c>
      <c r="E112" s="71" t="n">
        <v>3847.43453</v>
      </c>
      <c r="F112" s="71" t="n">
        <v>0</v>
      </c>
      <c r="G112" s="71" t="n">
        <v>4449</v>
      </c>
      <c r="H112" s="71" t="n">
        <v>0</v>
      </c>
      <c r="I112" s="71" t="n">
        <v>0</v>
      </c>
      <c r="J112" s="72" t="n">
        <v>0</v>
      </c>
      <c r="K112" s="71" t="n">
        <v>698500.77817</v>
      </c>
      <c r="L112" s="71" t="n">
        <v>579200.59428</v>
      </c>
      <c r="M112" s="71" t="n">
        <v>67455.14935</v>
      </c>
      <c r="N112" s="71" t="n">
        <v>-2910.7071</v>
      </c>
      <c r="O112" s="71" t="n">
        <v>119300.18389</v>
      </c>
      <c r="P112" s="71" t="n">
        <v>13733.32685</v>
      </c>
      <c r="Q112" s="71" t="n">
        <v>-9080.22777</v>
      </c>
      <c r="R112" s="71" t="n">
        <v>211135.02975</v>
      </c>
      <c r="S112" s="71" t="n">
        <v>-265.01181</v>
      </c>
      <c r="T112" s="71" t="n">
        <v>0</v>
      </c>
      <c r="U112" s="71" t="n">
        <v>0</v>
      </c>
      <c r="V112" s="71" t="n">
        <v>0</v>
      </c>
      <c r="W112" s="71" t="n">
        <v>0</v>
      </c>
      <c r="X112" s="71" t="n">
        <v>83.04356</v>
      </c>
      <c r="Y112" s="71" t="n">
        <v>241.61409</v>
      </c>
      <c r="Z112" s="71" t="n">
        <v>88630.33786</v>
      </c>
      <c r="AA112" s="71" t="n">
        <v>302165.8474</v>
      </c>
      <c r="AB112" s="71" t="n">
        <v>-270.82249</v>
      </c>
      <c r="AC112" s="71" t="n">
        <v>595.93009</v>
      </c>
      <c r="AD112" s="71" t="n">
        <v>-224.83569</v>
      </c>
      <c r="AE112" s="71" t="n">
        <v>0</v>
      </c>
      <c r="AF112" s="71" t="n">
        <v>1616291.22921</v>
      </c>
      <c r="AG112" s="71" t="n">
        <v>131832.04173</v>
      </c>
      <c r="AH112" s="73"/>
    </row>
    <row r="113" s="70" customFormat="true" ht="12.75" hidden="false" customHeight="false" outlineLevel="0" collapsed="false">
      <c r="A113" s="13" t="n">
        <v>91</v>
      </c>
      <c r="B113" s="16" t="n">
        <v>32</v>
      </c>
      <c r="C113" s="17" t="s">
        <v>109</v>
      </c>
      <c r="D113" s="71" t="n">
        <v>508988.3964</v>
      </c>
      <c r="E113" s="71" t="n">
        <v>13160.75513</v>
      </c>
      <c r="F113" s="71" t="n">
        <v>0</v>
      </c>
      <c r="G113" s="71" t="n">
        <v>0</v>
      </c>
      <c r="H113" s="71" t="n">
        <v>236612.03877</v>
      </c>
      <c r="I113" s="71" t="n">
        <v>100064.99539</v>
      </c>
      <c r="J113" s="72" t="n">
        <v>-1358.24982</v>
      </c>
      <c r="K113" s="71" t="n">
        <v>759618.38448</v>
      </c>
      <c r="L113" s="71" t="n">
        <v>745043.79368</v>
      </c>
      <c r="M113" s="71" t="n">
        <v>121142.67868</v>
      </c>
      <c r="N113" s="71" t="n">
        <v>-29014.93328</v>
      </c>
      <c r="O113" s="71" t="n">
        <v>14574.5908</v>
      </c>
      <c r="P113" s="71" t="n">
        <v>5168.26584</v>
      </c>
      <c r="Q113" s="71" t="n">
        <v>-18650.65266</v>
      </c>
      <c r="R113" s="71" t="n">
        <v>6479.3134</v>
      </c>
      <c r="S113" s="71" t="n">
        <v>-332.3196</v>
      </c>
      <c r="T113" s="71" t="n">
        <v>0</v>
      </c>
      <c r="U113" s="71" t="n">
        <v>0</v>
      </c>
      <c r="V113" s="71" t="n">
        <v>0</v>
      </c>
      <c r="W113" s="71" t="n">
        <v>0</v>
      </c>
      <c r="X113" s="71" t="n">
        <v>236.47939</v>
      </c>
      <c r="Y113" s="71" t="n">
        <v>828.15829</v>
      </c>
      <c r="Z113" s="71" t="n">
        <v>16814.70315</v>
      </c>
      <c r="AA113" s="71" t="n">
        <v>3230.43446</v>
      </c>
      <c r="AB113" s="71" t="n">
        <v>-355.11966</v>
      </c>
      <c r="AC113" s="71" t="n">
        <v>2700.03037</v>
      </c>
      <c r="AD113" s="71" t="n">
        <v>-73.04538</v>
      </c>
      <c r="AE113" s="71" t="n">
        <v>0</v>
      </c>
      <c r="AF113" s="71" t="n">
        <v>1548668.69384</v>
      </c>
      <c r="AG113" s="71" t="n">
        <v>401282.99196</v>
      </c>
      <c r="AH113" s="73"/>
    </row>
    <row r="114" s="70" customFormat="true" ht="12.75" hidden="false" customHeight="false" outlineLevel="0" collapsed="false">
      <c r="A114" s="13" t="n">
        <v>92</v>
      </c>
      <c r="B114" s="16" t="n">
        <v>33</v>
      </c>
      <c r="C114" s="30" t="s">
        <v>110</v>
      </c>
      <c r="D114" s="71" t="n">
        <v>218354.28779</v>
      </c>
      <c r="E114" s="71" t="n">
        <v>14476.44378</v>
      </c>
      <c r="F114" s="71" t="n">
        <v>0</v>
      </c>
      <c r="G114" s="71" t="n">
        <v>0</v>
      </c>
      <c r="H114" s="71" t="n">
        <v>22325.2483</v>
      </c>
      <c r="I114" s="71" t="n">
        <v>22325.2483</v>
      </c>
      <c r="J114" s="72" t="n">
        <v>-1680.39501</v>
      </c>
      <c r="K114" s="71" t="n">
        <v>1103589.19773</v>
      </c>
      <c r="L114" s="71" t="n">
        <v>929479.0846</v>
      </c>
      <c r="M114" s="71" t="n">
        <v>158741.73282</v>
      </c>
      <c r="N114" s="71" t="n">
        <v>-101024.81447</v>
      </c>
      <c r="O114" s="71" t="n">
        <v>174110.11313</v>
      </c>
      <c r="P114" s="71" t="n">
        <v>123606.24465</v>
      </c>
      <c r="Q114" s="71" t="n">
        <v>-36718.18957</v>
      </c>
      <c r="R114" s="71" t="n">
        <v>0</v>
      </c>
      <c r="S114" s="71" t="n">
        <v>0</v>
      </c>
      <c r="T114" s="71" t="n">
        <v>0</v>
      </c>
      <c r="U114" s="71" t="n">
        <v>0</v>
      </c>
      <c r="V114" s="71" t="n">
        <v>0</v>
      </c>
      <c r="W114" s="71" t="n">
        <v>17890.324</v>
      </c>
      <c r="X114" s="71" t="n">
        <v>51.6</v>
      </c>
      <c r="Y114" s="71" t="n">
        <v>3476.18158</v>
      </c>
      <c r="Z114" s="71" t="n">
        <v>107898.95082</v>
      </c>
      <c r="AA114" s="71" t="n">
        <v>50174.93509</v>
      </c>
      <c r="AB114" s="71" t="n">
        <v>-40.28438</v>
      </c>
      <c r="AC114" s="71" t="n">
        <v>3545.68648</v>
      </c>
      <c r="AD114" s="71" t="n">
        <v>-394.202</v>
      </c>
      <c r="AE114" s="71" t="n">
        <v>5349.24497</v>
      </c>
      <c r="AF114" s="71" t="n">
        <v>1547132.10054</v>
      </c>
      <c r="AG114" s="71" t="n">
        <v>321395.64286</v>
      </c>
      <c r="AH114" s="73"/>
    </row>
    <row r="115" s="70" customFormat="true" ht="12.75" hidden="false" customHeight="false" outlineLevel="0" collapsed="false">
      <c r="A115" s="13" t="n">
        <v>93</v>
      </c>
      <c r="B115" s="16" t="n">
        <v>34</v>
      </c>
      <c r="C115" s="17" t="s">
        <v>111</v>
      </c>
      <c r="D115" s="71" t="n">
        <v>115680.03792</v>
      </c>
      <c r="E115" s="71" t="n">
        <v>11043.29557</v>
      </c>
      <c r="F115" s="71" t="n">
        <v>0</v>
      </c>
      <c r="G115" s="71" t="n">
        <v>0</v>
      </c>
      <c r="H115" s="71" t="n">
        <v>0</v>
      </c>
      <c r="I115" s="71" t="n">
        <v>0</v>
      </c>
      <c r="J115" s="72" t="n">
        <v>0</v>
      </c>
      <c r="K115" s="71" t="n">
        <v>1301005.4138</v>
      </c>
      <c r="L115" s="71" t="n">
        <v>1013048.18102</v>
      </c>
      <c r="M115" s="71" t="n">
        <v>301909.10851</v>
      </c>
      <c r="N115" s="71" t="n">
        <v>-28124.87267</v>
      </c>
      <c r="O115" s="71" t="n">
        <v>287957.23278</v>
      </c>
      <c r="P115" s="71" t="n">
        <v>56111.89425</v>
      </c>
      <c r="Q115" s="71" t="n">
        <v>-34244.86806</v>
      </c>
      <c r="R115" s="71" t="n">
        <v>0</v>
      </c>
      <c r="S115" s="71" t="n">
        <v>0</v>
      </c>
      <c r="T115" s="71" t="n">
        <v>0</v>
      </c>
      <c r="U115" s="71" t="n">
        <v>0</v>
      </c>
      <c r="V115" s="71" t="n">
        <v>0</v>
      </c>
      <c r="W115" s="71" t="n">
        <v>1382.49585</v>
      </c>
      <c r="X115" s="71" t="n">
        <v>173.432</v>
      </c>
      <c r="Y115" s="71" t="n">
        <v>167.28281</v>
      </c>
      <c r="Z115" s="71" t="n">
        <v>54998.16405</v>
      </c>
      <c r="AA115" s="71" t="n">
        <v>50896.87292</v>
      </c>
      <c r="AB115" s="71" t="n">
        <v>-259.82076</v>
      </c>
      <c r="AC115" s="71" t="n">
        <v>4884.15235</v>
      </c>
      <c r="AD115" s="71" t="n">
        <v>-10.44825</v>
      </c>
      <c r="AE115" s="71" t="n">
        <v>0</v>
      </c>
      <c r="AF115" s="71" t="n">
        <v>1540231.14727</v>
      </c>
      <c r="AG115" s="71" t="n">
        <v>388763.60494</v>
      </c>
      <c r="AH115" s="73"/>
    </row>
    <row r="116" s="70" customFormat="true" ht="12.75" hidden="false" customHeight="false" outlineLevel="0" collapsed="false">
      <c r="A116" s="13" t="n">
        <v>94</v>
      </c>
      <c r="B116" s="16" t="n">
        <v>35</v>
      </c>
      <c r="C116" s="17" t="s">
        <v>112</v>
      </c>
      <c r="D116" s="71" t="n">
        <v>155873.62986</v>
      </c>
      <c r="E116" s="71" t="n">
        <v>7109.8629</v>
      </c>
      <c r="F116" s="71" t="n">
        <v>0</v>
      </c>
      <c r="G116" s="71" t="n">
        <v>0</v>
      </c>
      <c r="H116" s="71" t="n">
        <v>95590.17359</v>
      </c>
      <c r="I116" s="71" t="n">
        <v>55333.83434</v>
      </c>
      <c r="J116" s="72" t="n">
        <v>-718.18545</v>
      </c>
      <c r="K116" s="71" t="n">
        <v>524296.87836</v>
      </c>
      <c r="L116" s="71" t="n">
        <v>511145.46853</v>
      </c>
      <c r="M116" s="71" t="n">
        <v>20699.81439</v>
      </c>
      <c r="N116" s="71" t="n">
        <v>-44525.32205</v>
      </c>
      <c r="O116" s="71" t="n">
        <v>13151.40983</v>
      </c>
      <c r="P116" s="71" t="n">
        <v>1561.33518</v>
      </c>
      <c r="Q116" s="71" t="n">
        <v>-10574.73935</v>
      </c>
      <c r="R116" s="71" t="n">
        <v>61</v>
      </c>
      <c r="S116" s="71" t="n">
        <v>-70</v>
      </c>
      <c r="T116" s="71" t="n">
        <v>0</v>
      </c>
      <c r="U116" s="71" t="n">
        <v>0</v>
      </c>
      <c r="V116" s="71" t="n">
        <v>0</v>
      </c>
      <c r="W116" s="71" t="n">
        <v>0</v>
      </c>
      <c r="X116" s="71" t="n">
        <v>8.07461</v>
      </c>
      <c r="Y116" s="71" t="n">
        <v>4923.72885</v>
      </c>
      <c r="Z116" s="71" t="n">
        <v>8621.6019</v>
      </c>
      <c r="AA116" s="71" t="n">
        <v>720300.68616</v>
      </c>
      <c r="AB116" s="71" t="n">
        <v>-1997.85029</v>
      </c>
      <c r="AC116" s="71" t="n">
        <v>772.73081</v>
      </c>
      <c r="AD116" s="71" t="n">
        <v>-8.03057</v>
      </c>
      <c r="AE116" s="71" t="n">
        <v>0</v>
      </c>
      <c r="AF116" s="71" t="n">
        <v>1517558.36704</v>
      </c>
      <c r="AG116" s="71" t="n">
        <v>843454.54464</v>
      </c>
      <c r="AH116" s="73"/>
    </row>
    <row r="117" s="70" customFormat="true" ht="12.75" hidden="false" customHeight="false" outlineLevel="0" collapsed="false">
      <c r="A117" s="13" t="n">
        <v>95</v>
      </c>
      <c r="B117" s="16" t="n">
        <v>36</v>
      </c>
      <c r="C117" s="17" t="s">
        <v>113</v>
      </c>
      <c r="D117" s="71" t="n">
        <v>173773.30484</v>
      </c>
      <c r="E117" s="71" t="n">
        <v>3768.66305</v>
      </c>
      <c r="F117" s="71" t="n">
        <v>0</v>
      </c>
      <c r="G117" s="71" t="n">
        <v>0</v>
      </c>
      <c r="H117" s="71" t="n">
        <v>0</v>
      </c>
      <c r="I117" s="71" t="n">
        <v>0</v>
      </c>
      <c r="J117" s="72" t="n">
        <v>0</v>
      </c>
      <c r="K117" s="71" t="n">
        <v>1252314.75</v>
      </c>
      <c r="L117" s="71" t="n">
        <v>1216604.93316</v>
      </c>
      <c r="M117" s="71" t="n">
        <v>82001.17375</v>
      </c>
      <c r="N117" s="71" t="n">
        <v>-6818.44177</v>
      </c>
      <c r="O117" s="71" t="n">
        <v>35709.81684</v>
      </c>
      <c r="P117" s="71" t="n">
        <v>223.70471</v>
      </c>
      <c r="Q117" s="71" t="n">
        <v>-5064.0871</v>
      </c>
      <c r="R117" s="71" t="n">
        <v>26810.13005</v>
      </c>
      <c r="S117" s="71" t="n">
        <v>-8145.93875</v>
      </c>
      <c r="T117" s="71" t="n">
        <v>0</v>
      </c>
      <c r="U117" s="71" t="n">
        <v>0</v>
      </c>
      <c r="V117" s="71" t="n">
        <v>0</v>
      </c>
      <c r="W117" s="71" t="n">
        <v>259.51247</v>
      </c>
      <c r="X117" s="71" t="n">
        <v>360.493</v>
      </c>
      <c r="Y117" s="71" t="n">
        <v>0.17697</v>
      </c>
      <c r="Z117" s="71" t="n">
        <v>17391.36368</v>
      </c>
      <c r="AA117" s="71" t="n">
        <v>34973.30706</v>
      </c>
      <c r="AB117" s="71" t="n">
        <v>-13.99636</v>
      </c>
      <c r="AC117" s="71" t="n">
        <v>5999.0608</v>
      </c>
      <c r="AD117" s="71" t="n">
        <v>-11.86843</v>
      </c>
      <c r="AE117" s="71" t="n">
        <v>0</v>
      </c>
      <c r="AF117" s="71" t="n">
        <v>1515650.76192</v>
      </c>
      <c r="AG117" s="71" t="n">
        <v>136003.94689</v>
      </c>
      <c r="AH117" s="73"/>
    </row>
    <row r="118" s="70" customFormat="true" ht="12.75" hidden="false" customHeight="false" outlineLevel="0" collapsed="false">
      <c r="A118" s="13" t="n">
        <v>96</v>
      </c>
      <c r="B118" s="16" t="n">
        <v>37</v>
      </c>
      <c r="C118" s="17" t="s">
        <v>114</v>
      </c>
      <c r="D118" s="71" t="n">
        <v>203348.82289</v>
      </c>
      <c r="E118" s="71" t="n">
        <v>20997.64544</v>
      </c>
      <c r="F118" s="71" t="n">
        <v>39969.97674</v>
      </c>
      <c r="G118" s="71" t="n">
        <v>0</v>
      </c>
      <c r="H118" s="71" t="n">
        <v>49978.25055</v>
      </c>
      <c r="I118" s="71" t="n">
        <v>24187.76883</v>
      </c>
      <c r="J118" s="72" t="n">
        <v>-803.25079</v>
      </c>
      <c r="K118" s="71" t="n">
        <v>1001575.03168</v>
      </c>
      <c r="L118" s="71" t="n">
        <v>936783.81302</v>
      </c>
      <c r="M118" s="71" t="n">
        <v>657050.7249</v>
      </c>
      <c r="N118" s="71" t="n">
        <v>-35374.26223</v>
      </c>
      <c r="O118" s="71" t="n">
        <v>64791.21866</v>
      </c>
      <c r="P118" s="71" t="n">
        <v>1805.55946</v>
      </c>
      <c r="Q118" s="71" t="n">
        <v>-1348.13</v>
      </c>
      <c r="R118" s="71" t="n">
        <v>0</v>
      </c>
      <c r="S118" s="71" t="n">
        <v>0</v>
      </c>
      <c r="T118" s="71" t="n">
        <v>0</v>
      </c>
      <c r="U118" s="71" t="n">
        <v>0</v>
      </c>
      <c r="V118" s="71" t="n">
        <v>0</v>
      </c>
      <c r="W118" s="71" t="n">
        <v>5153.99722</v>
      </c>
      <c r="X118" s="71" t="n">
        <v>1186.8</v>
      </c>
      <c r="Y118" s="71" t="n">
        <v>0</v>
      </c>
      <c r="Z118" s="71" t="n">
        <v>8138.37756</v>
      </c>
      <c r="AA118" s="71" t="n">
        <v>148025.10427</v>
      </c>
      <c r="AB118" s="71" t="n">
        <v>-31.97057</v>
      </c>
      <c r="AC118" s="71" t="n">
        <v>1959.21517</v>
      </c>
      <c r="AD118" s="71" t="n">
        <v>-3.6008</v>
      </c>
      <c r="AE118" s="71" t="n">
        <v>0</v>
      </c>
      <c r="AF118" s="71" t="n">
        <v>1480333.22152</v>
      </c>
      <c r="AG118" s="71" t="n">
        <v>934785.73029</v>
      </c>
      <c r="AH118" s="73"/>
    </row>
    <row r="119" s="70" customFormat="true" ht="12.75" hidden="false" customHeight="false" outlineLevel="0" collapsed="false">
      <c r="A119" s="13" t="n">
        <v>97</v>
      </c>
      <c r="B119" s="16" t="n">
        <v>38</v>
      </c>
      <c r="C119" s="30" t="s">
        <v>115</v>
      </c>
      <c r="D119" s="71" t="n">
        <v>356164.25284</v>
      </c>
      <c r="E119" s="71" t="n">
        <v>528.48309</v>
      </c>
      <c r="F119" s="71" t="n">
        <v>0</v>
      </c>
      <c r="G119" s="71" t="n">
        <v>0</v>
      </c>
      <c r="H119" s="71" t="n">
        <v>8704.32584</v>
      </c>
      <c r="I119" s="71" t="n">
        <v>8704.32584</v>
      </c>
      <c r="J119" s="72" t="n">
        <v>-87.97416</v>
      </c>
      <c r="K119" s="71" t="n">
        <v>586014.94164</v>
      </c>
      <c r="L119" s="71" t="n">
        <v>570929.31705</v>
      </c>
      <c r="M119" s="71" t="n">
        <v>438283.53946</v>
      </c>
      <c r="N119" s="71" t="n">
        <v>-26103.85726</v>
      </c>
      <c r="O119" s="71" t="n">
        <v>15085.62459</v>
      </c>
      <c r="P119" s="71" t="n">
        <v>5608.74328</v>
      </c>
      <c r="Q119" s="71" t="n">
        <v>-48993.1098</v>
      </c>
      <c r="R119" s="71" t="n">
        <v>336843.20103</v>
      </c>
      <c r="S119" s="71" t="n">
        <v>0</v>
      </c>
      <c r="T119" s="71" t="n">
        <v>0</v>
      </c>
      <c r="U119" s="71" t="n">
        <v>0</v>
      </c>
      <c r="V119" s="71" t="n">
        <v>0</v>
      </c>
      <c r="W119" s="71" t="n">
        <v>17703.44705</v>
      </c>
      <c r="X119" s="71" t="n">
        <v>827.57448</v>
      </c>
      <c r="Y119" s="71" t="n">
        <v>2594.52698</v>
      </c>
      <c r="Z119" s="71" t="n">
        <v>5264.16563</v>
      </c>
      <c r="AA119" s="71" t="n">
        <v>84611.07143</v>
      </c>
      <c r="AB119" s="71" t="n">
        <v>-459.29462</v>
      </c>
      <c r="AC119" s="71" t="n">
        <v>787.83578</v>
      </c>
      <c r="AD119" s="71" t="n">
        <v>-29.3894</v>
      </c>
      <c r="AE119" s="71" t="n">
        <v>29398.2175</v>
      </c>
      <c r="AF119" s="71" t="n">
        <v>1429442.04329</v>
      </c>
      <c r="AG119" s="71" t="n">
        <v>743168.39741</v>
      </c>
      <c r="AH119" s="73"/>
    </row>
    <row r="120" s="70" customFormat="true" ht="12.75" hidden="false" customHeight="false" outlineLevel="0" collapsed="false">
      <c r="A120" s="13" t="n">
        <v>98</v>
      </c>
      <c r="B120" s="16" t="n">
        <v>39</v>
      </c>
      <c r="C120" s="17" t="s">
        <v>116</v>
      </c>
      <c r="D120" s="71" t="n">
        <v>272394.89272</v>
      </c>
      <c r="E120" s="71" t="n">
        <v>654.75764</v>
      </c>
      <c r="F120" s="71" t="n">
        <v>90589.75889</v>
      </c>
      <c r="G120" s="71" t="n">
        <v>0</v>
      </c>
      <c r="H120" s="71" t="n">
        <v>111775.06748</v>
      </c>
      <c r="I120" s="71" t="n">
        <v>18937.52092</v>
      </c>
      <c r="J120" s="72" t="n">
        <v>-666.8328</v>
      </c>
      <c r="K120" s="71" t="n">
        <v>857486.03048</v>
      </c>
      <c r="L120" s="71" t="n">
        <v>835657.00975</v>
      </c>
      <c r="M120" s="71" t="n">
        <v>60707.20886</v>
      </c>
      <c r="N120" s="71" t="n">
        <v>-41958.26687</v>
      </c>
      <c r="O120" s="71" t="n">
        <v>21829.02073</v>
      </c>
      <c r="P120" s="71" t="n">
        <v>6869.87966</v>
      </c>
      <c r="Q120" s="71" t="n">
        <v>-8522.46956</v>
      </c>
      <c r="R120" s="71" t="n">
        <v>19567.74909</v>
      </c>
      <c r="S120" s="71" t="n">
        <v>-295.88091</v>
      </c>
      <c r="T120" s="71" t="n">
        <v>0</v>
      </c>
      <c r="U120" s="71" t="n">
        <v>0</v>
      </c>
      <c r="V120" s="71" t="n">
        <v>0</v>
      </c>
      <c r="W120" s="71" t="n">
        <v>10100.88987</v>
      </c>
      <c r="X120" s="71" t="n">
        <v>277.37575</v>
      </c>
      <c r="Y120" s="71" t="n">
        <v>1434.71856</v>
      </c>
      <c r="Z120" s="71" t="n">
        <v>22766.33785</v>
      </c>
      <c r="AA120" s="71" t="n">
        <v>2994.54653</v>
      </c>
      <c r="AB120" s="71" t="n">
        <v>-117.83414</v>
      </c>
      <c r="AC120" s="71" t="n">
        <v>5575.96822</v>
      </c>
      <c r="AD120" s="71" t="n">
        <v>-46.53411</v>
      </c>
      <c r="AE120" s="71" t="n">
        <v>29954.03343</v>
      </c>
      <c r="AF120" s="71" t="n">
        <v>1425572.12651</v>
      </c>
      <c r="AG120" s="71" t="n">
        <v>194705.03275</v>
      </c>
      <c r="AH120" s="73"/>
    </row>
    <row r="121" s="70" customFormat="true" ht="12.75" hidden="false" customHeight="false" outlineLevel="0" collapsed="false">
      <c r="A121" s="13" t="n">
        <v>99</v>
      </c>
      <c r="B121" s="16" t="n">
        <v>40</v>
      </c>
      <c r="C121" s="17" t="s">
        <v>117</v>
      </c>
      <c r="D121" s="71" t="n">
        <v>67395.73249</v>
      </c>
      <c r="E121" s="71" t="n">
        <v>12142.04392</v>
      </c>
      <c r="F121" s="71" t="n">
        <v>0</v>
      </c>
      <c r="G121" s="71" t="n">
        <v>0</v>
      </c>
      <c r="H121" s="71" t="n">
        <v>0</v>
      </c>
      <c r="I121" s="71" t="n">
        <v>0</v>
      </c>
      <c r="J121" s="72" t="n">
        <v>0</v>
      </c>
      <c r="K121" s="71" t="n">
        <v>1115791.56868</v>
      </c>
      <c r="L121" s="71" t="n">
        <v>1080684.58563</v>
      </c>
      <c r="M121" s="71" t="n">
        <v>501935.27279</v>
      </c>
      <c r="N121" s="71" t="n">
        <v>-43623.73484</v>
      </c>
      <c r="O121" s="71" t="n">
        <v>35106.98305</v>
      </c>
      <c r="P121" s="71" t="n">
        <v>1842.93089</v>
      </c>
      <c r="Q121" s="71" t="n">
        <v>-17341.94838</v>
      </c>
      <c r="R121" s="71" t="n">
        <v>97898.53711</v>
      </c>
      <c r="S121" s="71" t="n">
        <v>-15263.09572</v>
      </c>
      <c r="T121" s="71" t="n">
        <v>0</v>
      </c>
      <c r="U121" s="71" t="n">
        <v>0</v>
      </c>
      <c r="V121" s="71" t="n">
        <v>0</v>
      </c>
      <c r="W121" s="71" t="n">
        <v>24600.31904</v>
      </c>
      <c r="X121" s="71" t="n">
        <v>532.64664</v>
      </c>
      <c r="Y121" s="71" t="n">
        <v>69.82882</v>
      </c>
      <c r="Z121" s="71" t="n">
        <v>47167.44479</v>
      </c>
      <c r="AA121" s="71" t="n">
        <v>5820.75601</v>
      </c>
      <c r="AB121" s="71" t="n">
        <v>-77.72907</v>
      </c>
      <c r="AC121" s="71" t="n">
        <v>993.50888</v>
      </c>
      <c r="AD121" s="71" t="n">
        <v>-92.66321</v>
      </c>
      <c r="AE121" s="71" t="n">
        <v>0</v>
      </c>
      <c r="AF121" s="71" t="n">
        <v>1372412.38638</v>
      </c>
      <c r="AG121" s="71" t="n">
        <v>534719.56513</v>
      </c>
      <c r="AH121" s="73"/>
    </row>
    <row r="122" s="70" customFormat="true" ht="12.75" hidden="false" customHeight="false" outlineLevel="0" collapsed="false">
      <c r="A122" s="13" t="n">
        <v>100</v>
      </c>
      <c r="B122" s="16" t="n">
        <v>41</v>
      </c>
      <c r="C122" s="17" t="s">
        <v>118</v>
      </c>
      <c r="D122" s="71" t="n">
        <v>119706.84851</v>
      </c>
      <c r="E122" s="71" t="n">
        <v>8619.8807</v>
      </c>
      <c r="F122" s="71" t="n">
        <v>173051.18512</v>
      </c>
      <c r="G122" s="71" t="n">
        <v>5562.4134</v>
      </c>
      <c r="H122" s="71" t="n">
        <v>91682.11332</v>
      </c>
      <c r="I122" s="71" t="n">
        <v>32085.50956</v>
      </c>
      <c r="J122" s="72" t="n">
        <v>-16241.00526</v>
      </c>
      <c r="K122" s="71" t="n">
        <v>501575.02288</v>
      </c>
      <c r="L122" s="71" t="n">
        <v>482779.94343</v>
      </c>
      <c r="M122" s="71" t="n">
        <v>19844.9182</v>
      </c>
      <c r="N122" s="71" t="n">
        <v>-90295.46143</v>
      </c>
      <c r="O122" s="71" t="n">
        <v>18795.07945</v>
      </c>
      <c r="P122" s="71" t="n">
        <v>0</v>
      </c>
      <c r="Q122" s="71" t="n">
        <v>-10069.6946</v>
      </c>
      <c r="R122" s="71" t="n">
        <v>0</v>
      </c>
      <c r="S122" s="71" t="n">
        <v>0</v>
      </c>
      <c r="T122" s="71" t="n">
        <v>0</v>
      </c>
      <c r="U122" s="71" t="n">
        <v>0</v>
      </c>
      <c r="V122" s="71" t="n">
        <v>0</v>
      </c>
      <c r="W122" s="71" t="n">
        <v>56849.301</v>
      </c>
      <c r="X122" s="71" t="n">
        <v>178.482</v>
      </c>
      <c r="Y122" s="71" t="n">
        <v>0</v>
      </c>
      <c r="Z122" s="71" t="n">
        <v>70369.44569</v>
      </c>
      <c r="AA122" s="71" t="n">
        <v>331300.7289</v>
      </c>
      <c r="AB122" s="71" t="n">
        <v>-28.80141</v>
      </c>
      <c r="AC122" s="71" t="n">
        <v>3177.08825</v>
      </c>
      <c r="AD122" s="71" t="n">
        <v>-0.14652</v>
      </c>
      <c r="AE122" s="71" t="n">
        <v>2739.8</v>
      </c>
      <c r="AF122" s="71" t="n">
        <v>1364812.30977</v>
      </c>
      <c r="AG122" s="71" t="n">
        <v>445816.87646</v>
      </c>
      <c r="AH122" s="73"/>
    </row>
    <row r="123" s="70" customFormat="true" ht="12.75" hidden="false" customHeight="false" outlineLevel="0" collapsed="false">
      <c r="A123" s="13" t="n">
        <v>101</v>
      </c>
      <c r="B123" s="16" t="n">
        <v>42</v>
      </c>
      <c r="C123" s="17" t="s">
        <v>119</v>
      </c>
      <c r="D123" s="71" t="n">
        <v>99781.88884</v>
      </c>
      <c r="E123" s="71" t="n">
        <v>4049.2629</v>
      </c>
      <c r="F123" s="71" t="n">
        <v>0</v>
      </c>
      <c r="G123" s="71" t="n">
        <v>0</v>
      </c>
      <c r="H123" s="71" t="n">
        <v>83714.12394</v>
      </c>
      <c r="I123" s="71" t="n">
        <v>72544.76478</v>
      </c>
      <c r="J123" s="72" t="n">
        <v>-962.00604</v>
      </c>
      <c r="K123" s="71" t="n">
        <v>723149.46037</v>
      </c>
      <c r="L123" s="71" t="n">
        <v>653943.21661</v>
      </c>
      <c r="M123" s="71" t="n">
        <v>205191.32959</v>
      </c>
      <c r="N123" s="71" t="n">
        <v>-38584.45815</v>
      </c>
      <c r="O123" s="71" t="n">
        <v>69206.24376</v>
      </c>
      <c r="P123" s="71" t="n">
        <v>18501.23032</v>
      </c>
      <c r="Q123" s="71" t="n">
        <v>-12139.66685</v>
      </c>
      <c r="R123" s="71" t="n">
        <v>206.30844</v>
      </c>
      <c r="S123" s="71" t="n">
        <v>-6.25</v>
      </c>
      <c r="T123" s="71" t="n">
        <v>37592.60616</v>
      </c>
      <c r="U123" s="71" t="n">
        <v>0</v>
      </c>
      <c r="V123" s="71" t="n">
        <v>0</v>
      </c>
      <c r="W123" s="71" t="n">
        <v>0</v>
      </c>
      <c r="X123" s="71" t="n">
        <v>548.53689</v>
      </c>
      <c r="Y123" s="71" t="n">
        <v>825.27107</v>
      </c>
      <c r="Z123" s="71" t="n">
        <v>27271.14727</v>
      </c>
      <c r="AA123" s="71" t="n">
        <v>276818.67057</v>
      </c>
      <c r="AB123" s="71" t="n">
        <v>-537.86194</v>
      </c>
      <c r="AC123" s="71" t="n">
        <v>3830.31168</v>
      </c>
      <c r="AD123" s="71" t="n">
        <v>-77.02756</v>
      </c>
      <c r="AE123" s="71" t="n">
        <v>12102.30571</v>
      </c>
      <c r="AF123" s="71" t="n">
        <v>1269889.89384</v>
      </c>
      <c r="AG123" s="71" t="n">
        <v>609052.92885</v>
      </c>
      <c r="AH123" s="73"/>
    </row>
    <row r="124" s="70" customFormat="true" ht="12.75" hidden="false" customHeight="false" outlineLevel="0" collapsed="false">
      <c r="A124" s="13" t="n">
        <v>102</v>
      </c>
      <c r="B124" s="16" t="n">
        <v>43</v>
      </c>
      <c r="C124" s="17" t="s">
        <v>120</v>
      </c>
      <c r="D124" s="71" t="n">
        <v>157507.76341</v>
      </c>
      <c r="E124" s="71" t="n">
        <v>4884.52369</v>
      </c>
      <c r="F124" s="71" t="n">
        <v>0</v>
      </c>
      <c r="G124" s="71" t="n">
        <v>0</v>
      </c>
      <c r="H124" s="71" t="n">
        <v>8079.35549</v>
      </c>
      <c r="I124" s="71" t="n">
        <v>8079.35549</v>
      </c>
      <c r="J124" s="72" t="n">
        <v>-81.60853</v>
      </c>
      <c r="K124" s="71" t="n">
        <v>871062.8949</v>
      </c>
      <c r="L124" s="71" t="n">
        <v>790231.74294</v>
      </c>
      <c r="M124" s="71" t="n">
        <v>25599.70943</v>
      </c>
      <c r="N124" s="71" t="n">
        <v>-63097.44045</v>
      </c>
      <c r="O124" s="71" t="n">
        <v>80831.15196</v>
      </c>
      <c r="P124" s="71" t="n">
        <v>2164.0625</v>
      </c>
      <c r="Q124" s="71" t="n">
        <v>-16287.47632</v>
      </c>
      <c r="R124" s="71" t="n">
        <v>26469.81288</v>
      </c>
      <c r="S124" s="71" t="n">
        <v>-1089.35578</v>
      </c>
      <c r="T124" s="71" t="n">
        <v>0</v>
      </c>
      <c r="U124" s="71" t="n">
        <v>0</v>
      </c>
      <c r="V124" s="71" t="n">
        <v>0</v>
      </c>
      <c r="W124" s="71" t="n">
        <v>0</v>
      </c>
      <c r="X124" s="71" t="n">
        <v>3059.44427</v>
      </c>
      <c r="Y124" s="71" t="n">
        <v>9.41442</v>
      </c>
      <c r="Z124" s="71" t="n">
        <v>139622.77845</v>
      </c>
      <c r="AA124" s="71" t="n">
        <v>5410.38012</v>
      </c>
      <c r="AB124" s="71" t="n">
        <v>-1290.39187</v>
      </c>
      <c r="AC124" s="71" t="n">
        <v>49654.695</v>
      </c>
      <c r="AD124" s="71" t="n">
        <v>-1368.96</v>
      </c>
      <c r="AE124" s="71" t="n">
        <v>0</v>
      </c>
      <c r="AF124" s="71" t="n">
        <v>1265761.06263</v>
      </c>
      <c r="AG124" s="71" t="n">
        <v>126764.42515</v>
      </c>
      <c r="AH124" s="73"/>
    </row>
    <row r="125" s="70" customFormat="true" ht="12.75" hidden="false" customHeight="false" outlineLevel="0" collapsed="false">
      <c r="A125" s="13" t="n">
        <v>103</v>
      </c>
      <c r="B125" s="16" t="n">
        <v>44</v>
      </c>
      <c r="C125" s="17" t="s">
        <v>121</v>
      </c>
      <c r="D125" s="71" t="n">
        <v>42719.95494</v>
      </c>
      <c r="E125" s="71" t="n">
        <v>3166.01387</v>
      </c>
      <c r="F125" s="71" t="n">
        <v>190213.17664</v>
      </c>
      <c r="G125" s="71" t="n">
        <v>0</v>
      </c>
      <c r="H125" s="71" t="n">
        <v>0</v>
      </c>
      <c r="I125" s="71" t="n">
        <v>0</v>
      </c>
      <c r="J125" s="72" t="n">
        <v>0</v>
      </c>
      <c r="K125" s="71" t="n">
        <v>523114.57314</v>
      </c>
      <c r="L125" s="71" t="n">
        <v>449828.54366</v>
      </c>
      <c r="M125" s="71" t="n">
        <v>4936.42754</v>
      </c>
      <c r="N125" s="71" t="n">
        <v>-3976.13154</v>
      </c>
      <c r="O125" s="71" t="n">
        <v>73286.02948</v>
      </c>
      <c r="P125" s="71" t="n">
        <v>21889.24014</v>
      </c>
      <c r="Q125" s="71" t="n">
        <v>-81752.20014</v>
      </c>
      <c r="R125" s="71" t="n">
        <v>98615.07573</v>
      </c>
      <c r="S125" s="71" t="n">
        <v>-592.34469</v>
      </c>
      <c r="T125" s="71" t="n">
        <v>0</v>
      </c>
      <c r="U125" s="71" t="n">
        <v>0</v>
      </c>
      <c r="V125" s="71" t="n">
        <v>0</v>
      </c>
      <c r="W125" s="71" t="n">
        <v>40484.525</v>
      </c>
      <c r="X125" s="71" t="n">
        <v>386.372</v>
      </c>
      <c r="Y125" s="71" t="n">
        <v>0</v>
      </c>
      <c r="Z125" s="71" t="n">
        <v>4300.97499</v>
      </c>
      <c r="AA125" s="71" t="n">
        <v>242179.46664</v>
      </c>
      <c r="AB125" s="71" t="n">
        <v>-1351.94128</v>
      </c>
      <c r="AC125" s="71" t="n">
        <v>4383.10472</v>
      </c>
      <c r="AD125" s="71" t="n">
        <v>-20.33479</v>
      </c>
      <c r="AE125" s="71" t="n">
        <v>41783.44932</v>
      </c>
      <c r="AF125" s="71" t="n">
        <v>1191346.68699</v>
      </c>
      <c r="AG125" s="71" t="n">
        <v>222596.1735</v>
      </c>
      <c r="AH125" s="73"/>
    </row>
    <row r="126" s="70" customFormat="true" ht="12.75" hidden="false" customHeight="false" outlineLevel="0" collapsed="false">
      <c r="A126" s="13" t="n">
        <v>104</v>
      </c>
      <c r="B126" s="16" t="n">
        <v>45</v>
      </c>
      <c r="C126" s="17" t="s">
        <v>122</v>
      </c>
      <c r="D126" s="71" t="n">
        <v>300499.14554</v>
      </c>
      <c r="E126" s="71" t="n">
        <v>12667.49922</v>
      </c>
      <c r="F126" s="71" t="n">
        <v>0</v>
      </c>
      <c r="G126" s="71" t="n">
        <v>0</v>
      </c>
      <c r="H126" s="71" t="n">
        <v>91327.19186</v>
      </c>
      <c r="I126" s="71" t="n">
        <v>90837.19186</v>
      </c>
      <c r="J126" s="72" t="n">
        <v>-249.79</v>
      </c>
      <c r="K126" s="71" t="n">
        <v>600552.84779</v>
      </c>
      <c r="L126" s="71" t="n">
        <v>528392.65679</v>
      </c>
      <c r="M126" s="71" t="n">
        <v>305112.50969</v>
      </c>
      <c r="N126" s="71" t="n">
        <v>-1348.67468</v>
      </c>
      <c r="O126" s="71" t="n">
        <v>72160.191</v>
      </c>
      <c r="P126" s="71" t="n">
        <v>24762.77084</v>
      </c>
      <c r="Q126" s="71" t="n">
        <v>-23812.54089</v>
      </c>
      <c r="R126" s="71" t="n">
        <v>4746.05437</v>
      </c>
      <c r="S126" s="71" t="n">
        <v>0</v>
      </c>
      <c r="T126" s="71" t="n">
        <v>0</v>
      </c>
      <c r="U126" s="71" t="n">
        <v>0</v>
      </c>
      <c r="V126" s="71" t="n">
        <v>0</v>
      </c>
      <c r="W126" s="71" t="n">
        <v>18405.36262</v>
      </c>
      <c r="X126" s="71" t="n">
        <v>37.37</v>
      </c>
      <c r="Y126" s="71" t="n">
        <v>137.675</v>
      </c>
      <c r="Z126" s="71" t="n">
        <v>49731.35034</v>
      </c>
      <c r="AA126" s="71" t="n">
        <v>9185.77175</v>
      </c>
      <c r="AB126" s="71" t="n">
        <v>-6.89858</v>
      </c>
      <c r="AC126" s="71" t="n">
        <v>260.08494</v>
      </c>
      <c r="AD126" s="71" t="n">
        <v>0</v>
      </c>
      <c r="AE126" s="71" t="n">
        <v>6427.03735</v>
      </c>
      <c r="AF126" s="71" t="n">
        <v>1093977.39078</v>
      </c>
      <c r="AG126" s="71" t="n">
        <v>469820.91211</v>
      </c>
      <c r="AH126" s="73"/>
    </row>
    <row r="127" s="70" customFormat="true" ht="12.75" hidden="false" customHeight="false" outlineLevel="0" collapsed="false">
      <c r="A127" s="13" t="n">
        <v>105</v>
      </c>
      <c r="B127" s="16" t="n">
        <v>46</v>
      </c>
      <c r="C127" s="17" t="s">
        <v>123</v>
      </c>
      <c r="D127" s="71" t="n">
        <v>115884.87637</v>
      </c>
      <c r="E127" s="71" t="n">
        <v>4622.07794</v>
      </c>
      <c r="F127" s="71" t="n">
        <v>0</v>
      </c>
      <c r="G127" s="71" t="n">
        <v>0</v>
      </c>
      <c r="H127" s="71" t="n">
        <v>110203.41182</v>
      </c>
      <c r="I127" s="71" t="n">
        <v>95776.43647</v>
      </c>
      <c r="J127" s="72" t="n">
        <v>-4948.37274</v>
      </c>
      <c r="K127" s="71" t="n">
        <v>411574.20702</v>
      </c>
      <c r="L127" s="71" t="n">
        <v>407698.04831</v>
      </c>
      <c r="M127" s="71" t="n">
        <v>30690.61779</v>
      </c>
      <c r="N127" s="71" t="n">
        <v>-39675.62401</v>
      </c>
      <c r="O127" s="71" t="n">
        <v>3876.15871</v>
      </c>
      <c r="P127" s="71" t="n">
        <v>0</v>
      </c>
      <c r="Q127" s="71" t="n">
        <v>-188.32775</v>
      </c>
      <c r="R127" s="71" t="n">
        <v>0</v>
      </c>
      <c r="S127" s="71" t="n">
        <v>0</v>
      </c>
      <c r="T127" s="71" t="n">
        <v>0</v>
      </c>
      <c r="U127" s="71" t="n">
        <v>0</v>
      </c>
      <c r="V127" s="71" t="n">
        <v>0</v>
      </c>
      <c r="W127" s="71" t="n">
        <v>0</v>
      </c>
      <c r="X127" s="71" t="n">
        <v>480.96</v>
      </c>
      <c r="Y127" s="71" t="n">
        <v>124.38408</v>
      </c>
      <c r="Z127" s="71" t="n">
        <v>29509.52264</v>
      </c>
      <c r="AA127" s="71" t="n">
        <v>385387.91623</v>
      </c>
      <c r="AB127" s="71" t="n">
        <v>-247.72298</v>
      </c>
      <c r="AC127" s="71" t="n">
        <v>116.3233</v>
      </c>
      <c r="AD127" s="71" t="n">
        <v>0</v>
      </c>
      <c r="AE127" s="71" t="n">
        <v>0</v>
      </c>
      <c r="AF127" s="71" t="n">
        <v>1057903.6794</v>
      </c>
      <c r="AG127" s="71" t="n">
        <v>572704.48086</v>
      </c>
      <c r="AH127" s="73"/>
    </row>
    <row r="128" s="30" customFormat="true" ht="12.75" hidden="false" customHeight="false" outlineLevel="0" collapsed="false">
      <c r="A128" s="13" t="n">
        <v>106</v>
      </c>
      <c r="B128" s="16" t="n">
        <v>47</v>
      </c>
      <c r="C128" s="31" t="s">
        <v>124</v>
      </c>
      <c r="D128" s="71" t="n">
        <v>68250.74303</v>
      </c>
      <c r="E128" s="71" t="n">
        <v>2.73932</v>
      </c>
      <c r="F128" s="71" t="n">
        <v>0</v>
      </c>
      <c r="G128" s="71" t="n">
        <v>0</v>
      </c>
      <c r="H128" s="71" t="n">
        <v>250744.09299</v>
      </c>
      <c r="I128" s="71" t="n">
        <v>63884.52313</v>
      </c>
      <c r="J128" s="72" t="n">
        <v>-4728.69722</v>
      </c>
      <c r="K128" s="71" t="n">
        <v>43388.79607</v>
      </c>
      <c r="L128" s="71" t="n">
        <v>40565.70605</v>
      </c>
      <c r="M128" s="71" t="n">
        <v>20854.39092</v>
      </c>
      <c r="N128" s="71" t="n">
        <v>-3049.45637</v>
      </c>
      <c r="O128" s="71" t="n">
        <v>2823.09002</v>
      </c>
      <c r="P128" s="71" t="n">
        <v>0</v>
      </c>
      <c r="Q128" s="71" t="n">
        <v>-156.5537</v>
      </c>
      <c r="R128" s="71" t="n">
        <v>420794.68937</v>
      </c>
      <c r="S128" s="71" t="n">
        <v>0</v>
      </c>
      <c r="T128" s="71" t="n">
        <v>0</v>
      </c>
      <c r="U128" s="71" t="n">
        <v>0</v>
      </c>
      <c r="V128" s="71" t="n">
        <v>0</v>
      </c>
      <c r="W128" s="71" t="n">
        <v>0</v>
      </c>
      <c r="X128" s="71" t="n">
        <v>0</v>
      </c>
      <c r="Y128" s="71" t="n">
        <v>0</v>
      </c>
      <c r="Z128" s="71" t="n">
        <v>42707.96307</v>
      </c>
      <c r="AA128" s="71" t="n">
        <v>219739.71785</v>
      </c>
      <c r="AB128" s="71" t="n">
        <v>0</v>
      </c>
      <c r="AC128" s="71" t="n">
        <v>755.70899</v>
      </c>
      <c r="AD128" s="71" t="n">
        <v>0</v>
      </c>
      <c r="AE128" s="71" t="n">
        <v>0</v>
      </c>
      <c r="AF128" s="71" t="n">
        <v>1046384.45069</v>
      </c>
      <c r="AG128" s="71" t="n">
        <v>657696.83071</v>
      </c>
      <c r="AH128" s="77"/>
    </row>
    <row r="129" s="70" customFormat="true" ht="12.75" hidden="false" customHeight="false" outlineLevel="0" collapsed="false">
      <c r="A129" s="13" t="n">
        <v>107</v>
      </c>
      <c r="B129" s="16" t="n">
        <v>48</v>
      </c>
      <c r="C129" s="17" t="s">
        <v>125</v>
      </c>
      <c r="D129" s="71" t="n">
        <v>118978.62208</v>
      </c>
      <c r="E129" s="71" t="n">
        <v>7507.2009</v>
      </c>
      <c r="F129" s="71" t="n">
        <v>777.0608</v>
      </c>
      <c r="G129" s="71" t="n">
        <v>0</v>
      </c>
      <c r="H129" s="71" t="n">
        <v>73322.47466</v>
      </c>
      <c r="I129" s="71" t="n">
        <v>73322.47466</v>
      </c>
      <c r="J129" s="72" t="n">
        <v>0</v>
      </c>
      <c r="K129" s="71" t="n">
        <v>675872.43242</v>
      </c>
      <c r="L129" s="71" t="n">
        <v>604861.18786</v>
      </c>
      <c r="M129" s="71" t="n">
        <v>147904.14162</v>
      </c>
      <c r="N129" s="71" t="n">
        <v>-5095.14998</v>
      </c>
      <c r="O129" s="71" t="n">
        <v>71011.24456</v>
      </c>
      <c r="P129" s="71" t="n">
        <v>18756.54992</v>
      </c>
      <c r="Q129" s="71" t="n">
        <v>-43659.37465</v>
      </c>
      <c r="R129" s="71" t="n">
        <v>54298.87866</v>
      </c>
      <c r="S129" s="71" t="n">
        <v>-327.54825</v>
      </c>
      <c r="T129" s="71" t="n">
        <v>0</v>
      </c>
      <c r="U129" s="71" t="n">
        <v>0</v>
      </c>
      <c r="V129" s="71" t="n">
        <v>4425</v>
      </c>
      <c r="W129" s="71" t="n">
        <v>16416.96</v>
      </c>
      <c r="X129" s="71" t="n">
        <v>835.235</v>
      </c>
      <c r="Y129" s="71" t="n">
        <v>9216.74667</v>
      </c>
      <c r="Z129" s="71" t="n">
        <v>31975.35069</v>
      </c>
      <c r="AA129" s="71" t="n">
        <v>15987.21035</v>
      </c>
      <c r="AB129" s="71" t="n">
        <v>-739.41973</v>
      </c>
      <c r="AC129" s="71" t="n">
        <v>15241.72216</v>
      </c>
      <c r="AD129" s="71" t="n">
        <v>-387.22424</v>
      </c>
      <c r="AE129" s="71" t="n">
        <v>0</v>
      </c>
      <c r="AF129" s="71" t="n">
        <v>1024854.89439</v>
      </c>
      <c r="AG129" s="71" t="n">
        <v>314893.54965</v>
      </c>
      <c r="AH129" s="73"/>
    </row>
    <row r="130" s="70" customFormat="true" ht="12.75" hidden="false" customHeight="false" outlineLevel="0" collapsed="false">
      <c r="A130" s="13" t="n">
        <v>108</v>
      </c>
      <c r="B130" s="16" t="n">
        <v>49</v>
      </c>
      <c r="C130" s="17" t="s">
        <v>126</v>
      </c>
      <c r="D130" s="71" t="n">
        <v>128002.22013</v>
      </c>
      <c r="E130" s="71" t="n">
        <v>6070.7143</v>
      </c>
      <c r="F130" s="71" t="n">
        <v>0</v>
      </c>
      <c r="G130" s="71" t="n">
        <v>0</v>
      </c>
      <c r="H130" s="71" t="n">
        <v>288053.07578</v>
      </c>
      <c r="I130" s="71" t="n">
        <v>244100.51213</v>
      </c>
      <c r="J130" s="72" t="n">
        <v>-356.07346</v>
      </c>
      <c r="K130" s="71" t="n">
        <v>433645.23674</v>
      </c>
      <c r="L130" s="71" t="n">
        <v>356033.106</v>
      </c>
      <c r="M130" s="71" t="n">
        <v>54209.12409</v>
      </c>
      <c r="N130" s="71" t="n">
        <v>-10602.77329</v>
      </c>
      <c r="O130" s="71" t="n">
        <v>77612.13074</v>
      </c>
      <c r="P130" s="71" t="n">
        <v>22159.65949</v>
      </c>
      <c r="Q130" s="71" t="n">
        <v>-11563.12297</v>
      </c>
      <c r="R130" s="71" t="n">
        <v>10038</v>
      </c>
      <c r="S130" s="71" t="n">
        <v>0</v>
      </c>
      <c r="T130" s="71" t="n">
        <v>0</v>
      </c>
      <c r="U130" s="71" t="n">
        <v>0</v>
      </c>
      <c r="V130" s="71" t="n">
        <v>0</v>
      </c>
      <c r="W130" s="71" t="n">
        <v>31394.09253</v>
      </c>
      <c r="X130" s="71" t="n">
        <v>113.75753</v>
      </c>
      <c r="Y130" s="71" t="n">
        <v>1184.61945</v>
      </c>
      <c r="Z130" s="71" t="n">
        <v>59714.60628</v>
      </c>
      <c r="AA130" s="71" t="n">
        <v>3606.09096</v>
      </c>
      <c r="AB130" s="71" t="n">
        <v>0</v>
      </c>
      <c r="AC130" s="71" t="n">
        <v>16833.44132</v>
      </c>
      <c r="AD130" s="71" t="n">
        <v>-86.42142</v>
      </c>
      <c r="AE130" s="71" t="n">
        <v>0</v>
      </c>
      <c r="AF130" s="71" t="n">
        <v>978655.85502</v>
      </c>
      <c r="AG130" s="71" t="n">
        <v>320469.29571</v>
      </c>
      <c r="AH130" s="73"/>
    </row>
    <row r="131" s="70" customFormat="true" ht="12.75" hidden="false" customHeight="false" outlineLevel="0" collapsed="false">
      <c r="A131" s="13" t="n">
        <v>109</v>
      </c>
      <c r="B131" s="16" t="n">
        <v>50</v>
      </c>
      <c r="C131" s="17" t="s">
        <v>127</v>
      </c>
      <c r="D131" s="71" t="n">
        <v>13308.419</v>
      </c>
      <c r="E131" s="71" t="n">
        <v>20369.90778</v>
      </c>
      <c r="F131" s="71" t="n">
        <v>30946.7227</v>
      </c>
      <c r="G131" s="71" t="n">
        <v>0</v>
      </c>
      <c r="H131" s="71" t="n">
        <v>162316.93143</v>
      </c>
      <c r="I131" s="71" t="n">
        <v>133296.42417</v>
      </c>
      <c r="J131" s="72" t="n">
        <v>-334.04211</v>
      </c>
      <c r="K131" s="71" t="n">
        <v>595122.95565</v>
      </c>
      <c r="L131" s="71" t="n">
        <v>525241.75085</v>
      </c>
      <c r="M131" s="71" t="n">
        <v>185271.98581</v>
      </c>
      <c r="N131" s="71" t="n">
        <v>-46368.72711</v>
      </c>
      <c r="O131" s="71" t="n">
        <v>69881.2048</v>
      </c>
      <c r="P131" s="71" t="n">
        <v>18448.14003</v>
      </c>
      <c r="Q131" s="71" t="n">
        <v>-14754.23941</v>
      </c>
      <c r="R131" s="71" t="n">
        <v>160.24115</v>
      </c>
      <c r="S131" s="71" t="n">
        <v>-301.53688</v>
      </c>
      <c r="T131" s="71" t="n">
        <v>51426.34522</v>
      </c>
      <c r="U131" s="71" t="n">
        <v>0</v>
      </c>
      <c r="V131" s="71" t="n">
        <v>0</v>
      </c>
      <c r="W131" s="71" t="n">
        <v>0</v>
      </c>
      <c r="X131" s="71" t="n">
        <v>2204.181</v>
      </c>
      <c r="Y131" s="71" t="n">
        <v>0</v>
      </c>
      <c r="Z131" s="71" t="n">
        <v>53730.42731</v>
      </c>
      <c r="AA131" s="71" t="n">
        <v>1248.04673</v>
      </c>
      <c r="AB131" s="71" t="n">
        <v>-174.05206</v>
      </c>
      <c r="AC131" s="71" t="n">
        <v>43813.87834</v>
      </c>
      <c r="AD131" s="71" t="n">
        <v>-145.80685</v>
      </c>
      <c r="AE131" s="71" t="n">
        <v>0</v>
      </c>
      <c r="AF131" s="71" t="n">
        <v>974648.05631</v>
      </c>
      <c r="AG131" s="71" t="n">
        <v>364102.52877</v>
      </c>
      <c r="AH131" s="73"/>
    </row>
    <row r="132" s="70" customFormat="true" ht="12.75" hidden="false" customHeight="false" outlineLevel="0" collapsed="false">
      <c r="A132" s="13" t="n">
        <v>110</v>
      </c>
      <c r="B132" s="16" t="n">
        <v>51</v>
      </c>
      <c r="C132" s="17" t="s">
        <v>128</v>
      </c>
      <c r="D132" s="71" t="n">
        <v>120149.08668</v>
      </c>
      <c r="E132" s="71" t="n">
        <v>3587.62589</v>
      </c>
      <c r="F132" s="71" t="n">
        <v>17407.18695</v>
      </c>
      <c r="G132" s="71" t="n">
        <v>160.2489</v>
      </c>
      <c r="H132" s="71" t="n">
        <v>395.6535</v>
      </c>
      <c r="I132" s="71" t="n">
        <v>395.6535</v>
      </c>
      <c r="J132" s="72" t="n">
        <v>-3.9965</v>
      </c>
      <c r="K132" s="71" t="n">
        <v>789946.1591</v>
      </c>
      <c r="L132" s="71" t="n">
        <v>652024.13059</v>
      </c>
      <c r="M132" s="71" t="n">
        <v>110157.38659</v>
      </c>
      <c r="N132" s="71" t="n">
        <v>-8696.55809</v>
      </c>
      <c r="O132" s="71" t="n">
        <v>137922.02851</v>
      </c>
      <c r="P132" s="71" t="n">
        <v>4153.28923</v>
      </c>
      <c r="Q132" s="71" t="n">
        <v>-1881.94077</v>
      </c>
      <c r="R132" s="71" t="n">
        <v>23113.14388</v>
      </c>
      <c r="S132" s="71" t="n">
        <v>0</v>
      </c>
      <c r="T132" s="71" t="n">
        <v>0</v>
      </c>
      <c r="U132" s="71" t="n">
        <v>0</v>
      </c>
      <c r="V132" s="71" t="n">
        <v>0</v>
      </c>
      <c r="W132" s="71" t="n">
        <v>0</v>
      </c>
      <c r="X132" s="71" t="n">
        <v>87.316</v>
      </c>
      <c r="Y132" s="71" t="n">
        <v>428.18648</v>
      </c>
      <c r="Z132" s="71" t="n">
        <v>12013.8424</v>
      </c>
      <c r="AA132" s="71" t="n">
        <v>1124.76456</v>
      </c>
      <c r="AB132" s="71" t="n">
        <v>-0.8029</v>
      </c>
      <c r="AC132" s="71" t="n">
        <v>2477.39973</v>
      </c>
      <c r="AD132" s="71" t="n">
        <v>-252.75266</v>
      </c>
      <c r="AE132" s="71" t="n">
        <v>0</v>
      </c>
      <c r="AF132" s="71" t="n">
        <v>970890.61407</v>
      </c>
      <c r="AG132" s="71" t="n">
        <v>161960.41567</v>
      </c>
      <c r="AH132" s="73"/>
    </row>
    <row r="133" s="70" customFormat="true" ht="12.75" hidden="false" customHeight="false" outlineLevel="0" collapsed="false">
      <c r="A133" s="13" t="n">
        <v>111</v>
      </c>
      <c r="B133" s="16" t="n">
        <v>52</v>
      </c>
      <c r="C133" s="17" t="s">
        <v>129</v>
      </c>
      <c r="D133" s="71" t="n">
        <v>123897.52219</v>
      </c>
      <c r="E133" s="71" t="n">
        <v>9475.06053</v>
      </c>
      <c r="F133" s="71" t="n">
        <v>0</v>
      </c>
      <c r="G133" s="71" t="n">
        <v>0</v>
      </c>
      <c r="H133" s="71" t="n">
        <v>259035.20788</v>
      </c>
      <c r="I133" s="71" t="n">
        <v>248981.73967</v>
      </c>
      <c r="J133" s="72" t="n">
        <v>-7.14258</v>
      </c>
      <c r="K133" s="71" t="n">
        <v>447925.01183</v>
      </c>
      <c r="L133" s="71" t="n">
        <v>368856.29163</v>
      </c>
      <c r="M133" s="71" t="n">
        <v>184517.23904</v>
      </c>
      <c r="N133" s="71" t="n">
        <v>-20435.61358</v>
      </c>
      <c r="O133" s="71" t="n">
        <v>79068.7202</v>
      </c>
      <c r="P133" s="71" t="n">
        <v>2170.03074</v>
      </c>
      <c r="Q133" s="71" t="n">
        <v>-2826.77951</v>
      </c>
      <c r="R133" s="71" t="n">
        <v>0</v>
      </c>
      <c r="S133" s="71" t="n">
        <v>0</v>
      </c>
      <c r="T133" s="71" t="n">
        <v>0</v>
      </c>
      <c r="U133" s="71" t="n">
        <v>0</v>
      </c>
      <c r="V133" s="71" t="n">
        <v>0</v>
      </c>
      <c r="W133" s="71" t="n">
        <v>3956.03208</v>
      </c>
      <c r="X133" s="71" t="n">
        <v>25.373</v>
      </c>
      <c r="Y133" s="71" t="n">
        <v>0</v>
      </c>
      <c r="Z133" s="71" t="n">
        <v>54973.4625</v>
      </c>
      <c r="AA133" s="71" t="n">
        <v>4946.62806</v>
      </c>
      <c r="AB133" s="71" t="n">
        <v>-19.68461</v>
      </c>
      <c r="AC133" s="71" t="n">
        <v>6161.59433</v>
      </c>
      <c r="AD133" s="71" t="n">
        <v>0</v>
      </c>
      <c r="AE133" s="71" t="n">
        <v>8546.69171</v>
      </c>
      <c r="AF133" s="71" t="n">
        <v>918942.58411</v>
      </c>
      <c r="AG133" s="71" t="n">
        <v>495267.9782</v>
      </c>
      <c r="AH133" s="73"/>
    </row>
    <row r="134" s="70" customFormat="true" ht="12.75" hidden="false" customHeight="false" outlineLevel="0" collapsed="false">
      <c r="A134" s="13" t="n">
        <v>112</v>
      </c>
      <c r="B134" s="16" t="n">
        <v>53</v>
      </c>
      <c r="C134" s="17" t="s">
        <v>130</v>
      </c>
      <c r="D134" s="71" t="n">
        <v>103068.89764</v>
      </c>
      <c r="E134" s="71" t="n">
        <v>1514.57143</v>
      </c>
      <c r="F134" s="71" t="n">
        <v>24818.3</v>
      </c>
      <c r="G134" s="71" t="n">
        <v>0</v>
      </c>
      <c r="H134" s="71" t="n">
        <v>72631.11082</v>
      </c>
      <c r="I134" s="71" t="n">
        <v>47631.21082</v>
      </c>
      <c r="J134" s="72" t="n">
        <v>-0.1</v>
      </c>
      <c r="K134" s="71" t="n">
        <v>651753.76898</v>
      </c>
      <c r="L134" s="71" t="n">
        <v>622333.06114</v>
      </c>
      <c r="M134" s="71" t="n">
        <v>5472.85226</v>
      </c>
      <c r="N134" s="71" t="n">
        <v>-15129.14348</v>
      </c>
      <c r="O134" s="71" t="n">
        <v>29420.70784</v>
      </c>
      <c r="P134" s="71" t="n">
        <v>4155.73105</v>
      </c>
      <c r="Q134" s="71" t="n">
        <v>-22187.54534</v>
      </c>
      <c r="R134" s="71" t="n">
        <v>10835.91</v>
      </c>
      <c r="S134" s="71" t="n">
        <v>0</v>
      </c>
      <c r="T134" s="71" t="n">
        <v>0</v>
      </c>
      <c r="U134" s="71" t="n">
        <v>0</v>
      </c>
      <c r="V134" s="71" t="n">
        <v>0</v>
      </c>
      <c r="W134" s="71" t="n">
        <v>0</v>
      </c>
      <c r="X134" s="71" t="n">
        <v>2673.27225</v>
      </c>
      <c r="Y134" s="71" t="n">
        <v>3570.02765</v>
      </c>
      <c r="Z134" s="71" t="n">
        <v>13233.82005</v>
      </c>
      <c r="AA134" s="71" t="n">
        <v>1215.2238</v>
      </c>
      <c r="AB134" s="71" t="n">
        <v>-590.50889</v>
      </c>
      <c r="AC134" s="71" t="n">
        <v>6515.40903</v>
      </c>
      <c r="AD134" s="71" t="n">
        <v>0</v>
      </c>
      <c r="AE134" s="71" t="n">
        <v>0</v>
      </c>
      <c r="AF134" s="71" t="n">
        <v>891830.31165</v>
      </c>
      <c r="AG134" s="71" t="n">
        <v>70024.00962</v>
      </c>
      <c r="AH134" s="73"/>
    </row>
    <row r="135" s="70" customFormat="true" ht="12.75" hidden="false" customHeight="false" outlineLevel="0" collapsed="false">
      <c r="A135" s="13" t="n">
        <v>113</v>
      </c>
      <c r="B135" s="16" t="n">
        <v>54</v>
      </c>
      <c r="C135" s="17" t="s">
        <v>131</v>
      </c>
      <c r="D135" s="71" t="n">
        <v>42088.36851</v>
      </c>
      <c r="E135" s="71" t="n">
        <v>1310.2133</v>
      </c>
      <c r="F135" s="71" t="n">
        <v>10112.8113</v>
      </c>
      <c r="G135" s="71" t="n">
        <v>0</v>
      </c>
      <c r="H135" s="71" t="n">
        <v>164952.64656</v>
      </c>
      <c r="I135" s="71" t="n">
        <v>54909.4936</v>
      </c>
      <c r="J135" s="72" t="n">
        <v>-10958.18293</v>
      </c>
      <c r="K135" s="71" t="n">
        <v>438000.79132</v>
      </c>
      <c r="L135" s="71" t="n">
        <v>368396.21891</v>
      </c>
      <c r="M135" s="71" t="n">
        <v>151211.62012</v>
      </c>
      <c r="N135" s="71" t="n">
        <v>-30408.10734</v>
      </c>
      <c r="O135" s="71" t="n">
        <v>69604.57241</v>
      </c>
      <c r="P135" s="71" t="n">
        <v>0</v>
      </c>
      <c r="Q135" s="71" t="n">
        <v>-2302.93902</v>
      </c>
      <c r="R135" s="71" t="n">
        <v>0</v>
      </c>
      <c r="S135" s="71" t="n">
        <v>0</v>
      </c>
      <c r="T135" s="71" t="n">
        <v>5261.14251</v>
      </c>
      <c r="U135" s="71" t="n">
        <v>0</v>
      </c>
      <c r="V135" s="71" t="n">
        <v>0</v>
      </c>
      <c r="W135" s="71" t="n">
        <v>0</v>
      </c>
      <c r="X135" s="71" t="n">
        <v>2456.69972</v>
      </c>
      <c r="Y135" s="71" t="n">
        <v>515.078</v>
      </c>
      <c r="Z135" s="71" t="n">
        <v>4225.92125</v>
      </c>
      <c r="AA135" s="71" t="n">
        <v>161142.0547</v>
      </c>
      <c r="AB135" s="71" t="n">
        <v>-140.27599</v>
      </c>
      <c r="AC135" s="71" t="n">
        <v>2612.1724</v>
      </c>
      <c r="AD135" s="71" t="n">
        <v>-6.69321</v>
      </c>
      <c r="AE135" s="71" t="n">
        <v>1242.635</v>
      </c>
      <c r="AF135" s="71" t="n">
        <v>833920.53457</v>
      </c>
      <c r="AG135" s="71" t="n">
        <v>350882.42572</v>
      </c>
      <c r="AH135" s="73"/>
    </row>
    <row r="136" s="70" customFormat="true" ht="12.75" hidden="false" customHeight="false" outlineLevel="0" collapsed="false">
      <c r="A136" s="13" t="n">
        <v>114</v>
      </c>
      <c r="B136" s="16" t="n">
        <v>55</v>
      </c>
      <c r="C136" s="30" t="s">
        <v>132</v>
      </c>
      <c r="D136" s="71" t="n">
        <v>62748.40962</v>
      </c>
      <c r="E136" s="71" t="n">
        <v>352.67033</v>
      </c>
      <c r="F136" s="71" t="n">
        <v>0</v>
      </c>
      <c r="G136" s="71" t="n">
        <v>0</v>
      </c>
      <c r="H136" s="71" t="n">
        <v>59250.26276</v>
      </c>
      <c r="I136" s="71" t="n">
        <v>49744.01619</v>
      </c>
      <c r="J136" s="72" t="n">
        <v>-510.43512</v>
      </c>
      <c r="K136" s="71" t="n">
        <v>557616.46104</v>
      </c>
      <c r="L136" s="71" t="n">
        <v>556581.83823</v>
      </c>
      <c r="M136" s="71" t="n">
        <v>0</v>
      </c>
      <c r="N136" s="71" t="n">
        <v>-73008.09706</v>
      </c>
      <c r="O136" s="71" t="n">
        <v>1034.62281</v>
      </c>
      <c r="P136" s="71" t="n">
        <v>0</v>
      </c>
      <c r="Q136" s="71" t="n">
        <v>-466.54831</v>
      </c>
      <c r="R136" s="71" t="n">
        <v>74458.02803</v>
      </c>
      <c r="S136" s="71" t="n">
        <v>0</v>
      </c>
      <c r="T136" s="71" t="n">
        <v>0</v>
      </c>
      <c r="U136" s="71" t="n">
        <v>0</v>
      </c>
      <c r="V136" s="71" t="n">
        <v>0</v>
      </c>
      <c r="W136" s="71" t="n">
        <v>0</v>
      </c>
      <c r="X136" s="71" t="n">
        <v>245.916</v>
      </c>
      <c r="Y136" s="71" t="n">
        <v>0</v>
      </c>
      <c r="Z136" s="71" t="n">
        <v>1419.93262</v>
      </c>
      <c r="AA136" s="71" t="n">
        <v>52085.95513</v>
      </c>
      <c r="AB136" s="71" t="n">
        <v>-40.35401</v>
      </c>
      <c r="AC136" s="71" t="n">
        <v>153.46474</v>
      </c>
      <c r="AD136" s="71" t="n">
        <v>0</v>
      </c>
      <c r="AE136" s="71" t="n">
        <v>0</v>
      </c>
      <c r="AF136" s="71" t="n">
        <v>808331.10027</v>
      </c>
      <c r="AG136" s="71" t="n">
        <v>117513.38731</v>
      </c>
      <c r="AH136" s="73"/>
    </row>
    <row r="137" s="30" customFormat="true" ht="12.75" hidden="false" customHeight="false" outlineLevel="0" collapsed="false">
      <c r="A137" s="13" t="n">
        <v>115</v>
      </c>
      <c r="B137" s="16" t="n">
        <v>56</v>
      </c>
      <c r="C137" s="17" t="s">
        <v>133</v>
      </c>
      <c r="D137" s="71" t="n">
        <v>161630.25405</v>
      </c>
      <c r="E137" s="71" t="n">
        <v>0</v>
      </c>
      <c r="F137" s="71" t="n">
        <v>0</v>
      </c>
      <c r="G137" s="71" t="n">
        <v>0</v>
      </c>
      <c r="H137" s="71" t="n">
        <v>159.86</v>
      </c>
      <c r="I137" s="71" t="n">
        <v>159.86</v>
      </c>
      <c r="J137" s="72" t="n">
        <v>0</v>
      </c>
      <c r="K137" s="71" t="n">
        <v>589658.21563</v>
      </c>
      <c r="L137" s="71" t="n">
        <v>518128.26622</v>
      </c>
      <c r="M137" s="71" t="n">
        <v>29972.73819</v>
      </c>
      <c r="N137" s="71" t="n">
        <v>-32227.60388</v>
      </c>
      <c r="O137" s="71" t="n">
        <v>71529.94941</v>
      </c>
      <c r="P137" s="71" t="n">
        <v>49403.01599</v>
      </c>
      <c r="Q137" s="71" t="n">
        <v>-58179.76619</v>
      </c>
      <c r="R137" s="71" t="n">
        <v>30075.3</v>
      </c>
      <c r="S137" s="71" t="n">
        <v>0</v>
      </c>
      <c r="T137" s="71" t="n">
        <v>0</v>
      </c>
      <c r="U137" s="71" t="n">
        <v>0</v>
      </c>
      <c r="V137" s="71" t="n">
        <v>0</v>
      </c>
      <c r="W137" s="71" t="n">
        <v>0</v>
      </c>
      <c r="X137" s="71" t="n">
        <v>1614.69505</v>
      </c>
      <c r="Y137" s="71" t="n">
        <v>0</v>
      </c>
      <c r="Z137" s="71" t="n">
        <v>12592.36216</v>
      </c>
      <c r="AA137" s="71" t="n">
        <v>10299.42948</v>
      </c>
      <c r="AB137" s="71" t="n">
        <v>-291.37743</v>
      </c>
      <c r="AC137" s="71" t="n">
        <v>1882.28388</v>
      </c>
      <c r="AD137" s="71" t="n">
        <v>-1172.81291</v>
      </c>
      <c r="AE137" s="71" t="n">
        <v>0</v>
      </c>
      <c r="AF137" s="71" t="n">
        <v>807912.40025</v>
      </c>
      <c r="AG137" s="71" t="n">
        <v>210020.4925</v>
      </c>
      <c r="AH137" s="73"/>
    </row>
    <row r="138" s="70" customFormat="true" ht="12.75" hidden="false" customHeight="false" outlineLevel="0" collapsed="false">
      <c r="A138" s="13" t="n">
        <v>116</v>
      </c>
      <c r="B138" s="16" t="n">
        <v>57</v>
      </c>
      <c r="C138" s="17" t="s">
        <v>134</v>
      </c>
      <c r="D138" s="71" t="n">
        <v>71608.81429</v>
      </c>
      <c r="E138" s="71" t="n">
        <v>3379.46538</v>
      </c>
      <c r="F138" s="71" t="n">
        <v>0</v>
      </c>
      <c r="G138" s="71" t="n">
        <v>16.704</v>
      </c>
      <c r="H138" s="71" t="n">
        <v>8319.58944</v>
      </c>
      <c r="I138" s="71" t="n">
        <v>8324.55416</v>
      </c>
      <c r="J138" s="72" t="n">
        <v>-46.79225</v>
      </c>
      <c r="K138" s="71" t="n">
        <v>585797.02504</v>
      </c>
      <c r="L138" s="71" t="n">
        <v>508424.56558</v>
      </c>
      <c r="M138" s="71" t="n">
        <v>85253.81738</v>
      </c>
      <c r="N138" s="71" t="n">
        <v>-11321.29589</v>
      </c>
      <c r="O138" s="71" t="n">
        <v>77372.45946</v>
      </c>
      <c r="P138" s="71" t="n">
        <v>15740.88658</v>
      </c>
      <c r="Q138" s="71" t="n">
        <v>-11357.93917</v>
      </c>
      <c r="R138" s="71" t="n">
        <v>10230.31675</v>
      </c>
      <c r="S138" s="71" t="n">
        <v>-94.31951</v>
      </c>
      <c r="T138" s="71" t="n">
        <v>16160.41445</v>
      </c>
      <c r="U138" s="71" t="n">
        <v>0</v>
      </c>
      <c r="V138" s="71" t="n">
        <v>0</v>
      </c>
      <c r="W138" s="71" t="n">
        <v>14070.66765</v>
      </c>
      <c r="X138" s="71" t="n">
        <v>973.05252</v>
      </c>
      <c r="Y138" s="71" t="n">
        <v>0</v>
      </c>
      <c r="Z138" s="71" t="n">
        <v>49534.24595</v>
      </c>
      <c r="AA138" s="71" t="n">
        <v>4054.8815</v>
      </c>
      <c r="AB138" s="71" t="n">
        <v>-632.92925</v>
      </c>
      <c r="AC138" s="71" t="n">
        <v>2390.77061</v>
      </c>
      <c r="AD138" s="71" t="n">
        <v>-644.91634</v>
      </c>
      <c r="AE138" s="71" t="n">
        <v>3004.23723</v>
      </c>
      <c r="AF138" s="71" t="n">
        <v>769540.18481</v>
      </c>
      <c r="AG138" s="71" t="n">
        <v>135150.19323</v>
      </c>
      <c r="AH138" s="73"/>
    </row>
    <row r="139" s="70" customFormat="true" ht="12.75" hidden="false" customHeight="false" outlineLevel="0" collapsed="false">
      <c r="A139" s="13" t="n">
        <v>117</v>
      </c>
      <c r="B139" s="16" t="n">
        <v>58</v>
      </c>
      <c r="C139" s="17" t="s">
        <v>135</v>
      </c>
      <c r="D139" s="71" t="n">
        <v>18079.67747</v>
      </c>
      <c r="E139" s="71" t="n">
        <v>32.06806</v>
      </c>
      <c r="F139" s="71" t="n">
        <v>0</v>
      </c>
      <c r="G139" s="71" t="n">
        <v>0</v>
      </c>
      <c r="H139" s="71" t="n">
        <v>0</v>
      </c>
      <c r="I139" s="71" t="n">
        <v>0</v>
      </c>
      <c r="J139" s="72" t="n">
        <v>0</v>
      </c>
      <c r="K139" s="71" t="n">
        <v>585184.64006</v>
      </c>
      <c r="L139" s="71" t="n">
        <v>584729.67728</v>
      </c>
      <c r="M139" s="71" t="n">
        <v>0</v>
      </c>
      <c r="N139" s="71" t="n">
        <v>-43500.91869</v>
      </c>
      <c r="O139" s="71" t="n">
        <v>454.96278</v>
      </c>
      <c r="P139" s="71" t="n">
        <v>3.06476000000001</v>
      </c>
      <c r="Q139" s="71" t="n">
        <v>-2618.18207</v>
      </c>
      <c r="R139" s="71" t="n">
        <v>0.1</v>
      </c>
      <c r="S139" s="71" t="n">
        <v>0</v>
      </c>
      <c r="T139" s="71" t="n">
        <v>0</v>
      </c>
      <c r="U139" s="71" t="n">
        <v>0</v>
      </c>
      <c r="V139" s="71" t="n">
        <v>0</v>
      </c>
      <c r="W139" s="71" t="n">
        <v>0</v>
      </c>
      <c r="X139" s="71" t="n">
        <v>315.01602</v>
      </c>
      <c r="Y139" s="71" t="n">
        <v>0</v>
      </c>
      <c r="Z139" s="71" t="n">
        <v>3064.62929</v>
      </c>
      <c r="AA139" s="71" t="n">
        <v>118056.8336</v>
      </c>
      <c r="AB139" s="71" t="n">
        <v>-25099.61939</v>
      </c>
      <c r="AC139" s="71" t="n">
        <v>149.82857</v>
      </c>
      <c r="AD139" s="71" t="n">
        <v>0</v>
      </c>
      <c r="AE139" s="71" t="n">
        <v>0</v>
      </c>
      <c r="AF139" s="71" t="n">
        <v>724882.79307</v>
      </c>
      <c r="AG139" s="71" t="n">
        <v>9627.73569</v>
      </c>
      <c r="AH139" s="73"/>
    </row>
    <row r="140" s="70" customFormat="true" ht="12.75" hidden="false" customHeight="false" outlineLevel="0" collapsed="false">
      <c r="A140" s="13" t="n">
        <v>118</v>
      </c>
      <c r="B140" s="16" t="n">
        <v>59</v>
      </c>
      <c r="C140" s="17" t="s">
        <v>136</v>
      </c>
      <c r="D140" s="71" t="n">
        <v>113925.17134</v>
      </c>
      <c r="E140" s="71" t="n">
        <v>6799.85686</v>
      </c>
      <c r="F140" s="71" t="n">
        <v>0</v>
      </c>
      <c r="G140" s="71" t="n">
        <v>0</v>
      </c>
      <c r="H140" s="71" t="n">
        <v>31652.28048</v>
      </c>
      <c r="I140" s="71" t="n">
        <v>31652.28048</v>
      </c>
      <c r="J140" s="72" t="n">
        <v>-319.71952</v>
      </c>
      <c r="K140" s="71" t="n">
        <v>515109.58211</v>
      </c>
      <c r="L140" s="71" t="n">
        <v>515109.58211</v>
      </c>
      <c r="M140" s="71" t="n">
        <v>63415.843</v>
      </c>
      <c r="N140" s="71" t="n">
        <v>0</v>
      </c>
      <c r="O140" s="71" t="n">
        <v>0</v>
      </c>
      <c r="P140" s="71" t="n">
        <v>0</v>
      </c>
      <c r="Q140" s="71" t="n">
        <v>0</v>
      </c>
      <c r="R140" s="71" t="n">
        <v>41034.05</v>
      </c>
      <c r="S140" s="71" t="n">
        <v>0</v>
      </c>
      <c r="T140" s="71" t="n">
        <v>0</v>
      </c>
      <c r="U140" s="71" t="n">
        <v>0</v>
      </c>
      <c r="V140" s="71" t="n">
        <v>0</v>
      </c>
      <c r="W140" s="71" t="n">
        <v>0</v>
      </c>
      <c r="X140" s="71" t="n">
        <v>1.41</v>
      </c>
      <c r="Y140" s="71" t="n">
        <v>260.78093</v>
      </c>
      <c r="Z140" s="71" t="n">
        <v>11750.35127</v>
      </c>
      <c r="AA140" s="71" t="n">
        <v>495.68319</v>
      </c>
      <c r="AB140" s="71" t="n">
        <v>-4.57284</v>
      </c>
      <c r="AC140" s="71" t="n">
        <v>721.64525</v>
      </c>
      <c r="AD140" s="71" t="n">
        <v>-0.3604</v>
      </c>
      <c r="AE140" s="71" t="n">
        <v>0</v>
      </c>
      <c r="AF140" s="71" t="n">
        <v>721750.81143</v>
      </c>
      <c r="AG140" s="71" t="n">
        <v>212279.5171</v>
      </c>
      <c r="AH140" s="73"/>
    </row>
    <row r="141" s="70" customFormat="true" ht="12.75" hidden="false" customHeight="false" outlineLevel="0" collapsed="false">
      <c r="A141" s="13" t="n">
        <v>119</v>
      </c>
      <c r="B141" s="16" t="n">
        <v>60</v>
      </c>
      <c r="C141" s="17" t="s">
        <v>137</v>
      </c>
      <c r="D141" s="71" t="n">
        <v>58981.53628</v>
      </c>
      <c r="E141" s="71" t="n">
        <v>5337.1021</v>
      </c>
      <c r="F141" s="71" t="n">
        <v>0</v>
      </c>
      <c r="G141" s="71" t="n">
        <v>0</v>
      </c>
      <c r="H141" s="71" t="n">
        <v>2118.0396</v>
      </c>
      <c r="I141" s="71" t="n">
        <v>201.53151</v>
      </c>
      <c r="J141" s="72" t="n">
        <v>0</v>
      </c>
      <c r="K141" s="71" t="n">
        <v>603784.60864</v>
      </c>
      <c r="L141" s="71" t="n">
        <v>525143.35103</v>
      </c>
      <c r="M141" s="71" t="n">
        <v>183689.58963</v>
      </c>
      <c r="N141" s="71" t="n">
        <v>-4651.92937</v>
      </c>
      <c r="O141" s="71" t="n">
        <v>78641.25761</v>
      </c>
      <c r="P141" s="71" t="n">
        <v>11483.87433</v>
      </c>
      <c r="Q141" s="71" t="n">
        <v>-2118.76751</v>
      </c>
      <c r="R141" s="71" t="n">
        <v>3410.01</v>
      </c>
      <c r="S141" s="71" t="n">
        <v>-9.9039</v>
      </c>
      <c r="T141" s="71" t="n">
        <v>0</v>
      </c>
      <c r="U141" s="71" t="n">
        <v>0</v>
      </c>
      <c r="V141" s="71" t="n">
        <v>0</v>
      </c>
      <c r="W141" s="71" t="n">
        <v>0</v>
      </c>
      <c r="X141" s="71" t="n">
        <v>5.28</v>
      </c>
      <c r="Y141" s="71" t="n">
        <v>28.18</v>
      </c>
      <c r="Z141" s="71" t="n">
        <v>42716.69768</v>
      </c>
      <c r="AA141" s="71" t="n">
        <v>3555.17547</v>
      </c>
      <c r="AB141" s="71" t="n">
        <v>-7.51349</v>
      </c>
      <c r="AC141" s="71" t="n">
        <v>992.24126</v>
      </c>
      <c r="AD141" s="71" t="n">
        <v>-18.87545</v>
      </c>
      <c r="AE141" s="71" t="n">
        <v>0</v>
      </c>
      <c r="AF141" s="71" t="n">
        <v>720928.87103</v>
      </c>
      <c r="AG141" s="71" t="n">
        <v>222705.01635</v>
      </c>
      <c r="AH141" s="73"/>
    </row>
    <row r="142" s="70" customFormat="true" ht="12.75" hidden="false" customHeight="false" outlineLevel="0" collapsed="false">
      <c r="A142" s="13" t="n">
        <v>120</v>
      </c>
      <c r="B142" s="16" t="n">
        <v>61</v>
      </c>
      <c r="C142" s="17" t="s">
        <v>138</v>
      </c>
      <c r="D142" s="71" t="n">
        <v>13471.51637</v>
      </c>
      <c r="E142" s="71" t="n">
        <v>6028.65048</v>
      </c>
      <c r="F142" s="71" t="n">
        <v>0</v>
      </c>
      <c r="G142" s="71" t="n">
        <v>0</v>
      </c>
      <c r="H142" s="71" t="n">
        <v>27260.12822</v>
      </c>
      <c r="I142" s="71" t="n">
        <v>23750.7414</v>
      </c>
      <c r="J142" s="72" t="n">
        <v>-294.71181</v>
      </c>
      <c r="K142" s="71" t="n">
        <v>635918.16779</v>
      </c>
      <c r="L142" s="71" t="n">
        <v>633615.36676</v>
      </c>
      <c r="M142" s="71" t="n">
        <v>335846.20431</v>
      </c>
      <c r="N142" s="71" t="n">
        <v>-44233.32785</v>
      </c>
      <c r="O142" s="71" t="n">
        <v>2302.80103</v>
      </c>
      <c r="P142" s="71" t="n">
        <v>0</v>
      </c>
      <c r="Q142" s="71" t="n">
        <v>-408.28804</v>
      </c>
      <c r="R142" s="71" t="n">
        <v>0</v>
      </c>
      <c r="S142" s="71" t="n">
        <v>0</v>
      </c>
      <c r="T142" s="71" t="n">
        <v>0</v>
      </c>
      <c r="U142" s="71" t="n">
        <v>0</v>
      </c>
      <c r="V142" s="71" t="n">
        <v>0</v>
      </c>
      <c r="W142" s="71" t="n">
        <v>0</v>
      </c>
      <c r="X142" s="71" t="n">
        <v>0</v>
      </c>
      <c r="Y142" s="71" t="n">
        <v>13.253</v>
      </c>
      <c r="Z142" s="71" t="n">
        <v>31315.35465</v>
      </c>
      <c r="AA142" s="71" t="n">
        <v>81.46063</v>
      </c>
      <c r="AB142" s="71" t="n">
        <v>-6.6861</v>
      </c>
      <c r="AC142" s="71" t="n">
        <v>132.45822</v>
      </c>
      <c r="AD142" s="71" t="n">
        <v>0</v>
      </c>
      <c r="AE142" s="71" t="n">
        <v>0</v>
      </c>
      <c r="AF142" s="71" t="n">
        <v>714220.98936</v>
      </c>
      <c r="AG142" s="71" t="n">
        <v>362463.2479</v>
      </c>
      <c r="AH142" s="73"/>
    </row>
    <row r="143" s="70" customFormat="true" ht="12.75" hidden="false" customHeight="false" outlineLevel="0" collapsed="false">
      <c r="A143" s="13" t="n">
        <v>121</v>
      </c>
      <c r="B143" s="16" t="n">
        <v>62</v>
      </c>
      <c r="C143" s="30" t="s">
        <v>139</v>
      </c>
      <c r="D143" s="71" t="n">
        <v>93281.64019</v>
      </c>
      <c r="E143" s="71" t="n">
        <v>5178.74565</v>
      </c>
      <c r="F143" s="71" t="n">
        <v>41801.646</v>
      </c>
      <c r="G143" s="71" t="n">
        <v>0</v>
      </c>
      <c r="H143" s="71" t="n">
        <v>159.86</v>
      </c>
      <c r="I143" s="71" t="n">
        <v>159.86</v>
      </c>
      <c r="J143" s="72" t="n">
        <v>0</v>
      </c>
      <c r="K143" s="71" t="n">
        <v>387520.9444</v>
      </c>
      <c r="L143" s="71" t="n">
        <v>299604.49778</v>
      </c>
      <c r="M143" s="71" t="n">
        <v>79576.15678</v>
      </c>
      <c r="N143" s="71" t="n">
        <v>-29628.55109</v>
      </c>
      <c r="O143" s="71" t="n">
        <v>87916.44662</v>
      </c>
      <c r="P143" s="71" t="n">
        <v>34.59011</v>
      </c>
      <c r="Q143" s="71" t="n">
        <v>-5018.63757</v>
      </c>
      <c r="R143" s="71" t="n">
        <v>0</v>
      </c>
      <c r="S143" s="71" t="n">
        <v>0</v>
      </c>
      <c r="T143" s="71" t="n">
        <v>0</v>
      </c>
      <c r="U143" s="71" t="n">
        <v>0</v>
      </c>
      <c r="V143" s="71" t="n">
        <v>0</v>
      </c>
      <c r="W143" s="71" t="n">
        <v>1488.475</v>
      </c>
      <c r="X143" s="71" t="n">
        <v>75.831</v>
      </c>
      <c r="Y143" s="71" t="n">
        <v>293.28991</v>
      </c>
      <c r="Z143" s="71" t="n">
        <v>40784.43261</v>
      </c>
      <c r="AA143" s="71" t="n">
        <v>96525.21293</v>
      </c>
      <c r="AB143" s="71" t="n">
        <v>-2338.44196</v>
      </c>
      <c r="AC143" s="71" t="n">
        <v>10817.39867</v>
      </c>
      <c r="AD143" s="71" t="n">
        <v>0</v>
      </c>
      <c r="AE143" s="71" t="n">
        <v>34660.92131</v>
      </c>
      <c r="AF143" s="71" t="n">
        <v>712588.39767</v>
      </c>
      <c r="AG143" s="71" t="n">
        <v>192164.79803</v>
      </c>
      <c r="AH143" s="73"/>
    </row>
    <row r="144" s="70" customFormat="true" ht="12.75" hidden="false" customHeight="false" outlineLevel="0" collapsed="false">
      <c r="A144" s="13" t="n">
        <v>122</v>
      </c>
      <c r="B144" s="16" t="n">
        <v>63</v>
      </c>
      <c r="C144" s="17" t="s">
        <v>140</v>
      </c>
      <c r="D144" s="71" t="n">
        <v>34720.10023</v>
      </c>
      <c r="E144" s="71" t="n">
        <v>46.84873</v>
      </c>
      <c r="F144" s="71" t="n">
        <v>0</v>
      </c>
      <c r="G144" s="71" t="n">
        <v>0</v>
      </c>
      <c r="H144" s="71" t="n">
        <v>319.72</v>
      </c>
      <c r="I144" s="71" t="n">
        <v>319.72</v>
      </c>
      <c r="J144" s="72" t="n">
        <v>-358.03401</v>
      </c>
      <c r="K144" s="71" t="n">
        <v>619994.58479</v>
      </c>
      <c r="L144" s="71" t="n">
        <v>619275.83635</v>
      </c>
      <c r="M144" s="71" t="n">
        <v>0</v>
      </c>
      <c r="N144" s="71" t="n">
        <v>-276944.89367</v>
      </c>
      <c r="O144" s="71" t="n">
        <v>718.74844</v>
      </c>
      <c r="P144" s="71" t="n">
        <v>0</v>
      </c>
      <c r="Q144" s="71" t="n">
        <v>-574.84656</v>
      </c>
      <c r="R144" s="71" t="n">
        <v>0</v>
      </c>
      <c r="S144" s="71" t="n">
        <v>0</v>
      </c>
      <c r="T144" s="71" t="n">
        <v>37922.78385</v>
      </c>
      <c r="U144" s="71" t="n">
        <v>-25696.34126</v>
      </c>
      <c r="V144" s="71" t="n">
        <v>0</v>
      </c>
      <c r="W144" s="71" t="n">
        <v>220.9408</v>
      </c>
      <c r="X144" s="71" t="n">
        <v>8.088</v>
      </c>
      <c r="Y144" s="71" t="n">
        <v>0</v>
      </c>
      <c r="Z144" s="71" t="n">
        <v>602.8436</v>
      </c>
      <c r="AA144" s="71" t="n">
        <v>187.50772</v>
      </c>
      <c r="AB144" s="71" t="n">
        <v>-361.88334</v>
      </c>
      <c r="AC144" s="71" t="n">
        <v>750.67769</v>
      </c>
      <c r="AD144" s="71" t="n">
        <v>-1.2513</v>
      </c>
      <c r="AE144" s="71" t="n">
        <v>0</v>
      </c>
      <c r="AF144" s="71" t="n">
        <v>694774.09541</v>
      </c>
      <c r="AG144" s="71" t="n">
        <v>5672.53284</v>
      </c>
      <c r="AH144" s="73"/>
    </row>
    <row r="145" s="70" customFormat="true" ht="12.75" hidden="false" customHeight="false" outlineLevel="0" collapsed="false">
      <c r="A145" s="13" t="n">
        <v>123</v>
      </c>
      <c r="B145" s="16" t="n">
        <v>64</v>
      </c>
      <c r="C145" s="17" t="s">
        <v>141</v>
      </c>
      <c r="D145" s="71" t="n">
        <v>217322.12979</v>
      </c>
      <c r="E145" s="71" t="n">
        <v>4989.05573</v>
      </c>
      <c r="F145" s="71" t="n">
        <v>0</v>
      </c>
      <c r="G145" s="71" t="n">
        <v>2.62804</v>
      </c>
      <c r="H145" s="71" t="n">
        <v>0</v>
      </c>
      <c r="I145" s="71" t="n">
        <v>0</v>
      </c>
      <c r="J145" s="72" t="n">
        <v>0</v>
      </c>
      <c r="K145" s="71" t="n">
        <v>394184.2393</v>
      </c>
      <c r="L145" s="71" t="n">
        <v>373677.64162</v>
      </c>
      <c r="M145" s="71" t="n">
        <v>186818.2487</v>
      </c>
      <c r="N145" s="71" t="n">
        <v>-1314.69729</v>
      </c>
      <c r="O145" s="71" t="n">
        <v>20506.59768</v>
      </c>
      <c r="P145" s="71" t="n">
        <v>4191.24369</v>
      </c>
      <c r="Q145" s="71" t="n">
        <v>-209.7196</v>
      </c>
      <c r="R145" s="71" t="n">
        <v>40597.156</v>
      </c>
      <c r="S145" s="71" t="n">
        <v>0</v>
      </c>
      <c r="T145" s="71" t="n">
        <v>0</v>
      </c>
      <c r="U145" s="71" t="n">
        <v>0</v>
      </c>
      <c r="V145" s="71" t="n">
        <v>0</v>
      </c>
      <c r="W145" s="71" t="n">
        <v>0</v>
      </c>
      <c r="X145" s="71" t="n">
        <v>502.87675</v>
      </c>
      <c r="Y145" s="71" t="n">
        <v>0</v>
      </c>
      <c r="Z145" s="71" t="n">
        <v>6760.60812</v>
      </c>
      <c r="AA145" s="71" t="n">
        <v>4031.94581</v>
      </c>
      <c r="AB145" s="71" t="n">
        <v>-26.96576</v>
      </c>
      <c r="AC145" s="71" t="n">
        <v>368.17234</v>
      </c>
      <c r="AD145" s="71" t="n">
        <v>0</v>
      </c>
      <c r="AE145" s="71" t="n">
        <v>0</v>
      </c>
      <c r="AF145" s="71" t="n">
        <v>668758.81188</v>
      </c>
      <c r="AG145" s="71" t="n">
        <v>231172.69543</v>
      </c>
      <c r="AH145" s="73"/>
    </row>
    <row r="146" s="70" customFormat="true" ht="13.5" hidden="false" customHeight="true" outlineLevel="0" collapsed="false">
      <c r="A146" s="13" t="n">
        <v>124</v>
      </c>
      <c r="B146" s="16" t="n">
        <v>65</v>
      </c>
      <c r="C146" s="20" t="s">
        <v>142</v>
      </c>
      <c r="D146" s="71" t="n">
        <v>90603.63156</v>
      </c>
      <c r="E146" s="71" t="n">
        <v>6225.46427</v>
      </c>
      <c r="F146" s="71" t="n">
        <v>0</v>
      </c>
      <c r="G146" s="71" t="n">
        <v>0</v>
      </c>
      <c r="H146" s="71" t="n">
        <v>55251.07359</v>
      </c>
      <c r="I146" s="71" t="n">
        <v>50297.27633</v>
      </c>
      <c r="J146" s="72" t="n">
        <v>-56.89635</v>
      </c>
      <c r="K146" s="71" t="n">
        <v>406149.42245</v>
      </c>
      <c r="L146" s="71" t="n">
        <v>347864.33408</v>
      </c>
      <c r="M146" s="71" t="n">
        <v>80012.28587</v>
      </c>
      <c r="N146" s="71" t="n">
        <v>-817.58489</v>
      </c>
      <c r="O146" s="71" t="n">
        <v>58285.08837</v>
      </c>
      <c r="P146" s="71" t="n">
        <v>21380.39254</v>
      </c>
      <c r="Q146" s="71" t="n">
        <v>-17816.65174</v>
      </c>
      <c r="R146" s="71" t="n">
        <v>1743.40347</v>
      </c>
      <c r="S146" s="71" t="n">
        <v>0</v>
      </c>
      <c r="T146" s="71" t="n">
        <v>0</v>
      </c>
      <c r="U146" s="71" t="n">
        <v>0</v>
      </c>
      <c r="V146" s="71" t="n">
        <v>0</v>
      </c>
      <c r="W146" s="71" t="n">
        <v>9279.20685</v>
      </c>
      <c r="X146" s="71" t="n">
        <v>1019.04007</v>
      </c>
      <c r="Y146" s="71" t="n">
        <v>517.398</v>
      </c>
      <c r="Z146" s="71" t="n">
        <v>55868.47053</v>
      </c>
      <c r="AA146" s="71" t="n">
        <v>1168.26505</v>
      </c>
      <c r="AB146" s="71" t="n">
        <v>-126.85041</v>
      </c>
      <c r="AC146" s="71" t="n">
        <v>992.75551</v>
      </c>
      <c r="AD146" s="71" t="n">
        <v>-34.7243</v>
      </c>
      <c r="AE146" s="71" t="n">
        <v>15516.71832</v>
      </c>
      <c r="AF146" s="71" t="n">
        <v>644334.84967</v>
      </c>
      <c r="AG146" s="71" t="n">
        <v>187209.05206</v>
      </c>
      <c r="AH146" s="73"/>
    </row>
    <row r="147" s="70" customFormat="true" ht="12.75" hidden="false" customHeight="false" outlineLevel="0" collapsed="false">
      <c r="A147" s="13" t="n">
        <v>125</v>
      </c>
      <c r="B147" s="16" t="n">
        <v>66</v>
      </c>
      <c r="C147" s="17" t="s">
        <v>143</v>
      </c>
      <c r="D147" s="71" t="n">
        <v>61381.89977</v>
      </c>
      <c r="E147" s="71" t="n">
        <v>2950.8106</v>
      </c>
      <c r="F147" s="71" t="n">
        <v>28648.846</v>
      </c>
      <c r="G147" s="71" t="n">
        <v>0</v>
      </c>
      <c r="H147" s="71" t="n">
        <v>60448.07761</v>
      </c>
      <c r="I147" s="71" t="n">
        <v>56420.94835</v>
      </c>
      <c r="J147" s="72" t="n">
        <v>-1181.11456</v>
      </c>
      <c r="K147" s="71" t="n">
        <v>325677.18987</v>
      </c>
      <c r="L147" s="71" t="n">
        <v>272434.56381</v>
      </c>
      <c r="M147" s="71" t="n">
        <v>31241.67204</v>
      </c>
      <c r="N147" s="71" t="n">
        <v>-5329.54451</v>
      </c>
      <c r="O147" s="71" t="n">
        <v>53242.62606</v>
      </c>
      <c r="P147" s="71" t="n">
        <v>3042.45676</v>
      </c>
      <c r="Q147" s="71" t="n">
        <v>-9147.78062</v>
      </c>
      <c r="R147" s="71" t="n">
        <v>28496.70436</v>
      </c>
      <c r="S147" s="71" t="n">
        <v>0</v>
      </c>
      <c r="T147" s="71" t="n">
        <v>0</v>
      </c>
      <c r="U147" s="71" t="n">
        <v>0</v>
      </c>
      <c r="V147" s="71" t="n">
        <v>0</v>
      </c>
      <c r="W147" s="71" t="n">
        <v>0</v>
      </c>
      <c r="X147" s="71" t="n">
        <v>331.023</v>
      </c>
      <c r="Y147" s="71" t="n">
        <v>79.563</v>
      </c>
      <c r="Z147" s="71" t="n">
        <v>91557.78709</v>
      </c>
      <c r="AA147" s="71" t="n">
        <v>33193.19187</v>
      </c>
      <c r="AB147" s="71" t="n">
        <v>-1361.04248</v>
      </c>
      <c r="AC147" s="71" t="n">
        <v>2779.04775</v>
      </c>
      <c r="AD147" s="71" t="n">
        <v>0</v>
      </c>
      <c r="AE147" s="71" t="n">
        <v>0</v>
      </c>
      <c r="AF147" s="71" t="n">
        <v>635544.14092</v>
      </c>
      <c r="AG147" s="71" t="n">
        <v>120444.26858</v>
      </c>
      <c r="AH147" s="73"/>
    </row>
    <row r="148" s="70" customFormat="true" ht="12.75" hidden="false" customHeight="false" outlineLevel="0" collapsed="false">
      <c r="A148" s="13" t="n">
        <v>126</v>
      </c>
      <c r="B148" s="16" t="n">
        <v>67</v>
      </c>
      <c r="C148" s="17" t="s">
        <v>144</v>
      </c>
      <c r="D148" s="71" t="n">
        <v>93418.26046</v>
      </c>
      <c r="E148" s="71" t="n">
        <v>515.74638</v>
      </c>
      <c r="F148" s="71" t="n">
        <v>0</v>
      </c>
      <c r="G148" s="71" t="n">
        <v>0</v>
      </c>
      <c r="H148" s="71" t="n">
        <v>9900</v>
      </c>
      <c r="I148" s="71" t="n">
        <v>0</v>
      </c>
      <c r="J148" s="72" t="n">
        <v>0</v>
      </c>
      <c r="K148" s="71" t="n">
        <v>429817.83288</v>
      </c>
      <c r="L148" s="71" t="n">
        <v>0</v>
      </c>
      <c r="M148" s="71" t="n">
        <v>0</v>
      </c>
      <c r="N148" s="71" t="n">
        <v>0</v>
      </c>
      <c r="O148" s="71" t="n">
        <v>429817.83288</v>
      </c>
      <c r="P148" s="71" t="n">
        <v>0</v>
      </c>
      <c r="Q148" s="71" t="n">
        <v>-58865.79346</v>
      </c>
      <c r="R148" s="71" t="n">
        <v>0</v>
      </c>
      <c r="S148" s="71" t="n">
        <v>0</v>
      </c>
      <c r="T148" s="71" t="n">
        <v>0</v>
      </c>
      <c r="U148" s="71" t="n">
        <v>0</v>
      </c>
      <c r="V148" s="71" t="n">
        <v>0</v>
      </c>
      <c r="W148" s="71" t="n">
        <v>0</v>
      </c>
      <c r="X148" s="71" t="n">
        <v>2278.43176</v>
      </c>
      <c r="Y148" s="71" t="n">
        <v>11318.679</v>
      </c>
      <c r="Z148" s="71" t="n">
        <v>50422.19572</v>
      </c>
      <c r="AA148" s="71" t="n">
        <v>21612.58904</v>
      </c>
      <c r="AB148" s="71" t="n">
        <v>-796.50791</v>
      </c>
      <c r="AC148" s="71" t="n">
        <v>12447.22966</v>
      </c>
      <c r="AD148" s="71" t="n">
        <v>-76.13553</v>
      </c>
      <c r="AE148" s="71" t="n">
        <v>0</v>
      </c>
      <c r="AF148" s="71" t="n">
        <v>631730.9649</v>
      </c>
      <c r="AG148" s="71" t="n">
        <v>67729.55636</v>
      </c>
      <c r="AH148" s="73"/>
    </row>
    <row r="149" s="70" customFormat="true" ht="12.75" hidden="false" customHeight="false" outlineLevel="0" collapsed="false">
      <c r="A149" s="13" t="n">
        <v>127</v>
      </c>
      <c r="B149" s="16" t="n">
        <v>68</v>
      </c>
      <c r="C149" s="17" t="s">
        <v>145</v>
      </c>
      <c r="D149" s="71" t="n">
        <v>142968.78253</v>
      </c>
      <c r="E149" s="71" t="n">
        <v>2302.78022</v>
      </c>
      <c r="F149" s="71" t="n">
        <v>0</v>
      </c>
      <c r="G149" s="71" t="n">
        <v>0</v>
      </c>
      <c r="H149" s="71" t="n">
        <v>16709.25</v>
      </c>
      <c r="I149" s="71" t="n">
        <v>0</v>
      </c>
      <c r="J149" s="72" t="n">
        <v>0</v>
      </c>
      <c r="K149" s="71" t="n">
        <v>332279.40552</v>
      </c>
      <c r="L149" s="71" t="n">
        <v>126507.97122</v>
      </c>
      <c r="M149" s="71" t="n">
        <v>38758.16897</v>
      </c>
      <c r="N149" s="71" t="n">
        <v>-2330.66037</v>
      </c>
      <c r="O149" s="71" t="n">
        <v>205771.4343</v>
      </c>
      <c r="P149" s="71" t="n">
        <v>25336.15586</v>
      </c>
      <c r="Q149" s="71" t="n">
        <v>-166.50226</v>
      </c>
      <c r="R149" s="71" t="n">
        <v>1002.92088</v>
      </c>
      <c r="S149" s="71" t="n">
        <v>-5.742</v>
      </c>
      <c r="T149" s="71" t="n">
        <v>0</v>
      </c>
      <c r="U149" s="71" t="n">
        <v>0</v>
      </c>
      <c r="V149" s="71" t="n">
        <v>0</v>
      </c>
      <c r="W149" s="71" t="n">
        <v>0</v>
      </c>
      <c r="X149" s="71" t="n">
        <v>258.70084</v>
      </c>
      <c r="Y149" s="71" t="n">
        <v>0</v>
      </c>
      <c r="Z149" s="71" t="n">
        <v>71270.19856</v>
      </c>
      <c r="AA149" s="71" t="n">
        <v>3349.01869</v>
      </c>
      <c r="AB149" s="71" t="n">
        <v>-27.78056</v>
      </c>
      <c r="AC149" s="71" t="n">
        <v>15444.80048</v>
      </c>
      <c r="AD149" s="71" t="n">
        <v>0</v>
      </c>
      <c r="AE149" s="71" t="n">
        <v>45632.44236</v>
      </c>
      <c r="AF149" s="71" t="n">
        <v>631218.30008</v>
      </c>
      <c r="AG149" s="71" t="n">
        <v>75554.482</v>
      </c>
      <c r="AH149" s="73"/>
    </row>
    <row r="150" s="70" customFormat="true" ht="12.75" hidden="false" customHeight="false" outlineLevel="0" collapsed="false">
      <c r="A150" s="13" t="n">
        <v>128</v>
      </c>
      <c r="B150" s="16" t="n">
        <v>69</v>
      </c>
      <c r="C150" s="17" t="s">
        <v>146</v>
      </c>
      <c r="D150" s="71" t="n">
        <v>24888.86095</v>
      </c>
      <c r="E150" s="71" t="n">
        <v>3349.96502</v>
      </c>
      <c r="F150" s="71" t="n">
        <v>1779.8725</v>
      </c>
      <c r="G150" s="71" t="n">
        <v>0</v>
      </c>
      <c r="H150" s="71" t="n">
        <v>3197.66327</v>
      </c>
      <c r="I150" s="71" t="n">
        <v>3197.66327</v>
      </c>
      <c r="J150" s="72" t="n">
        <v>-2125.76824</v>
      </c>
      <c r="K150" s="71" t="n">
        <v>511415.16646</v>
      </c>
      <c r="L150" s="71" t="n">
        <v>504755.36747</v>
      </c>
      <c r="M150" s="71" t="n">
        <v>48825.1099</v>
      </c>
      <c r="N150" s="71" t="n">
        <v>-2391.77669</v>
      </c>
      <c r="O150" s="71" t="n">
        <v>6659.79899</v>
      </c>
      <c r="P150" s="71" t="n">
        <v>1278.54486</v>
      </c>
      <c r="Q150" s="71" t="n">
        <v>-1517.08318</v>
      </c>
      <c r="R150" s="71" t="n">
        <v>24984.9485</v>
      </c>
      <c r="S150" s="71" t="n">
        <v>-1</v>
      </c>
      <c r="T150" s="71" t="n">
        <v>0</v>
      </c>
      <c r="U150" s="71" t="n">
        <v>0</v>
      </c>
      <c r="V150" s="71" t="n">
        <v>0</v>
      </c>
      <c r="W150" s="71" t="n">
        <v>17321.88952</v>
      </c>
      <c r="X150" s="71" t="n">
        <v>53.686</v>
      </c>
      <c r="Y150" s="71" t="n">
        <v>1338.962</v>
      </c>
      <c r="Z150" s="71" t="n">
        <v>5811.42751</v>
      </c>
      <c r="AA150" s="71" t="n">
        <v>7598.62326</v>
      </c>
      <c r="AB150" s="71" t="n">
        <v>-222.20089</v>
      </c>
      <c r="AC150" s="71" t="n">
        <v>4909.58838</v>
      </c>
      <c r="AD150" s="71" t="n">
        <v>-22.77847</v>
      </c>
      <c r="AE150" s="71" t="n">
        <v>21526.153</v>
      </c>
      <c r="AF150" s="71" t="n">
        <v>628176.80637</v>
      </c>
      <c r="AG150" s="71" t="n">
        <v>59204.3263</v>
      </c>
      <c r="AH150" s="73"/>
    </row>
    <row r="151" s="70" customFormat="true" ht="12.75" hidden="false" customHeight="false" outlineLevel="0" collapsed="false">
      <c r="A151" s="13" t="n">
        <v>129</v>
      </c>
      <c r="B151" s="16" t="n">
        <v>70</v>
      </c>
      <c r="C151" s="17" t="s">
        <v>147</v>
      </c>
      <c r="D151" s="71" t="n">
        <v>9481.17362</v>
      </c>
      <c r="E151" s="71" t="n">
        <v>396.70327</v>
      </c>
      <c r="F151" s="71" t="n">
        <v>6523.1397</v>
      </c>
      <c r="G151" s="71" t="n">
        <v>0</v>
      </c>
      <c r="H151" s="71" t="n">
        <v>965.04926</v>
      </c>
      <c r="I151" s="71" t="n">
        <v>0</v>
      </c>
      <c r="J151" s="72" t="n">
        <v>-55.06799</v>
      </c>
      <c r="K151" s="71" t="n">
        <v>576235.90443</v>
      </c>
      <c r="L151" s="71" t="n">
        <v>572242.04672</v>
      </c>
      <c r="M151" s="71" t="n">
        <v>1600.2643</v>
      </c>
      <c r="N151" s="71" t="n">
        <v>-113267.22705</v>
      </c>
      <c r="O151" s="71" t="n">
        <v>3993.85771</v>
      </c>
      <c r="P151" s="71" t="n">
        <v>0</v>
      </c>
      <c r="Q151" s="71" t="n">
        <v>-1180.50974</v>
      </c>
      <c r="R151" s="71" t="n">
        <v>0</v>
      </c>
      <c r="S151" s="71" t="n">
        <v>-5585</v>
      </c>
      <c r="T151" s="71" t="n">
        <v>0</v>
      </c>
      <c r="U151" s="71" t="n">
        <v>0</v>
      </c>
      <c r="V151" s="71" t="n">
        <v>0</v>
      </c>
      <c r="W151" s="71" t="n">
        <v>0</v>
      </c>
      <c r="X151" s="71" t="n">
        <v>438.12132</v>
      </c>
      <c r="Y151" s="71" t="n">
        <v>0</v>
      </c>
      <c r="Z151" s="71" t="n">
        <v>1566.82402</v>
      </c>
      <c r="AA151" s="71" t="n">
        <v>112.06755</v>
      </c>
      <c r="AB151" s="71" t="n">
        <v>-794.89852</v>
      </c>
      <c r="AC151" s="71" t="n">
        <v>97.22901</v>
      </c>
      <c r="AD151" s="71" t="n">
        <v>0</v>
      </c>
      <c r="AE151" s="71" t="n">
        <v>0</v>
      </c>
      <c r="AF151" s="71" t="n">
        <v>595816.21218</v>
      </c>
      <c r="AG151" s="71" t="n">
        <v>2406.42645</v>
      </c>
      <c r="AH151" s="73"/>
    </row>
    <row r="152" s="70" customFormat="true" ht="12.75" hidden="false" customHeight="false" outlineLevel="0" collapsed="false">
      <c r="A152" s="13" t="n">
        <v>130</v>
      </c>
      <c r="B152" s="16" t="n">
        <v>71</v>
      </c>
      <c r="C152" s="17" t="s">
        <v>148</v>
      </c>
      <c r="D152" s="71" t="n">
        <v>82340.05745</v>
      </c>
      <c r="E152" s="71" t="n">
        <v>226.14241</v>
      </c>
      <c r="F152" s="71" t="n">
        <v>0</v>
      </c>
      <c r="G152" s="71" t="n">
        <v>0</v>
      </c>
      <c r="H152" s="71" t="n">
        <v>0</v>
      </c>
      <c r="I152" s="71" t="n">
        <v>0</v>
      </c>
      <c r="J152" s="72" t="n">
        <v>0</v>
      </c>
      <c r="K152" s="71" t="n">
        <v>448087.79903</v>
      </c>
      <c r="L152" s="71" t="n">
        <v>418884.54023</v>
      </c>
      <c r="M152" s="71" t="n">
        <v>0</v>
      </c>
      <c r="N152" s="71" t="n">
        <v>-187741.34691</v>
      </c>
      <c r="O152" s="71" t="n">
        <v>29203.2588</v>
      </c>
      <c r="P152" s="71" t="n">
        <v>0</v>
      </c>
      <c r="Q152" s="71" t="n">
        <v>-1059.09201</v>
      </c>
      <c r="R152" s="71" t="n">
        <v>0</v>
      </c>
      <c r="S152" s="71" t="n">
        <v>0</v>
      </c>
      <c r="T152" s="71" t="n">
        <v>0</v>
      </c>
      <c r="U152" s="71" t="n">
        <v>0</v>
      </c>
      <c r="V152" s="71" t="n">
        <v>0</v>
      </c>
      <c r="W152" s="71" t="n">
        <v>0</v>
      </c>
      <c r="X152" s="71" t="n">
        <v>295.2936</v>
      </c>
      <c r="Y152" s="71" t="n">
        <v>0</v>
      </c>
      <c r="Z152" s="71" t="n">
        <v>6974.26368</v>
      </c>
      <c r="AA152" s="71" t="n">
        <v>39497.97329</v>
      </c>
      <c r="AB152" s="71" t="n">
        <v>-1.65904</v>
      </c>
      <c r="AC152" s="71" t="n">
        <v>1149.18559</v>
      </c>
      <c r="AD152" s="71" t="n">
        <v>-3.50365</v>
      </c>
      <c r="AE152" s="71" t="n">
        <v>0</v>
      </c>
      <c r="AF152" s="71" t="n">
        <v>578570.71505</v>
      </c>
      <c r="AG152" s="71" t="n">
        <v>41817.05964</v>
      </c>
      <c r="AH152" s="73"/>
    </row>
    <row r="153" s="70" customFormat="true" ht="12.75" hidden="false" customHeight="false" outlineLevel="0" collapsed="false">
      <c r="A153" s="13" t="n">
        <v>131</v>
      </c>
      <c r="B153" s="16" t="n">
        <v>72</v>
      </c>
      <c r="C153" s="31" t="s">
        <v>149</v>
      </c>
      <c r="D153" s="71" t="n">
        <v>66179.10485</v>
      </c>
      <c r="E153" s="71" t="n">
        <v>53.59245</v>
      </c>
      <c r="F153" s="71" t="n">
        <v>0</v>
      </c>
      <c r="G153" s="71" t="n">
        <v>1348.03711</v>
      </c>
      <c r="H153" s="71" t="n">
        <v>219040.71431</v>
      </c>
      <c r="I153" s="71" t="n">
        <v>86780.48303</v>
      </c>
      <c r="J153" s="72" t="n">
        <v>-3188.31937</v>
      </c>
      <c r="K153" s="71" t="n">
        <v>70718.01654</v>
      </c>
      <c r="L153" s="71" t="n">
        <v>70527.63574</v>
      </c>
      <c r="M153" s="71" t="n">
        <v>0</v>
      </c>
      <c r="N153" s="71" t="n">
        <v>-3710.24159</v>
      </c>
      <c r="O153" s="71" t="n">
        <v>190.3808</v>
      </c>
      <c r="P153" s="71" t="n">
        <v>0</v>
      </c>
      <c r="Q153" s="71" t="n">
        <v>0</v>
      </c>
      <c r="R153" s="71" t="n">
        <v>116488.1289</v>
      </c>
      <c r="S153" s="71" t="n">
        <v>0</v>
      </c>
      <c r="T153" s="71" t="n">
        <v>28633.23</v>
      </c>
      <c r="U153" s="71" t="n">
        <v>-3181.47</v>
      </c>
      <c r="V153" s="71" t="n">
        <v>0</v>
      </c>
      <c r="W153" s="71" t="n">
        <v>0</v>
      </c>
      <c r="X153" s="71" t="n">
        <v>0</v>
      </c>
      <c r="Y153" s="71" t="n">
        <v>79.932</v>
      </c>
      <c r="Z153" s="71" t="n">
        <v>20279.80446</v>
      </c>
      <c r="AA153" s="71" t="n">
        <v>25171.675</v>
      </c>
      <c r="AB153" s="71" t="n">
        <v>0</v>
      </c>
      <c r="AC153" s="71" t="n">
        <v>6167.65832</v>
      </c>
      <c r="AD153" s="71" t="n">
        <v>-0.84529</v>
      </c>
      <c r="AE153" s="71" t="n">
        <v>0</v>
      </c>
      <c r="AF153" s="71" t="n">
        <v>554159.89394</v>
      </c>
      <c r="AG153" s="71" t="n">
        <v>147270.83795</v>
      </c>
      <c r="AH153" s="77"/>
    </row>
    <row r="154" s="70" customFormat="true" ht="12.75" hidden="false" customHeight="false" outlineLevel="0" collapsed="false">
      <c r="A154" s="13" t="n">
        <v>132</v>
      </c>
      <c r="B154" s="16" t="n">
        <v>73</v>
      </c>
      <c r="C154" s="17" t="s">
        <v>150</v>
      </c>
      <c r="D154" s="71" t="n">
        <v>129153.91102</v>
      </c>
      <c r="E154" s="71" t="n">
        <v>1131.31208</v>
      </c>
      <c r="F154" s="71" t="n">
        <v>0</v>
      </c>
      <c r="G154" s="71" t="n">
        <v>0</v>
      </c>
      <c r="H154" s="71" t="n">
        <v>15000.57981</v>
      </c>
      <c r="I154" s="71" t="n">
        <v>9965.96641</v>
      </c>
      <c r="J154" s="72" t="n">
        <v>-40.7643</v>
      </c>
      <c r="K154" s="71" t="n">
        <v>289375.3726</v>
      </c>
      <c r="L154" s="71" t="n">
        <v>208687.44418</v>
      </c>
      <c r="M154" s="71" t="n">
        <v>11670.34534</v>
      </c>
      <c r="N154" s="71" t="n">
        <v>-14819.95745</v>
      </c>
      <c r="O154" s="71" t="n">
        <v>80687.92842</v>
      </c>
      <c r="P154" s="71" t="n">
        <v>3466.63485</v>
      </c>
      <c r="Q154" s="71" t="n">
        <v>-13975.27945</v>
      </c>
      <c r="R154" s="71" t="n">
        <v>0</v>
      </c>
      <c r="S154" s="71" t="n">
        <v>0</v>
      </c>
      <c r="T154" s="71" t="n">
        <v>0</v>
      </c>
      <c r="U154" s="71" t="n">
        <v>0</v>
      </c>
      <c r="V154" s="71" t="n">
        <v>0</v>
      </c>
      <c r="W154" s="71" t="n">
        <v>15641.1026</v>
      </c>
      <c r="X154" s="71" t="n">
        <v>377.93421</v>
      </c>
      <c r="Y154" s="71" t="n">
        <v>2385.49645</v>
      </c>
      <c r="Z154" s="71" t="n">
        <v>78514.24446</v>
      </c>
      <c r="AA154" s="71" t="n">
        <v>10817.87239</v>
      </c>
      <c r="AB154" s="71" t="n">
        <v>-303.03784</v>
      </c>
      <c r="AC154" s="71" t="n">
        <v>11076.80424</v>
      </c>
      <c r="AD154" s="71" t="n">
        <v>-196.04467</v>
      </c>
      <c r="AE154" s="71" t="n">
        <v>0</v>
      </c>
      <c r="AF154" s="71" t="n">
        <v>553474.62986</v>
      </c>
      <c r="AG154" s="71" t="n">
        <v>28954.60345</v>
      </c>
      <c r="AH154" s="73"/>
    </row>
    <row r="155" s="70" customFormat="true" ht="12.75" hidden="false" customHeight="false" outlineLevel="0" collapsed="false">
      <c r="A155" s="13" t="n">
        <v>133</v>
      </c>
      <c r="B155" s="16" t="n">
        <v>74</v>
      </c>
      <c r="C155" s="37" t="s">
        <v>151</v>
      </c>
      <c r="D155" s="71" t="n">
        <v>50620.32203</v>
      </c>
      <c r="E155" s="71" t="n">
        <v>0</v>
      </c>
      <c r="F155" s="71" t="n">
        <v>0</v>
      </c>
      <c r="G155" s="71" t="n">
        <v>0</v>
      </c>
      <c r="H155" s="71" t="n">
        <v>34172.42177</v>
      </c>
      <c r="I155" s="71" t="n">
        <v>21586.498</v>
      </c>
      <c r="J155" s="72" t="n">
        <v>-10394.27891</v>
      </c>
      <c r="K155" s="71" t="n">
        <v>309110.01181</v>
      </c>
      <c r="L155" s="71" t="n">
        <v>281529.23084</v>
      </c>
      <c r="M155" s="71" t="n">
        <v>18078.65136</v>
      </c>
      <c r="N155" s="71" t="n">
        <v>-63986.37339</v>
      </c>
      <c r="O155" s="71" t="n">
        <v>27580.78097</v>
      </c>
      <c r="P155" s="71" t="n">
        <v>2733.64966</v>
      </c>
      <c r="Q155" s="71" t="n">
        <v>-1447.00402</v>
      </c>
      <c r="R155" s="71" t="n">
        <v>120817.75467</v>
      </c>
      <c r="S155" s="71" t="n">
        <v>0</v>
      </c>
      <c r="T155" s="71" t="n">
        <v>0</v>
      </c>
      <c r="U155" s="71" t="n">
        <v>0</v>
      </c>
      <c r="V155" s="71" t="n">
        <v>0</v>
      </c>
      <c r="W155" s="71" t="n">
        <v>5123.5781</v>
      </c>
      <c r="X155" s="71" t="n">
        <v>0</v>
      </c>
      <c r="Y155" s="71" t="n">
        <v>0</v>
      </c>
      <c r="Z155" s="71" t="n">
        <v>19256.46041</v>
      </c>
      <c r="AA155" s="71" t="n">
        <v>7383.69669</v>
      </c>
      <c r="AB155" s="71" t="n">
        <v>-4.55519</v>
      </c>
      <c r="AC155" s="71" t="n">
        <v>2092.5972</v>
      </c>
      <c r="AD155" s="71" t="n">
        <v>-65.71656</v>
      </c>
      <c r="AE155" s="71" t="n">
        <v>0</v>
      </c>
      <c r="AF155" s="71" t="n">
        <v>548576.84268</v>
      </c>
      <c r="AG155" s="71" t="n">
        <v>98061.05612</v>
      </c>
      <c r="AH155" s="73"/>
    </row>
    <row r="156" s="70" customFormat="true" ht="12.75" hidden="false" customHeight="false" outlineLevel="0" collapsed="false">
      <c r="A156" s="13" t="n">
        <v>134</v>
      </c>
      <c r="B156" s="16" t="n">
        <v>75</v>
      </c>
      <c r="C156" s="17" t="s">
        <v>152</v>
      </c>
      <c r="D156" s="71" t="n">
        <v>21531.72441</v>
      </c>
      <c r="E156" s="71" t="n">
        <v>2898.74223</v>
      </c>
      <c r="F156" s="71" t="n">
        <v>0</v>
      </c>
      <c r="G156" s="71" t="n">
        <v>0</v>
      </c>
      <c r="H156" s="71" t="n">
        <v>6545.73976</v>
      </c>
      <c r="I156" s="71" t="n">
        <v>141.70688</v>
      </c>
      <c r="J156" s="72" t="n">
        <v>0</v>
      </c>
      <c r="K156" s="71" t="n">
        <v>183367.22245</v>
      </c>
      <c r="L156" s="71" t="n">
        <v>127861.51212</v>
      </c>
      <c r="M156" s="71" t="n">
        <v>23139.71277</v>
      </c>
      <c r="N156" s="71" t="n">
        <v>-2678.95955</v>
      </c>
      <c r="O156" s="71" t="n">
        <v>55505.71033</v>
      </c>
      <c r="P156" s="71" t="n">
        <v>17208.24823</v>
      </c>
      <c r="Q156" s="71" t="n">
        <v>-12306.90471</v>
      </c>
      <c r="R156" s="71" t="n">
        <v>18066.41</v>
      </c>
      <c r="S156" s="71" t="n">
        <v>0</v>
      </c>
      <c r="T156" s="71" t="n">
        <v>0</v>
      </c>
      <c r="U156" s="71" t="n">
        <v>0</v>
      </c>
      <c r="V156" s="71" t="n">
        <v>0</v>
      </c>
      <c r="W156" s="71" t="n">
        <v>31809.98429</v>
      </c>
      <c r="X156" s="71" t="n">
        <v>155.528</v>
      </c>
      <c r="Y156" s="71" t="n">
        <v>0</v>
      </c>
      <c r="Z156" s="71" t="n">
        <v>60744.69683</v>
      </c>
      <c r="AA156" s="71" t="n">
        <v>213035.95834</v>
      </c>
      <c r="AB156" s="71" t="n">
        <v>-2.42693</v>
      </c>
      <c r="AC156" s="71" t="n">
        <v>609.94734</v>
      </c>
      <c r="AD156" s="71" t="n">
        <v>-40.50565</v>
      </c>
      <c r="AE156" s="71" t="n">
        <v>4650.55373</v>
      </c>
      <c r="AF156" s="71" t="n">
        <v>543416.50738</v>
      </c>
      <c r="AG156" s="71" t="n">
        <v>260656.57524</v>
      </c>
      <c r="AH156" s="73"/>
    </row>
    <row r="157" s="70" customFormat="true" ht="12.75" hidden="false" customHeight="false" outlineLevel="0" collapsed="false">
      <c r="A157" s="13" t="n">
        <v>135</v>
      </c>
      <c r="B157" s="16" t="n">
        <v>76</v>
      </c>
      <c r="C157" s="17" t="s">
        <v>153</v>
      </c>
      <c r="D157" s="71" t="n">
        <v>89594.32316</v>
      </c>
      <c r="E157" s="71" t="n">
        <v>2314.36362</v>
      </c>
      <c r="F157" s="71" t="n">
        <v>0</v>
      </c>
      <c r="G157" s="71" t="n">
        <v>0</v>
      </c>
      <c r="H157" s="71" t="n">
        <v>109766.8958</v>
      </c>
      <c r="I157" s="71" t="n">
        <v>18384.5412</v>
      </c>
      <c r="J157" s="72" t="n">
        <v>0</v>
      </c>
      <c r="K157" s="71" t="n">
        <v>238432.3208</v>
      </c>
      <c r="L157" s="71" t="n">
        <v>235256.1138</v>
      </c>
      <c r="M157" s="71" t="n">
        <v>0</v>
      </c>
      <c r="N157" s="71" t="n">
        <v>-231.67318</v>
      </c>
      <c r="O157" s="71" t="n">
        <v>3176.207</v>
      </c>
      <c r="P157" s="71" t="n">
        <v>0</v>
      </c>
      <c r="Q157" s="71" t="n">
        <v>-253.06804</v>
      </c>
      <c r="R157" s="71" t="n">
        <v>92221.65863</v>
      </c>
      <c r="S157" s="71" t="n">
        <v>-3.10194</v>
      </c>
      <c r="T157" s="71" t="n">
        <v>0</v>
      </c>
      <c r="U157" s="71" t="n">
        <v>0</v>
      </c>
      <c r="V157" s="71" t="n">
        <v>0</v>
      </c>
      <c r="W157" s="71" t="n">
        <v>0</v>
      </c>
      <c r="X157" s="71" t="n">
        <v>422.16456</v>
      </c>
      <c r="Y157" s="71" t="n">
        <v>224.64536</v>
      </c>
      <c r="Z157" s="71" t="n">
        <v>5052.51395</v>
      </c>
      <c r="AA157" s="71" t="n">
        <v>21.49882</v>
      </c>
      <c r="AB157" s="71" t="n">
        <v>-4.55332</v>
      </c>
      <c r="AC157" s="71" t="n">
        <v>2242.43789</v>
      </c>
      <c r="AD157" s="71" t="n">
        <v>-7.3331</v>
      </c>
      <c r="AE157" s="71" t="n">
        <v>0</v>
      </c>
      <c r="AF157" s="71" t="n">
        <v>540292.82259</v>
      </c>
      <c r="AG157" s="71" t="n">
        <v>36450.35647</v>
      </c>
      <c r="AH157" s="73"/>
    </row>
    <row r="158" s="70" customFormat="true" ht="12.75" hidden="false" customHeight="false" outlineLevel="0" collapsed="false">
      <c r="A158" s="13" t="n">
        <v>136</v>
      </c>
      <c r="B158" s="16" t="n">
        <v>77</v>
      </c>
      <c r="C158" s="17" t="s">
        <v>154</v>
      </c>
      <c r="D158" s="71" t="n">
        <v>153881.66572</v>
      </c>
      <c r="E158" s="71" t="n">
        <v>1696.34018</v>
      </c>
      <c r="F158" s="71" t="n">
        <v>0</v>
      </c>
      <c r="G158" s="71" t="n">
        <v>0</v>
      </c>
      <c r="H158" s="71" t="n">
        <v>109345.30871</v>
      </c>
      <c r="I158" s="71" t="n">
        <v>29943.60488</v>
      </c>
      <c r="J158" s="72" t="n">
        <v>-6556.58482</v>
      </c>
      <c r="K158" s="71" t="n">
        <v>55743.4293</v>
      </c>
      <c r="L158" s="71" t="n">
        <v>38110.30897</v>
      </c>
      <c r="M158" s="71" t="n">
        <v>16783.11007</v>
      </c>
      <c r="N158" s="71" t="n">
        <v>-11887.73325</v>
      </c>
      <c r="O158" s="71" t="n">
        <v>17633.12033</v>
      </c>
      <c r="P158" s="71" t="n">
        <v>0</v>
      </c>
      <c r="Q158" s="71" t="n">
        <v>-34.02615</v>
      </c>
      <c r="R158" s="71" t="n">
        <v>38595.47072</v>
      </c>
      <c r="S158" s="71" t="n">
        <v>0</v>
      </c>
      <c r="T158" s="71" t="n">
        <v>0</v>
      </c>
      <c r="U158" s="71" t="n">
        <v>0</v>
      </c>
      <c r="V158" s="71" t="n">
        <v>0</v>
      </c>
      <c r="W158" s="71" t="n">
        <v>0</v>
      </c>
      <c r="X158" s="71" t="n">
        <v>153.536</v>
      </c>
      <c r="Y158" s="71" t="n">
        <v>43.08834</v>
      </c>
      <c r="Z158" s="71" t="n">
        <v>22254.36637</v>
      </c>
      <c r="AA158" s="71" t="n">
        <v>150353.64406</v>
      </c>
      <c r="AB158" s="71" t="n">
        <v>-56.87921</v>
      </c>
      <c r="AC158" s="71" t="n">
        <v>975.77286</v>
      </c>
      <c r="AD158" s="71" t="n">
        <v>-929.11027</v>
      </c>
      <c r="AE158" s="71" t="n">
        <v>0</v>
      </c>
      <c r="AF158" s="71" t="n">
        <v>533042.62226</v>
      </c>
      <c r="AG158" s="71" t="n">
        <v>356526.47302</v>
      </c>
      <c r="AH158" s="73"/>
    </row>
    <row r="159" s="70" customFormat="true" ht="12.75" hidden="false" customHeight="false" outlineLevel="0" collapsed="false">
      <c r="A159" s="13" t="n">
        <v>137</v>
      </c>
      <c r="B159" s="16" t="n">
        <v>78</v>
      </c>
      <c r="C159" s="17" t="s">
        <v>155</v>
      </c>
      <c r="D159" s="71" t="n">
        <v>77230.80975</v>
      </c>
      <c r="E159" s="71" t="n">
        <v>2978.82426</v>
      </c>
      <c r="F159" s="71" t="n">
        <v>0</v>
      </c>
      <c r="G159" s="71" t="n">
        <v>0</v>
      </c>
      <c r="H159" s="71" t="n">
        <v>2652.86063</v>
      </c>
      <c r="I159" s="71" t="n">
        <v>2652.86063</v>
      </c>
      <c r="J159" s="72" t="n">
        <v>0</v>
      </c>
      <c r="K159" s="71" t="n">
        <v>290367.45514</v>
      </c>
      <c r="L159" s="71" t="n">
        <v>276135.46174</v>
      </c>
      <c r="M159" s="71" t="n">
        <v>81234.57005</v>
      </c>
      <c r="N159" s="71" t="n">
        <v>-17789.71866</v>
      </c>
      <c r="O159" s="71" t="n">
        <v>14231.9934</v>
      </c>
      <c r="P159" s="71" t="n">
        <v>0</v>
      </c>
      <c r="Q159" s="71" t="n">
        <v>-29.11426</v>
      </c>
      <c r="R159" s="71" t="n">
        <v>74575.48622</v>
      </c>
      <c r="S159" s="71" t="n">
        <v>-521.06926</v>
      </c>
      <c r="T159" s="71" t="n">
        <v>0</v>
      </c>
      <c r="U159" s="71" t="n">
        <v>0</v>
      </c>
      <c r="V159" s="71" t="n">
        <v>0</v>
      </c>
      <c r="W159" s="71" t="n">
        <v>0</v>
      </c>
      <c r="X159" s="71" t="n">
        <v>249.78262</v>
      </c>
      <c r="Y159" s="71" t="n">
        <v>0</v>
      </c>
      <c r="Z159" s="71" t="n">
        <v>9288.64471</v>
      </c>
      <c r="AA159" s="71" t="n">
        <v>4806.86485</v>
      </c>
      <c r="AB159" s="71" t="n">
        <v>-10.64516</v>
      </c>
      <c r="AC159" s="71" t="n">
        <v>401.96447</v>
      </c>
      <c r="AD159" s="71" t="n">
        <v>-26.63395</v>
      </c>
      <c r="AE159" s="71" t="n">
        <v>68480.09403</v>
      </c>
      <c r="AF159" s="71" t="n">
        <v>531032.78668</v>
      </c>
      <c r="AG159" s="71" t="n">
        <v>152947.65783</v>
      </c>
      <c r="AH159" s="73"/>
    </row>
    <row r="160" s="70" customFormat="true" ht="12.75" hidden="false" customHeight="false" outlineLevel="0" collapsed="false">
      <c r="A160" s="13" t="n">
        <v>138</v>
      </c>
      <c r="B160" s="16" t="n">
        <v>79</v>
      </c>
      <c r="C160" s="17" t="s">
        <v>156</v>
      </c>
      <c r="D160" s="71" t="n">
        <v>33067.20459</v>
      </c>
      <c r="E160" s="71" t="n">
        <v>2163.37202</v>
      </c>
      <c r="F160" s="71" t="n">
        <v>0</v>
      </c>
      <c r="G160" s="71" t="n">
        <v>0</v>
      </c>
      <c r="H160" s="71" t="n">
        <v>117045.13336</v>
      </c>
      <c r="I160" s="71" t="n">
        <v>117045.13336</v>
      </c>
      <c r="J160" s="72" t="n">
        <v>-2331.02438</v>
      </c>
      <c r="K160" s="71" t="n">
        <v>302775.96811</v>
      </c>
      <c r="L160" s="71" t="n">
        <v>298549.89515</v>
      </c>
      <c r="M160" s="71" t="n">
        <v>1369.54347</v>
      </c>
      <c r="N160" s="71" t="n">
        <v>-23323.79611</v>
      </c>
      <c r="O160" s="71" t="n">
        <v>4226.07296</v>
      </c>
      <c r="P160" s="71" t="n">
        <v>241.83429</v>
      </c>
      <c r="Q160" s="71" t="n">
        <v>-1152.24798</v>
      </c>
      <c r="R160" s="71" t="n">
        <v>1209.62248</v>
      </c>
      <c r="S160" s="71" t="n">
        <v>-1982.52171</v>
      </c>
      <c r="T160" s="71" t="n">
        <v>0</v>
      </c>
      <c r="U160" s="71" t="n">
        <v>0</v>
      </c>
      <c r="V160" s="71" t="n">
        <v>0</v>
      </c>
      <c r="W160" s="71" t="n">
        <v>9040.633</v>
      </c>
      <c r="X160" s="71" t="n">
        <v>79.983</v>
      </c>
      <c r="Y160" s="71" t="n">
        <v>0</v>
      </c>
      <c r="Z160" s="71" t="n">
        <v>53804.96236</v>
      </c>
      <c r="AA160" s="71" t="n">
        <v>456.61559</v>
      </c>
      <c r="AB160" s="71" t="n">
        <v>-61.48751</v>
      </c>
      <c r="AC160" s="71" t="n">
        <v>5178.07175</v>
      </c>
      <c r="AD160" s="71" t="n">
        <v>-224.3046</v>
      </c>
      <c r="AE160" s="71" t="n">
        <v>358.50461</v>
      </c>
      <c r="AF160" s="71" t="n">
        <v>525180.07087</v>
      </c>
      <c r="AG160" s="71" t="n">
        <v>128258.54162</v>
      </c>
      <c r="AH160" s="73"/>
    </row>
    <row r="161" s="70" customFormat="true" ht="12.75" hidden="false" customHeight="false" outlineLevel="0" collapsed="false">
      <c r="A161" s="13" t="n">
        <v>139</v>
      </c>
      <c r="B161" s="16" t="n">
        <v>80</v>
      </c>
      <c r="C161" s="17" t="s">
        <v>157</v>
      </c>
      <c r="D161" s="71" t="n">
        <v>74375.97662</v>
      </c>
      <c r="E161" s="71" t="n">
        <v>509.42965</v>
      </c>
      <c r="F161" s="71" t="n">
        <v>0</v>
      </c>
      <c r="G161" s="71" t="n">
        <v>4.91314</v>
      </c>
      <c r="H161" s="71" t="n">
        <v>23981.66423</v>
      </c>
      <c r="I161" s="71" t="n">
        <v>23981.66423</v>
      </c>
      <c r="J161" s="72" t="n">
        <v>0</v>
      </c>
      <c r="K161" s="71" t="n">
        <v>359323.66774</v>
      </c>
      <c r="L161" s="71" t="n">
        <v>312597.44459</v>
      </c>
      <c r="M161" s="71" t="n">
        <v>8277.18528</v>
      </c>
      <c r="N161" s="71" t="n">
        <v>-16971.20907</v>
      </c>
      <c r="O161" s="71" t="n">
        <v>46726.22315</v>
      </c>
      <c r="P161" s="71" t="n">
        <v>0</v>
      </c>
      <c r="Q161" s="71" t="n">
        <v>-29675.92048</v>
      </c>
      <c r="R161" s="71" t="n">
        <v>0</v>
      </c>
      <c r="S161" s="71" t="n">
        <v>0</v>
      </c>
      <c r="T161" s="71" t="n">
        <v>0</v>
      </c>
      <c r="U161" s="71" t="n">
        <v>0</v>
      </c>
      <c r="V161" s="71" t="n">
        <v>0</v>
      </c>
      <c r="W161" s="71" t="n">
        <v>0</v>
      </c>
      <c r="X161" s="71" t="n">
        <v>630.575</v>
      </c>
      <c r="Y161" s="71" t="n">
        <v>16.46169</v>
      </c>
      <c r="Z161" s="71" t="n">
        <v>11635.2309</v>
      </c>
      <c r="AA161" s="71" t="n">
        <v>8005.44875</v>
      </c>
      <c r="AB161" s="71" t="n">
        <v>-1.03962</v>
      </c>
      <c r="AC161" s="71" t="n">
        <v>2619.56954</v>
      </c>
      <c r="AD161" s="71" t="n">
        <v>-0.60591</v>
      </c>
      <c r="AE161" s="71" t="n">
        <v>0</v>
      </c>
      <c r="AF161" s="71" t="n">
        <v>481102.93726</v>
      </c>
      <c r="AG161" s="71" t="n">
        <v>74973.0229</v>
      </c>
      <c r="AH161" s="73"/>
    </row>
    <row r="162" s="70" customFormat="true" ht="12.75" hidden="false" customHeight="false" outlineLevel="0" collapsed="false">
      <c r="A162" s="13" t="n">
        <v>140</v>
      </c>
      <c r="B162" s="16" t="n">
        <v>81</v>
      </c>
      <c r="C162" s="36" t="s">
        <v>158</v>
      </c>
      <c r="D162" s="71" t="n">
        <v>14113.21192</v>
      </c>
      <c r="E162" s="71" t="n">
        <v>1899.49557</v>
      </c>
      <c r="F162" s="71" t="n">
        <v>0</v>
      </c>
      <c r="G162" s="71" t="n">
        <v>0</v>
      </c>
      <c r="H162" s="71" t="n">
        <v>4417.92177</v>
      </c>
      <c r="I162" s="71" t="n">
        <v>4417.92177</v>
      </c>
      <c r="J162" s="72" t="n">
        <v>-0.60233</v>
      </c>
      <c r="K162" s="71" t="n">
        <v>448263.33597</v>
      </c>
      <c r="L162" s="71" t="n">
        <v>446893.30864</v>
      </c>
      <c r="M162" s="71" t="n">
        <v>71677.02365</v>
      </c>
      <c r="N162" s="71" t="n">
        <v>-1946.89737</v>
      </c>
      <c r="O162" s="71" t="n">
        <v>1370.02733</v>
      </c>
      <c r="P162" s="71" t="n">
        <v>0</v>
      </c>
      <c r="Q162" s="71" t="n">
        <v>-7.36673</v>
      </c>
      <c r="R162" s="71" t="n">
        <v>0</v>
      </c>
      <c r="S162" s="71" t="n">
        <v>0</v>
      </c>
      <c r="T162" s="71" t="n">
        <v>0</v>
      </c>
      <c r="U162" s="71" t="n">
        <v>0</v>
      </c>
      <c r="V162" s="71" t="n">
        <v>0</v>
      </c>
      <c r="W162" s="71" t="n">
        <v>0</v>
      </c>
      <c r="X162" s="71" t="n">
        <v>0</v>
      </c>
      <c r="Y162" s="71" t="n">
        <v>0</v>
      </c>
      <c r="Z162" s="71" t="n">
        <v>4736.60064</v>
      </c>
      <c r="AA162" s="71" t="n">
        <v>3.43688</v>
      </c>
      <c r="AB162" s="71" t="n">
        <v>-0.45559</v>
      </c>
      <c r="AC162" s="71" t="n">
        <v>1338.8613</v>
      </c>
      <c r="AD162" s="71" t="n">
        <v>-0.96923</v>
      </c>
      <c r="AE162" s="71" t="n">
        <v>0</v>
      </c>
      <c r="AF162" s="71" t="n">
        <v>474772.86405</v>
      </c>
      <c r="AG162" s="71" t="n">
        <v>81866.02792</v>
      </c>
      <c r="AH162" s="73"/>
    </row>
    <row r="163" s="70" customFormat="true" ht="12.75" hidden="false" customHeight="false" outlineLevel="0" collapsed="false">
      <c r="A163" s="13" t="n">
        <v>141</v>
      </c>
      <c r="B163" s="16" t="n">
        <v>82</v>
      </c>
      <c r="C163" s="17" t="s">
        <v>159</v>
      </c>
      <c r="D163" s="71" t="n">
        <v>35054.08308</v>
      </c>
      <c r="E163" s="71" t="n">
        <v>3273.63784</v>
      </c>
      <c r="F163" s="71" t="n">
        <v>5300</v>
      </c>
      <c r="G163" s="71" t="n">
        <v>0</v>
      </c>
      <c r="H163" s="71" t="n">
        <v>205.73962</v>
      </c>
      <c r="I163" s="71" t="n">
        <v>195.25875</v>
      </c>
      <c r="J163" s="72" t="n">
        <v>-2.12336</v>
      </c>
      <c r="K163" s="71" t="n">
        <v>263250.66007</v>
      </c>
      <c r="L163" s="71" t="n">
        <v>262535.16563</v>
      </c>
      <c r="M163" s="71" t="n">
        <v>120400.85765</v>
      </c>
      <c r="N163" s="71" t="n">
        <v>-2233.87901</v>
      </c>
      <c r="O163" s="71" t="n">
        <v>715.49444</v>
      </c>
      <c r="P163" s="71" t="n">
        <v>698.93534</v>
      </c>
      <c r="Q163" s="71" t="n">
        <v>-5208.5062</v>
      </c>
      <c r="R163" s="71" t="n">
        <v>164268.41332</v>
      </c>
      <c r="S163" s="71" t="n">
        <v>-29650.29223</v>
      </c>
      <c r="T163" s="71" t="n">
        <v>0</v>
      </c>
      <c r="U163" s="71" t="n">
        <v>0</v>
      </c>
      <c r="V163" s="71" t="n">
        <v>0</v>
      </c>
      <c r="W163" s="71" t="n">
        <v>0</v>
      </c>
      <c r="X163" s="71" t="n">
        <v>0</v>
      </c>
      <c r="Y163" s="71" t="n">
        <v>0</v>
      </c>
      <c r="Z163" s="71" t="n">
        <v>1541.29104</v>
      </c>
      <c r="AA163" s="71" t="n">
        <v>24.56298</v>
      </c>
      <c r="AB163" s="71" t="n">
        <v>-120.3071</v>
      </c>
      <c r="AC163" s="71" t="n">
        <v>195.09281</v>
      </c>
      <c r="AD163" s="71" t="n">
        <v>-367.45616</v>
      </c>
      <c r="AE163" s="71" t="n">
        <v>0</v>
      </c>
      <c r="AF163" s="71" t="n">
        <v>473113.48076</v>
      </c>
      <c r="AG163" s="71" t="n">
        <v>121347.2288</v>
      </c>
      <c r="AH163" s="73"/>
    </row>
    <row r="164" s="70" customFormat="true" ht="12.75" hidden="false" customHeight="false" outlineLevel="0" collapsed="false">
      <c r="A164" s="13" t="n">
        <v>142</v>
      </c>
      <c r="B164" s="16" t="n">
        <v>83</v>
      </c>
      <c r="C164" s="17" t="s">
        <v>160</v>
      </c>
      <c r="D164" s="71" t="n">
        <v>54638.27355</v>
      </c>
      <c r="E164" s="71" t="n">
        <v>412.49927</v>
      </c>
      <c r="F164" s="71" t="n">
        <v>0</v>
      </c>
      <c r="G164" s="71" t="n">
        <v>0</v>
      </c>
      <c r="H164" s="71" t="n">
        <v>20000</v>
      </c>
      <c r="I164" s="71" t="n">
        <v>0</v>
      </c>
      <c r="J164" s="72" t="n">
        <v>0</v>
      </c>
      <c r="K164" s="71" t="n">
        <v>386285.52814</v>
      </c>
      <c r="L164" s="71" t="n">
        <v>383101.87923</v>
      </c>
      <c r="M164" s="71" t="n">
        <v>54619.89877</v>
      </c>
      <c r="N164" s="71" t="n">
        <v>-48154.28752</v>
      </c>
      <c r="O164" s="71" t="n">
        <v>3183.64891</v>
      </c>
      <c r="P164" s="71" t="n">
        <v>0</v>
      </c>
      <c r="Q164" s="71" t="n">
        <v>-960.46512</v>
      </c>
      <c r="R164" s="71" t="n">
        <v>2.03819999999999</v>
      </c>
      <c r="S164" s="71" t="n">
        <v>-84.28055</v>
      </c>
      <c r="T164" s="71" t="n">
        <v>0</v>
      </c>
      <c r="U164" s="71" t="n">
        <v>0</v>
      </c>
      <c r="V164" s="71" t="n">
        <v>0</v>
      </c>
      <c r="W164" s="71" t="n">
        <v>0</v>
      </c>
      <c r="X164" s="71" t="n">
        <v>221.844</v>
      </c>
      <c r="Y164" s="71" t="n">
        <v>9.08282</v>
      </c>
      <c r="Z164" s="71" t="n">
        <v>9011.0866</v>
      </c>
      <c r="AA164" s="71" t="n">
        <v>27.71706</v>
      </c>
      <c r="AB164" s="71" t="n">
        <v>0</v>
      </c>
      <c r="AC164" s="71" t="n">
        <v>690.76439</v>
      </c>
      <c r="AD164" s="71" t="n">
        <v>0</v>
      </c>
      <c r="AE164" s="71" t="n">
        <v>0</v>
      </c>
      <c r="AF164" s="71" t="n">
        <v>471298.83403</v>
      </c>
      <c r="AG164" s="71" t="n">
        <v>65092.70004</v>
      </c>
      <c r="AH164" s="73"/>
    </row>
    <row r="165" s="70" customFormat="true" ht="12.75" hidden="false" customHeight="false" outlineLevel="0" collapsed="false">
      <c r="A165" s="13" t="n">
        <v>143</v>
      </c>
      <c r="B165" s="16" t="n">
        <v>84</v>
      </c>
      <c r="C165" s="30" t="s">
        <v>161</v>
      </c>
      <c r="D165" s="71" t="n">
        <v>92798.92372</v>
      </c>
      <c r="E165" s="71" t="n">
        <v>2583.91206</v>
      </c>
      <c r="F165" s="71" t="n">
        <v>56.07922</v>
      </c>
      <c r="G165" s="71" t="n">
        <v>0</v>
      </c>
      <c r="H165" s="71" t="n">
        <v>20068.24</v>
      </c>
      <c r="I165" s="71" t="n">
        <v>13428.24</v>
      </c>
      <c r="J165" s="72" t="n">
        <v>-11741.24419</v>
      </c>
      <c r="K165" s="71" t="n">
        <v>302374.62613</v>
      </c>
      <c r="L165" s="71" t="n">
        <v>285383.77867</v>
      </c>
      <c r="M165" s="71" t="n">
        <v>114668.49219</v>
      </c>
      <c r="N165" s="71" t="n">
        <v>-10857.54252</v>
      </c>
      <c r="O165" s="71" t="n">
        <v>16990.84746</v>
      </c>
      <c r="P165" s="71" t="n">
        <v>5102.36136</v>
      </c>
      <c r="Q165" s="71" t="n">
        <v>-1247.93664</v>
      </c>
      <c r="R165" s="71" t="n">
        <v>60</v>
      </c>
      <c r="S165" s="71" t="n">
        <v>0</v>
      </c>
      <c r="T165" s="71" t="n">
        <v>0</v>
      </c>
      <c r="U165" s="71" t="n">
        <v>0</v>
      </c>
      <c r="V165" s="71" t="n">
        <v>0</v>
      </c>
      <c r="W165" s="71" t="n">
        <v>17893.23945</v>
      </c>
      <c r="X165" s="71" t="n">
        <v>724.55817</v>
      </c>
      <c r="Y165" s="71" t="n">
        <v>37.52582</v>
      </c>
      <c r="Z165" s="71" t="n">
        <v>22928.62826</v>
      </c>
      <c r="AA165" s="71" t="n">
        <v>1786.26679</v>
      </c>
      <c r="AB165" s="71" t="n">
        <v>-74.75748</v>
      </c>
      <c r="AC165" s="71" t="n">
        <v>957.69077</v>
      </c>
      <c r="AD165" s="71" t="n">
        <v>-1.85733</v>
      </c>
      <c r="AE165" s="71" t="n">
        <v>1758.26261</v>
      </c>
      <c r="AF165" s="71" t="n">
        <v>464027.953</v>
      </c>
      <c r="AG165" s="71" t="n">
        <v>147146.41694</v>
      </c>
      <c r="AH165" s="73"/>
    </row>
    <row r="166" s="70" customFormat="true" ht="12.75" hidden="false" customHeight="false" outlineLevel="0" collapsed="false">
      <c r="A166" s="13" t="n">
        <v>144</v>
      </c>
      <c r="B166" s="16" t="n">
        <v>85</v>
      </c>
      <c r="C166" s="17" t="s">
        <v>162</v>
      </c>
      <c r="D166" s="71" t="n">
        <v>40840.5509</v>
      </c>
      <c r="E166" s="71" t="n">
        <v>2461.89553</v>
      </c>
      <c r="F166" s="71" t="n">
        <v>0</v>
      </c>
      <c r="G166" s="71" t="n">
        <v>0</v>
      </c>
      <c r="H166" s="71" t="n">
        <v>0</v>
      </c>
      <c r="I166" s="71" t="n">
        <v>0</v>
      </c>
      <c r="J166" s="72" t="n">
        <v>0</v>
      </c>
      <c r="K166" s="71" t="n">
        <v>333853.46722</v>
      </c>
      <c r="L166" s="71" t="n">
        <v>121373.19362</v>
      </c>
      <c r="M166" s="71" t="n">
        <v>119864.15252</v>
      </c>
      <c r="N166" s="71" t="n">
        <v>0</v>
      </c>
      <c r="O166" s="71" t="n">
        <v>212480.2736</v>
      </c>
      <c r="P166" s="71" t="n">
        <v>19346.73027</v>
      </c>
      <c r="Q166" s="71" t="n">
        <v>-14938.39891</v>
      </c>
      <c r="R166" s="71" t="n">
        <v>0</v>
      </c>
      <c r="S166" s="71" t="n">
        <v>0</v>
      </c>
      <c r="T166" s="71" t="n">
        <v>0</v>
      </c>
      <c r="U166" s="71" t="n">
        <v>0</v>
      </c>
      <c r="V166" s="71" t="n">
        <v>0</v>
      </c>
      <c r="W166" s="71" t="n">
        <v>28373.574</v>
      </c>
      <c r="X166" s="71" t="n">
        <v>5.315</v>
      </c>
      <c r="Y166" s="71" t="n">
        <v>849.85254</v>
      </c>
      <c r="Z166" s="71" t="n">
        <v>48028.16974</v>
      </c>
      <c r="AA166" s="71" t="n">
        <v>5833.26176</v>
      </c>
      <c r="AB166" s="71" t="n">
        <v>-30.21333</v>
      </c>
      <c r="AC166" s="71" t="n">
        <v>1003.2203</v>
      </c>
      <c r="AD166" s="71" t="n">
        <v>-75.97701</v>
      </c>
      <c r="AE166" s="71" t="n">
        <v>0</v>
      </c>
      <c r="AF166" s="71" t="n">
        <v>461249.30699</v>
      </c>
      <c r="AG166" s="71" t="n">
        <v>156467.04122</v>
      </c>
      <c r="AH166" s="73"/>
    </row>
    <row r="167" s="70" customFormat="true" ht="12.75" hidden="false" customHeight="false" outlineLevel="0" collapsed="false">
      <c r="A167" s="13" t="n">
        <v>145</v>
      </c>
      <c r="B167" s="16" t="n">
        <v>86</v>
      </c>
      <c r="C167" s="17" t="s">
        <v>163</v>
      </c>
      <c r="D167" s="71" t="n">
        <v>117229.22989</v>
      </c>
      <c r="E167" s="71" t="n">
        <v>0</v>
      </c>
      <c r="F167" s="71" t="n">
        <v>0</v>
      </c>
      <c r="G167" s="71" t="n">
        <v>0</v>
      </c>
      <c r="H167" s="71" t="n">
        <v>51171.34151</v>
      </c>
      <c r="I167" s="71" t="n">
        <v>7677.77541</v>
      </c>
      <c r="J167" s="72" t="n">
        <v>-4877.63417</v>
      </c>
      <c r="K167" s="71" t="n">
        <v>234040.86719</v>
      </c>
      <c r="L167" s="71" t="n">
        <v>231781.79155</v>
      </c>
      <c r="M167" s="71" t="n">
        <v>67848.75642</v>
      </c>
      <c r="N167" s="71" t="n">
        <v>-1261.93039</v>
      </c>
      <c r="O167" s="71" t="n">
        <v>2259.07564</v>
      </c>
      <c r="P167" s="71" t="n">
        <v>0</v>
      </c>
      <c r="Q167" s="71" t="n">
        <v>0</v>
      </c>
      <c r="R167" s="71" t="n">
        <v>25262.854</v>
      </c>
      <c r="S167" s="71" t="n">
        <v>0</v>
      </c>
      <c r="T167" s="71" t="n">
        <v>0</v>
      </c>
      <c r="U167" s="71" t="n">
        <v>0</v>
      </c>
      <c r="V167" s="71" t="n">
        <v>0</v>
      </c>
      <c r="W167" s="71" t="n">
        <v>0</v>
      </c>
      <c r="X167" s="71" t="n">
        <v>237.221</v>
      </c>
      <c r="Y167" s="71" t="n">
        <v>0</v>
      </c>
      <c r="Z167" s="71" t="n">
        <v>27277.86673</v>
      </c>
      <c r="AA167" s="71" t="n">
        <v>1014.47324</v>
      </c>
      <c r="AB167" s="71" t="n">
        <v>0</v>
      </c>
      <c r="AC167" s="71" t="n">
        <v>3846.64062</v>
      </c>
      <c r="AD167" s="71" t="n">
        <v>-63.68186</v>
      </c>
      <c r="AE167" s="71" t="n">
        <v>0</v>
      </c>
      <c r="AF167" s="71" t="n">
        <v>460080.49418</v>
      </c>
      <c r="AG167" s="71" t="n">
        <v>165570.20312</v>
      </c>
      <c r="AH167" s="73"/>
    </row>
    <row r="168" s="70" customFormat="true" ht="12.75" hidden="false" customHeight="false" outlineLevel="0" collapsed="false">
      <c r="A168" s="13" t="n">
        <v>146</v>
      </c>
      <c r="B168" s="16" t="n">
        <v>87</v>
      </c>
      <c r="C168" s="20" t="s">
        <v>164</v>
      </c>
      <c r="D168" s="71" t="n">
        <v>22677.02324</v>
      </c>
      <c r="E168" s="71" t="n">
        <v>0</v>
      </c>
      <c r="F168" s="71" t="n">
        <v>0</v>
      </c>
      <c r="G168" s="71" t="n">
        <v>0</v>
      </c>
      <c r="H168" s="71" t="n">
        <v>137210.02455</v>
      </c>
      <c r="I168" s="71" t="n">
        <v>127210.02455</v>
      </c>
      <c r="J168" s="72" t="n">
        <v>-14399.12787</v>
      </c>
      <c r="K168" s="71" t="n">
        <v>210846.30954</v>
      </c>
      <c r="L168" s="71" t="n">
        <v>182360.1532</v>
      </c>
      <c r="M168" s="71" t="n">
        <v>78449.79189</v>
      </c>
      <c r="N168" s="71" t="n">
        <v>-9572.40818</v>
      </c>
      <c r="O168" s="71" t="n">
        <v>28486.15634</v>
      </c>
      <c r="P168" s="71" t="n">
        <v>12975.13008</v>
      </c>
      <c r="Q168" s="71" t="n">
        <v>-16176.67475</v>
      </c>
      <c r="R168" s="71" t="n">
        <v>11630.28231</v>
      </c>
      <c r="S168" s="71" t="n">
        <v>0</v>
      </c>
      <c r="T168" s="71" t="n">
        <v>0</v>
      </c>
      <c r="U168" s="71" t="n">
        <v>0</v>
      </c>
      <c r="V168" s="71" t="n">
        <v>0</v>
      </c>
      <c r="W168" s="71" t="n">
        <v>30032.669</v>
      </c>
      <c r="X168" s="71" t="n">
        <v>0</v>
      </c>
      <c r="Y168" s="71" t="n">
        <v>0</v>
      </c>
      <c r="Z168" s="71" t="n">
        <v>815.70241</v>
      </c>
      <c r="AA168" s="71" t="n">
        <v>178.07565</v>
      </c>
      <c r="AB168" s="71" t="n">
        <v>-10.9085</v>
      </c>
      <c r="AC168" s="71" t="n">
        <v>29892.30435</v>
      </c>
      <c r="AD168" s="71" t="n">
        <v>0</v>
      </c>
      <c r="AE168" s="71" t="n">
        <v>0</v>
      </c>
      <c r="AF168" s="71" t="n">
        <v>443282.39105</v>
      </c>
      <c r="AG168" s="71" t="n">
        <v>234213.50009</v>
      </c>
      <c r="AH168" s="73"/>
    </row>
    <row r="169" s="70" customFormat="true" ht="12.75" hidden="false" customHeight="false" outlineLevel="0" collapsed="false">
      <c r="A169" s="13" t="n">
        <v>147</v>
      </c>
      <c r="B169" s="16" t="n">
        <v>88</v>
      </c>
      <c r="C169" s="17" t="s">
        <v>165</v>
      </c>
      <c r="D169" s="71" t="n">
        <v>29345.44439</v>
      </c>
      <c r="E169" s="71" t="n">
        <v>2570.6339</v>
      </c>
      <c r="F169" s="71" t="n">
        <v>0</v>
      </c>
      <c r="G169" s="71" t="n">
        <v>0</v>
      </c>
      <c r="H169" s="71" t="n">
        <v>34962.65192</v>
      </c>
      <c r="I169" s="71" t="n">
        <v>34962.65192</v>
      </c>
      <c r="J169" s="72" t="n">
        <v>-1024.07271</v>
      </c>
      <c r="K169" s="71" t="n">
        <v>359531.94636</v>
      </c>
      <c r="L169" s="71" t="n">
        <v>358734.57489</v>
      </c>
      <c r="M169" s="71" t="n">
        <v>19536.95484</v>
      </c>
      <c r="N169" s="71" t="n">
        <v>-17190.33104</v>
      </c>
      <c r="O169" s="71" t="n">
        <v>797.37147</v>
      </c>
      <c r="P169" s="71" t="n">
        <v>0</v>
      </c>
      <c r="Q169" s="71" t="n">
        <v>-14.02637</v>
      </c>
      <c r="R169" s="71" t="n">
        <v>0</v>
      </c>
      <c r="S169" s="71" t="n">
        <v>0</v>
      </c>
      <c r="T169" s="71" t="n">
        <v>0</v>
      </c>
      <c r="U169" s="71" t="n">
        <v>0</v>
      </c>
      <c r="V169" s="71" t="n">
        <v>0</v>
      </c>
      <c r="W169" s="71" t="n">
        <v>0</v>
      </c>
      <c r="X169" s="71" t="n">
        <v>0</v>
      </c>
      <c r="Y169" s="71" t="n">
        <v>130.57986</v>
      </c>
      <c r="Z169" s="71" t="n">
        <v>6049.62889</v>
      </c>
      <c r="AA169" s="71" t="n">
        <v>3.52583</v>
      </c>
      <c r="AB169" s="71" t="n">
        <v>-0.97089</v>
      </c>
      <c r="AC169" s="71" t="n">
        <v>2871.72896</v>
      </c>
      <c r="AD169" s="71" t="n">
        <v>-1.35377</v>
      </c>
      <c r="AE169" s="71" t="n">
        <v>0</v>
      </c>
      <c r="AF169" s="71" t="n">
        <v>435466.14011</v>
      </c>
      <c r="AG169" s="71" t="n">
        <v>66665.06567</v>
      </c>
      <c r="AH169" s="73"/>
    </row>
    <row r="170" s="70" customFormat="true" ht="12.75" hidden="false" customHeight="false" outlineLevel="0" collapsed="false">
      <c r="A170" s="13" t="n">
        <v>148</v>
      </c>
      <c r="B170" s="16" t="n">
        <v>89</v>
      </c>
      <c r="C170" s="17" t="s">
        <v>166</v>
      </c>
      <c r="D170" s="71" t="n">
        <v>20642.56484</v>
      </c>
      <c r="E170" s="71" t="n">
        <v>6723.47827</v>
      </c>
      <c r="F170" s="71" t="n">
        <v>0</v>
      </c>
      <c r="G170" s="71" t="n">
        <v>0</v>
      </c>
      <c r="H170" s="71" t="n">
        <v>165021.04133</v>
      </c>
      <c r="I170" s="71" t="n">
        <v>129659.16101</v>
      </c>
      <c r="J170" s="72" t="n">
        <v>-229.65195</v>
      </c>
      <c r="K170" s="71" t="n">
        <v>220949.56163</v>
      </c>
      <c r="L170" s="71" t="n">
        <v>220064.59415</v>
      </c>
      <c r="M170" s="71" t="n">
        <v>137740.97297</v>
      </c>
      <c r="N170" s="71" t="n">
        <v>-3664.10442</v>
      </c>
      <c r="O170" s="71" t="n">
        <v>884.96748</v>
      </c>
      <c r="P170" s="71" t="n">
        <v>20.90282</v>
      </c>
      <c r="Q170" s="71" t="n">
        <v>-413.7385</v>
      </c>
      <c r="R170" s="71" t="n">
        <v>0</v>
      </c>
      <c r="S170" s="71" t="n">
        <v>0</v>
      </c>
      <c r="T170" s="71" t="n">
        <v>0</v>
      </c>
      <c r="U170" s="71" t="n">
        <v>0</v>
      </c>
      <c r="V170" s="71" t="n">
        <v>0</v>
      </c>
      <c r="W170" s="71" t="n">
        <v>0</v>
      </c>
      <c r="X170" s="71" t="n">
        <v>1608.78</v>
      </c>
      <c r="Y170" s="71" t="n">
        <v>128.66091</v>
      </c>
      <c r="Z170" s="71" t="n">
        <v>1556.1157</v>
      </c>
      <c r="AA170" s="71" t="n">
        <v>178.93598</v>
      </c>
      <c r="AB170" s="71" t="n">
        <v>-21.32549</v>
      </c>
      <c r="AC170" s="71" t="n">
        <v>482.66561</v>
      </c>
      <c r="AD170" s="71" t="n">
        <v>-2.75478</v>
      </c>
      <c r="AE170" s="71" t="n">
        <v>12388.23623</v>
      </c>
      <c r="AF170" s="71" t="n">
        <v>429680.0405</v>
      </c>
      <c r="AG170" s="71" t="n">
        <v>276193.20896</v>
      </c>
      <c r="AH170" s="73"/>
    </row>
    <row r="171" s="70" customFormat="true" ht="12.75" hidden="false" customHeight="false" outlineLevel="0" collapsed="false">
      <c r="A171" s="13" t="n">
        <v>149</v>
      </c>
      <c r="B171" s="16" t="n">
        <v>90</v>
      </c>
      <c r="C171" s="17" t="s">
        <v>167</v>
      </c>
      <c r="D171" s="71" t="n">
        <v>246101.95494</v>
      </c>
      <c r="E171" s="71" t="n">
        <v>1647.41573</v>
      </c>
      <c r="F171" s="71" t="n">
        <v>0</v>
      </c>
      <c r="G171" s="71" t="n">
        <v>0</v>
      </c>
      <c r="H171" s="71" t="n">
        <v>45150.83881</v>
      </c>
      <c r="I171" s="71" t="n">
        <v>0</v>
      </c>
      <c r="J171" s="72" t="n">
        <v>-2862.29662</v>
      </c>
      <c r="K171" s="71" t="n">
        <v>103030.59014</v>
      </c>
      <c r="L171" s="71" t="n">
        <v>94289.02056</v>
      </c>
      <c r="M171" s="71" t="n">
        <v>0</v>
      </c>
      <c r="N171" s="71" t="n">
        <v>-9701.54924</v>
      </c>
      <c r="O171" s="71" t="n">
        <v>8741.56958</v>
      </c>
      <c r="P171" s="71" t="n">
        <v>1144.70727</v>
      </c>
      <c r="Q171" s="71" t="n">
        <v>-4373.83391</v>
      </c>
      <c r="R171" s="71" t="n">
        <v>0</v>
      </c>
      <c r="S171" s="71" t="n">
        <v>0</v>
      </c>
      <c r="T171" s="71" t="n">
        <v>0</v>
      </c>
      <c r="U171" s="71" t="n">
        <v>0</v>
      </c>
      <c r="V171" s="71" t="n">
        <v>0</v>
      </c>
      <c r="W171" s="71" t="n">
        <v>0</v>
      </c>
      <c r="X171" s="71" t="n">
        <v>257.916</v>
      </c>
      <c r="Y171" s="71" t="n">
        <v>0</v>
      </c>
      <c r="Z171" s="71" t="n">
        <v>12765.92875</v>
      </c>
      <c r="AA171" s="71" t="n">
        <v>0.00459</v>
      </c>
      <c r="AB171" s="71" t="n">
        <v>0</v>
      </c>
      <c r="AC171" s="71" t="n">
        <v>382.54741</v>
      </c>
      <c r="AD171" s="71" t="n">
        <v>-30.61361</v>
      </c>
      <c r="AE171" s="71" t="n">
        <v>0</v>
      </c>
      <c r="AF171" s="71" t="n">
        <v>409337.19637</v>
      </c>
      <c r="AG171" s="71" t="n">
        <v>52478.41172</v>
      </c>
      <c r="AH171" s="73"/>
    </row>
    <row r="172" s="70" customFormat="true" ht="12.75" hidden="false" customHeight="false" outlineLevel="0" collapsed="false">
      <c r="A172" s="13" t="n">
        <v>150</v>
      </c>
      <c r="B172" s="16" t="n">
        <v>91</v>
      </c>
      <c r="C172" s="17" t="s">
        <v>168</v>
      </c>
      <c r="D172" s="71" t="n">
        <v>29759.04756</v>
      </c>
      <c r="E172" s="71" t="n">
        <v>2115.33995</v>
      </c>
      <c r="F172" s="71" t="n">
        <v>503.49341</v>
      </c>
      <c r="G172" s="71" t="n">
        <v>0</v>
      </c>
      <c r="H172" s="71" t="n">
        <v>16496.79473</v>
      </c>
      <c r="I172" s="71" t="n">
        <v>0</v>
      </c>
      <c r="J172" s="72" t="n">
        <v>-3.20527</v>
      </c>
      <c r="K172" s="71" t="n">
        <v>283040.48694</v>
      </c>
      <c r="L172" s="71" t="n">
        <v>255334.50806</v>
      </c>
      <c r="M172" s="71" t="n">
        <v>48666.60008</v>
      </c>
      <c r="N172" s="71" t="n">
        <v>-5304.3673</v>
      </c>
      <c r="O172" s="71" t="n">
        <v>27705.97888</v>
      </c>
      <c r="P172" s="71" t="n">
        <v>8897.53057</v>
      </c>
      <c r="Q172" s="71" t="n">
        <v>-11609.1211</v>
      </c>
      <c r="R172" s="71" t="n">
        <v>0</v>
      </c>
      <c r="S172" s="71" t="n">
        <v>0</v>
      </c>
      <c r="T172" s="71" t="n">
        <v>0</v>
      </c>
      <c r="U172" s="71" t="n">
        <v>0</v>
      </c>
      <c r="V172" s="71" t="n">
        <v>0</v>
      </c>
      <c r="W172" s="71" t="n">
        <v>4972.55212</v>
      </c>
      <c r="X172" s="71" t="n">
        <v>246.176</v>
      </c>
      <c r="Y172" s="71" t="n">
        <v>117.86945</v>
      </c>
      <c r="Z172" s="71" t="n">
        <v>17646.21452</v>
      </c>
      <c r="AA172" s="71" t="n">
        <v>20936.79448</v>
      </c>
      <c r="AB172" s="71" t="n">
        <v>0</v>
      </c>
      <c r="AC172" s="71" t="n">
        <v>4017.59045</v>
      </c>
      <c r="AD172" s="71" t="n">
        <v>-18.15611</v>
      </c>
      <c r="AE172" s="71" t="n">
        <v>19945.645</v>
      </c>
      <c r="AF172" s="71" t="n">
        <v>399798.00461</v>
      </c>
      <c r="AG172" s="71" t="n">
        <v>67860.60974</v>
      </c>
      <c r="AH172" s="73"/>
    </row>
    <row r="173" s="70" customFormat="true" ht="12.75" hidden="false" customHeight="false" outlineLevel="0" collapsed="false">
      <c r="A173" s="13" t="n">
        <v>151</v>
      </c>
      <c r="B173" s="16" t="n">
        <v>92</v>
      </c>
      <c r="C173" s="17" t="s">
        <v>169</v>
      </c>
      <c r="D173" s="71" t="n">
        <v>74965.55738</v>
      </c>
      <c r="E173" s="71" t="n">
        <v>2341.2618</v>
      </c>
      <c r="F173" s="71" t="n">
        <v>0</v>
      </c>
      <c r="G173" s="71" t="n">
        <v>0</v>
      </c>
      <c r="H173" s="71" t="n">
        <v>17068.252</v>
      </c>
      <c r="I173" s="71" t="n">
        <v>17068.252</v>
      </c>
      <c r="J173" s="72" t="n">
        <v>0</v>
      </c>
      <c r="K173" s="71" t="n">
        <v>257665.63705</v>
      </c>
      <c r="L173" s="71" t="n">
        <v>222283.56463</v>
      </c>
      <c r="M173" s="71" t="n">
        <v>90156.39077</v>
      </c>
      <c r="N173" s="71" t="n">
        <v>-3457.71759</v>
      </c>
      <c r="O173" s="71" t="n">
        <v>35382.07242</v>
      </c>
      <c r="P173" s="71" t="n">
        <v>2659.70659</v>
      </c>
      <c r="Q173" s="71" t="n">
        <v>-448.25715</v>
      </c>
      <c r="R173" s="71" t="n">
        <v>0</v>
      </c>
      <c r="S173" s="71" t="n">
        <v>0</v>
      </c>
      <c r="T173" s="71" t="n">
        <v>0</v>
      </c>
      <c r="U173" s="71" t="n">
        <v>0</v>
      </c>
      <c r="V173" s="71" t="n">
        <v>0</v>
      </c>
      <c r="W173" s="71" t="n">
        <v>0</v>
      </c>
      <c r="X173" s="71" t="n">
        <v>427.679</v>
      </c>
      <c r="Y173" s="71" t="n">
        <v>59.012</v>
      </c>
      <c r="Z173" s="71" t="n">
        <v>4218.62231</v>
      </c>
      <c r="AA173" s="71" t="n">
        <v>321.08379</v>
      </c>
      <c r="AB173" s="71" t="n">
        <v>-13.62677</v>
      </c>
      <c r="AC173" s="71" t="n">
        <v>4411.62476</v>
      </c>
      <c r="AD173" s="71" t="n">
        <v>-2.18505</v>
      </c>
      <c r="AE173" s="71" t="n">
        <v>10273.845</v>
      </c>
      <c r="AF173" s="71" t="n">
        <v>371752.57509</v>
      </c>
      <c r="AG173" s="71" t="n">
        <v>166043.76166</v>
      </c>
      <c r="AH173" s="73"/>
    </row>
    <row r="174" s="70" customFormat="true" ht="12.75" hidden="false" customHeight="false" outlineLevel="0" collapsed="false">
      <c r="A174" s="13" t="n">
        <v>152</v>
      </c>
      <c r="B174" s="16" t="n">
        <v>93</v>
      </c>
      <c r="C174" s="17" t="s">
        <v>170</v>
      </c>
      <c r="D174" s="71" t="n">
        <v>55411.93762</v>
      </c>
      <c r="E174" s="71" t="n">
        <v>695.7517</v>
      </c>
      <c r="F174" s="71" t="n">
        <v>0</v>
      </c>
      <c r="G174" s="71" t="n">
        <v>0</v>
      </c>
      <c r="H174" s="71" t="n">
        <v>4556.49123</v>
      </c>
      <c r="I174" s="71" t="n">
        <v>0</v>
      </c>
      <c r="J174" s="72" t="n">
        <v>-447.89233</v>
      </c>
      <c r="K174" s="71" t="n">
        <v>295757.14455</v>
      </c>
      <c r="L174" s="71" t="n">
        <v>294629.92916</v>
      </c>
      <c r="M174" s="71" t="n">
        <v>8914.63373</v>
      </c>
      <c r="N174" s="71" t="n">
        <v>-34671.03396</v>
      </c>
      <c r="O174" s="71" t="n">
        <v>1127.21539</v>
      </c>
      <c r="P174" s="71" t="n">
        <v>0</v>
      </c>
      <c r="Q174" s="71" t="n">
        <v>-4.29481</v>
      </c>
      <c r="R174" s="71" t="n">
        <v>0</v>
      </c>
      <c r="S174" s="71" t="n">
        <v>0</v>
      </c>
      <c r="T174" s="71" t="n">
        <v>0</v>
      </c>
      <c r="U174" s="71" t="n">
        <v>0</v>
      </c>
      <c r="V174" s="71" t="n">
        <v>0</v>
      </c>
      <c r="W174" s="71" t="n">
        <v>0</v>
      </c>
      <c r="X174" s="71" t="n">
        <v>0</v>
      </c>
      <c r="Y174" s="71" t="n">
        <v>38.1132</v>
      </c>
      <c r="Z174" s="71" t="n">
        <v>5033.60692</v>
      </c>
      <c r="AA174" s="71" t="n">
        <v>3.48008</v>
      </c>
      <c r="AB174" s="71" t="n">
        <v>0</v>
      </c>
      <c r="AC174" s="71" t="n">
        <v>249.64253</v>
      </c>
      <c r="AD174" s="71" t="n">
        <v>-0.0544</v>
      </c>
      <c r="AE174" s="71" t="n">
        <v>0</v>
      </c>
      <c r="AF174" s="71" t="n">
        <v>361746.16783</v>
      </c>
      <c r="AG174" s="71" t="n">
        <v>35092.81945</v>
      </c>
      <c r="AH174" s="73"/>
    </row>
    <row r="175" s="70" customFormat="true" ht="12.75" hidden="false" customHeight="false" outlineLevel="0" collapsed="false">
      <c r="A175" s="13" t="n">
        <v>153</v>
      </c>
      <c r="B175" s="16" t="n">
        <v>94</v>
      </c>
      <c r="C175" s="17" t="s">
        <v>171</v>
      </c>
      <c r="D175" s="71" t="n">
        <v>58125.11072</v>
      </c>
      <c r="E175" s="71" t="n">
        <v>2272.60672</v>
      </c>
      <c r="F175" s="71" t="n">
        <v>0</v>
      </c>
      <c r="G175" s="71" t="n">
        <v>0</v>
      </c>
      <c r="H175" s="71" t="n">
        <v>77993.87927</v>
      </c>
      <c r="I175" s="71" t="n">
        <v>51759.15022</v>
      </c>
      <c r="J175" s="72" t="n">
        <v>-528.09071</v>
      </c>
      <c r="K175" s="71" t="n">
        <v>126333.78828</v>
      </c>
      <c r="L175" s="71" t="n">
        <v>104382.24555</v>
      </c>
      <c r="M175" s="71" t="n">
        <v>66595.16304</v>
      </c>
      <c r="N175" s="71" t="n">
        <v>-11602.62846</v>
      </c>
      <c r="O175" s="71" t="n">
        <v>21951.54273</v>
      </c>
      <c r="P175" s="71" t="n">
        <v>12131.14016</v>
      </c>
      <c r="Q175" s="71" t="n">
        <v>-3424.44447</v>
      </c>
      <c r="R175" s="71" t="n">
        <v>67684.9254</v>
      </c>
      <c r="S175" s="71" t="n">
        <v>-104.14588</v>
      </c>
      <c r="T175" s="71" t="n">
        <v>0</v>
      </c>
      <c r="U175" s="71" t="n">
        <v>0</v>
      </c>
      <c r="V175" s="71" t="n">
        <v>0</v>
      </c>
      <c r="W175" s="71" t="n">
        <v>0</v>
      </c>
      <c r="X175" s="71" t="n">
        <v>60.46998</v>
      </c>
      <c r="Y175" s="71" t="n">
        <v>32.643</v>
      </c>
      <c r="Z175" s="71" t="n">
        <v>1204.30796</v>
      </c>
      <c r="AA175" s="71" t="n">
        <v>67.07515</v>
      </c>
      <c r="AB175" s="71" t="n">
        <v>-1.21428</v>
      </c>
      <c r="AC175" s="71" t="n">
        <v>479.03579</v>
      </c>
      <c r="AD175" s="71" t="n">
        <v>-0.11047</v>
      </c>
      <c r="AE175" s="71" t="n">
        <v>19397</v>
      </c>
      <c r="AF175" s="71" t="n">
        <v>353650.84227</v>
      </c>
      <c r="AG175" s="71" t="n">
        <v>141818.28838</v>
      </c>
      <c r="AH175" s="73"/>
    </row>
    <row r="176" s="70" customFormat="true" ht="12.75" hidden="false" customHeight="false" outlineLevel="0" collapsed="false">
      <c r="A176" s="13" t="n">
        <v>154</v>
      </c>
      <c r="B176" s="16" t="n">
        <v>95</v>
      </c>
      <c r="C176" s="17" t="s">
        <v>172</v>
      </c>
      <c r="D176" s="71" t="n">
        <v>129783.2727</v>
      </c>
      <c r="E176" s="71" t="n">
        <v>2.87827</v>
      </c>
      <c r="F176" s="71" t="n">
        <v>0</v>
      </c>
      <c r="G176" s="71" t="n">
        <v>0</v>
      </c>
      <c r="H176" s="71" t="n">
        <v>49726.57534</v>
      </c>
      <c r="I176" s="71" t="n">
        <v>0</v>
      </c>
      <c r="J176" s="72" t="n">
        <v>-17431.64384</v>
      </c>
      <c r="K176" s="71" t="n">
        <v>112950.76271</v>
      </c>
      <c r="L176" s="71" t="n">
        <v>112950.76271</v>
      </c>
      <c r="M176" s="71" t="n">
        <v>0</v>
      </c>
      <c r="N176" s="71" t="n">
        <v>-19419.4509</v>
      </c>
      <c r="O176" s="71" t="n">
        <v>0</v>
      </c>
      <c r="P176" s="71" t="n">
        <v>0</v>
      </c>
      <c r="Q176" s="71" t="n">
        <v>0</v>
      </c>
      <c r="R176" s="71" t="n">
        <v>0</v>
      </c>
      <c r="S176" s="71" t="n">
        <v>0</v>
      </c>
      <c r="T176" s="71" t="n">
        <v>0</v>
      </c>
      <c r="U176" s="71" t="n">
        <v>0</v>
      </c>
      <c r="V176" s="71" t="n">
        <v>0</v>
      </c>
      <c r="W176" s="71" t="n">
        <v>0</v>
      </c>
      <c r="X176" s="71" t="n">
        <v>138.90495</v>
      </c>
      <c r="Y176" s="71" t="n">
        <v>0</v>
      </c>
      <c r="Z176" s="71" t="n">
        <v>842.86557</v>
      </c>
      <c r="AA176" s="71" t="n">
        <v>51261.79871</v>
      </c>
      <c r="AB176" s="71" t="n">
        <v>-19.54803</v>
      </c>
      <c r="AC176" s="71" t="n">
        <v>299.75353</v>
      </c>
      <c r="AD176" s="71" t="n">
        <v>0</v>
      </c>
      <c r="AE176" s="71" t="n">
        <v>1030.331</v>
      </c>
      <c r="AF176" s="71" t="n">
        <v>346037.14278</v>
      </c>
      <c r="AG176" s="71" t="n">
        <v>24165.03287</v>
      </c>
      <c r="AH176" s="73"/>
    </row>
    <row r="177" s="70" customFormat="true" ht="12.75" hidden="false" customHeight="false" outlineLevel="0" collapsed="false">
      <c r="A177" s="13" t="n">
        <v>155</v>
      </c>
      <c r="B177" s="16" t="n">
        <v>96</v>
      </c>
      <c r="C177" s="17" t="s">
        <v>173</v>
      </c>
      <c r="D177" s="71" t="n">
        <v>38595.18544</v>
      </c>
      <c r="E177" s="71" t="n">
        <v>2277.35771</v>
      </c>
      <c r="F177" s="71" t="n">
        <v>0</v>
      </c>
      <c r="G177" s="71" t="n">
        <v>0</v>
      </c>
      <c r="H177" s="71" t="n">
        <v>17633.02167</v>
      </c>
      <c r="I177" s="71" t="n">
        <v>17633.02167</v>
      </c>
      <c r="J177" s="72" t="n">
        <v>-750.87833</v>
      </c>
      <c r="K177" s="71" t="n">
        <v>188928.41976</v>
      </c>
      <c r="L177" s="71" t="n">
        <v>186381.31431</v>
      </c>
      <c r="M177" s="71" t="n">
        <v>4170.25843</v>
      </c>
      <c r="N177" s="71" t="n">
        <v>-1789.45445</v>
      </c>
      <c r="O177" s="71" t="n">
        <v>2547.10545</v>
      </c>
      <c r="P177" s="71" t="n">
        <v>0</v>
      </c>
      <c r="Q177" s="71" t="n">
        <v>-39.50166</v>
      </c>
      <c r="R177" s="71" t="n">
        <v>13665.20992</v>
      </c>
      <c r="S177" s="71" t="n">
        <v>-66.55</v>
      </c>
      <c r="T177" s="71" t="n">
        <v>24381.99597</v>
      </c>
      <c r="U177" s="71" t="n">
        <v>-1373.38074</v>
      </c>
      <c r="V177" s="71" t="n">
        <v>0</v>
      </c>
      <c r="W177" s="71" t="n">
        <v>0</v>
      </c>
      <c r="X177" s="71" t="n">
        <v>5877.206</v>
      </c>
      <c r="Y177" s="71" t="n">
        <v>87.388</v>
      </c>
      <c r="Z177" s="71" t="n">
        <v>31870.70248</v>
      </c>
      <c r="AA177" s="71" t="n">
        <v>4560.56601</v>
      </c>
      <c r="AB177" s="71" t="n">
        <v>-9.18777</v>
      </c>
      <c r="AC177" s="71" t="n">
        <v>4072.67492</v>
      </c>
      <c r="AD177" s="71" t="n">
        <v>0</v>
      </c>
      <c r="AE177" s="71" t="n">
        <v>0</v>
      </c>
      <c r="AF177" s="71" t="n">
        <v>331949.72788</v>
      </c>
      <c r="AG177" s="71" t="n">
        <v>34757.52922</v>
      </c>
      <c r="AH177" s="73"/>
    </row>
    <row r="178" s="70" customFormat="true" ht="12.75" hidden="false" customHeight="false" outlineLevel="0" collapsed="false">
      <c r="A178" s="13" t="n">
        <v>156</v>
      </c>
      <c r="B178" s="16" t="n">
        <v>97</v>
      </c>
      <c r="C178" s="17" t="s">
        <v>174</v>
      </c>
      <c r="D178" s="71" t="n">
        <v>8748.76015</v>
      </c>
      <c r="E178" s="71" t="n">
        <v>344.01917</v>
      </c>
      <c r="F178" s="71" t="n">
        <v>0</v>
      </c>
      <c r="G178" s="71" t="n">
        <v>0</v>
      </c>
      <c r="H178" s="71" t="n">
        <v>1241.3129</v>
      </c>
      <c r="I178" s="71" t="n">
        <v>1241.3129</v>
      </c>
      <c r="J178" s="72" t="n">
        <v>0</v>
      </c>
      <c r="K178" s="71" t="n">
        <v>296604.05922</v>
      </c>
      <c r="L178" s="71" t="n">
        <v>287572.41768</v>
      </c>
      <c r="M178" s="71" t="n">
        <v>0</v>
      </c>
      <c r="N178" s="71" t="n">
        <v>-40850.21149</v>
      </c>
      <c r="O178" s="71" t="n">
        <v>9031.64154</v>
      </c>
      <c r="P178" s="71" t="n">
        <v>3620.23345</v>
      </c>
      <c r="Q178" s="71" t="n">
        <v>-1499.90854</v>
      </c>
      <c r="R178" s="71" t="n">
        <v>48.1034</v>
      </c>
      <c r="S178" s="71" t="n">
        <v>-69.1066</v>
      </c>
      <c r="T178" s="71" t="n">
        <v>0</v>
      </c>
      <c r="U178" s="71" t="n">
        <v>0</v>
      </c>
      <c r="V178" s="71" t="n">
        <v>0</v>
      </c>
      <c r="W178" s="71" t="n">
        <v>5783.542</v>
      </c>
      <c r="X178" s="71" t="n">
        <v>223.792</v>
      </c>
      <c r="Y178" s="71" t="n">
        <v>0</v>
      </c>
      <c r="Z178" s="71" t="n">
        <v>8842.09677</v>
      </c>
      <c r="AA178" s="71" t="n">
        <v>3956.95059</v>
      </c>
      <c r="AB178" s="71" t="n">
        <v>-0.57773</v>
      </c>
      <c r="AC178" s="71" t="n">
        <v>229.98206</v>
      </c>
      <c r="AD178" s="71" t="n">
        <v>-3.93289</v>
      </c>
      <c r="AE178" s="71" t="n">
        <v>0</v>
      </c>
      <c r="AF178" s="71" t="n">
        <v>326022.61826</v>
      </c>
      <c r="AG178" s="71" t="n">
        <v>11112.71205</v>
      </c>
      <c r="AH178" s="73"/>
    </row>
    <row r="179" s="70" customFormat="true" ht="12.75" hidden="false" customHeight="false" outlineLevel="0" collapsed="false">
      <c r="A179" s="13" t="n">
        <v>157</v>
      </c>
      <c r="B179" s="16" t="n">
        <v>98</v>
      </c>
      <c r="C179" s="17" t="s">
        <v>175</v>
      </c>
      <c r="D179" s="71" t="n">
        <v>85923.23176</v>
      </c>
      <c r="E179" s="71" t="n">
        <v>858.34067</v>
      </c>
      <c r="F179" s="71" t="n">
        <v>0</v>
      </c>
      <c r="G179" s="71" t="n">
        <v>0</v>
      </c>
      <c r="H179" s="71" t="n">
        <v>0</v>
      </c>
      <c r="I179" s="71" t="n">
        <v>0</v>
      </c>
      <c r="J179" s="72" t="n">
        <v>0</v>
      </c>
      <c r="K179" s="71" t="n">
        <v>164833.6789</v>
      </c>
      <c r="L179" s="71" t="n">
        <v>157443.00856</v>
      </c>
      <c r="M179" s="71" t="n">
        <v>33544.25525</v>
      </c>
      <c r="N179" s="71" t="n">
        <v>-4443.27152</v>
      </c>
      <c r="O179" s="71" t="n">
        <v>7390.67034</v>
      </c>
      <c r="P179" s="71" t="n">
        <v>0</v>
      </c>
      <c r="Q179" s="71" t="n">
        <v>-1667.85654</v>
      </c>
      <c r="R179" s="71" t="n">
        <v>7024.22149</v>
      </c>
      <c r="S179" s="71" t="n">
        <v>-0.39</v>
      </c>
      <c r="T179" s="71" t="n">
        <v>0</v>
      </c>
      <c r="U179" s="71" t="n">
        <v>0</v>
      </c>
      <c r="V179" s="71" t="n">
        <v>0</v>
      </c>
      <c r="W179" s="71" t="n">
        <v>4437.40546</v>
      </c>
      <c r="X179" s="71" t="n">
        <v>316.05</v>
      </c>
      <c r="Y179" s="71" t="n">
        <v>47.332</v>
      </c>
      <c r="Z179" s="71" t="n">
        <v>11468.10828</v>
      </c>
      <c r="AA179" s="71" t="n">
        <v>841.05017</v>
      </c>
      <c r="AB179" s="71" t="n">
        <v>-0.22952</v>
      </c>
      <c r="AC179" s="71" t="n">
        <v>810.04869</v>
      </c>
      <c r="AD179" s="71" t="n">
        <v>-50.50373</v>
      </c>
      <c r="AE179" s="71" t="n">
        <v>0</v>
      </c>
      <c r="AF179" s="71" t="n">
        <v>276559.46742</v>
      </c>
      <c r="AG179" s="71" t="n">
        <v>50709.71814</v>
      </c>
      <c r="AH179" s="73"/>
    </row>
    <row r="180" s="70" customFormat="true" ht="12.75" hidden="false" customHeight="false" outlineLevel="0" collapsed="false">
      <c r="A180" s="13" t="n">
        <v>158</v>
      </c>
      <c r="B180" s="16" t="n">
        <v>99</v>
      </c>
      <c r="C180" s="17" t="s">
        <v>176</v>
      </c>
      <c r="D180" s="71" t="n">
        <v>63010.38875</v>
      </c>
      <c r="E180" s="71" t="n">
        <v>1327.05829</v>
      </c>
      <c r="F180" s="71" t="n">
        <v>0</v>
      </c>
      <c r="G180" s="71" t="n">
        <v>0</v>
      </c>
      <c r="H180" s="71" t="n">
        <v>100352.88795</v>
      </c>
      <c r="I180" s="71" t="n">
        <v>0</v>
      </c>
      <c r="J180" s="72" t="n">
        <v>-3686.72849</v>
      </c>
      <c r="K180" s="71" t="n">
        <v>89609.95859</v>
      </c>
      <c r="L180" s="71" t="n">
        <v>77728.32511</v>
      </c>
      <c r="M180" s="71" t="n">
        <v>0</v>
      </c>
      <c r="N180" s="71" t="n">
        <v>-849.3096</v>
      </c>
      <c r="O180" s="71" t="n">
        <v>11881.63348</v>
      </c>
      <c r="P180" s="71" t="n">
        <v>9.99999974737875E-006</v>
      </c>
      <c r="Q180" s="71" t="n">
        <v>-4538.17287</v>
      </c>
      <c r="R180" s="71" t="n">
        <v>0</v>
      </c>
      <c r="S180" s="71" t="n">
        <v>0</v>
      </c>
      <c r="T180" s="71" t="n">
        <v>0</v>
      </c>
      <c r="U180" s="71" t="n">
        <v>0</v>
      </c>
      <c r="V180" s="71" t="n">
        <v>0</v>
      </c>
      <c r="W180" s="71" t="n">
        <v>0</v>
      </c>
      <c r="X180" s="71" t="n">
        <v>11.406</v>
      </c>
      <c r="Y180" s="71" t="n">
        <v>293.11759</v>
      </c>
      <c r="Z180" s="71" t="n">
        <v>7000.62544</v>
      </c>
      <c r="AA180" s="71" t="n">
        <v>1342.26096</v>
      </c>
      <c r="AB180" s="71" t="n">
        <v>-7.5622</v>
      </c>
      <c r="AC180" s="71" t="n">
        <v>232.67079</v>
      </c>
      <c r="AD180" s="71" t="n">
        <v>-0.42923</v>
      </c>
      <c r="AE180" s="71" t="n">
        <v>6547.06095</v>
      </c>
      <c r="AF180" s="71" t="n">
        <v>269727.43531</v>
      </c>
      <c r="AG180" s="71" t="n">
        <v>27680.46369</v>
      </c>
      <c r="AH180" s="73"/>
    </row>
    <row r="181" s="70" customFormat="true" ht="12.75" hidden="false" customHeight="false" outlineLevel="0" collapsed="false">
      <c r="A181" s="13" t="n">
        <v>159</v>
      </c>
      <c r="B181" s="16" t="n">
        <v>100</v>
      </c>
      <c r="C181" s="17" t="s">
        <v>177</v>
      </c>
      <c r="D181" s="71" t="n">
        <v>25243.47358</v>
      </c>
      <c r="E181" s="71" t="n">
        <v>738.89097</v>
      </c>
      <c r="F181" s="71" t="n">
        <v>0</v>
      </c>
      <c r="G181" s="71" t="n">
        <v>5.26224</v>
      </c>
      <c r="H181" s="71" t="n">
        <v>2081.13973</v>
      </c>
      <c r="I181" s="71" t="n">
        <v>0</v>
      </c>
      <c r="J181" s="72" t="n">
        <v>-520.28493</v>
      </c>
      <c r="K181" s="71" t="n">
        <v>159159.93474</v>
      </c>
      <c r="L181" s="71" t="n">
        <v>112629.55293</v>
      </c>
      <c r="M181" s="71" t="n">
        <v>0</v>
      </c>
      <c r="N181" s="71" t="n">
        <v>-2182.60948</v>
      </c>
      <c r="O181" s="71" t="n">
        <v>46530.38181</v>
      </c>
      <c r="P181" s="71" t="n">
        <v>6292.26047</v>
      </c>
      <c r="Q181" s="71" t="n">
        <v>-7313.07795</v>
      </c>
      <c r="R181" s="71" t="n">
        <v>59782.2355</v>
      </c>
      <c r="S181" s="71" t="n">
        <v>0</v>
      </c>
      <c r="T181" s="71" t="n">
        <v>0</v>
      </c>
      <c r="U181" s="71" t="n">
        <v>0</v>
      </c>
      <c r="V181" s="71" t="n">
        <v>0</v>
      </c>
      <c r="W181" s="71" t="n">
        <v>8655.67409</v>
      </c>
      <c r="X181" s="71" t="n">
        <v>99.012</v>
      </c>
      <c r="Y181" s="71" t="n">
        <v>33.53982</v>
      </c>
      <c r="Z181" s="71" t="n">
        <v>8491.28374</v>
      </c>
      <c r="AA181" s="71" t="n">
        <v>15.84354</v>
      </c>
      <c r="AB181" s="71" t="n">
        <v>-3.90896</v>
      </c>
      <c r="AC181" s="71" t="n">
        <v>1403.2675</v>
      </c>
      <c r="AD181" s="71" t="n">
        <v>-2.46695</v>
      </c>
      <c r="AE181" s="71" t="n">
        <v>0</v>
      </c>
      <c r="AF181" s="71" t="n">
        <v>265709.55745</v>
      </c>
      <c r="AG181" s="71" t="n">
        <v>22338.37155</v>
      </c>
      <c r="AH181" s="73"/>
    </row>
    <row r="182" s="70" customFormat="true" ht="12.75" hidden="false" customHeight="false" outlineLevel="0" collapsed="false">
      <c r="A182" s="13" t="n">
        <v>160</v>
      </c>
      <c r="B182" s="16" t="n">
        <v>101</v>
      </c>
      <c r="C182" s="17" t="s">
        <v>178</v>
      </c>
      <c r="D182" s="71" t="n">
        <v>12798.13304</v>
      </c>
      <c r="E182" s="71" t="n">
        <v>975.93002</v>
      </c>
      <c r="F182" s="71" t="n">
        <v>0</v>
      </c>
      <c r="G182" s="71" t="n">
        <v>0</v>
      </c>
      <c r="H182" s="71" t="n">
        <v>0</v>
      </c>
      <c r="I182" s="71" t="n">
        <v>0</v>
      </c>
      <c r="J182" s="72" t="n">
        <v>0</v>
      </c>
      <c r="K182" s="71" t="n">
        <v>187902.85309</v>
      </c>
      <c r="L182" s="71" t="n">
        <v>178951.69209</v>
      </c>
      <c r="M182" s="71" t="n">
        <v>641.34444</v>
      </c>
      <c r="N182" s="71" t="n">
        <v>-2461.3126</v>
      </c>
      <c r="O182" s="71" t="n">
        <v>8951.161</v>
      </c>
      <c r="P182" s="71" t="n">
        <v>2089.48175</v>
      </c>
      <c r="Q182" s="71" t="n">
        <v>-5537.0117</v>
      </c>
      <c r="R182" s="71" t="n">
        <v>0.073</v>
      </c>
      <c r="S182" s="71" t="n">
        <v>0</v>
      </c>
      <c r="T182" s="71" t="n">
        <v>0</v>
      </c>
      <c r="U182" s="71" t="n">
        <v>0</v>
      </c>
      <c r="V182" s="71" t="n">
        <v>0</v>
      </c>
      <c r="W182" s="71" t="n">
        <v>0</v>
      </c>
      <c r="X182" s="71" t="n">
        <v>50.1272</v>
      </c>
      <c r="Y182" s="71" t="n">
        <v>1415.51931</v>
      </c>
      <c r="Z182" s="71" t="n">
        <v>59098.45165</v>
      </c>
      <c r="AA182" s="71" t="n">
        <v>914.05071</v>
      </c>
      <c r="AB182" s="71" t="n">
        <v>-6.34176</v>
      </c>
      <c r="AC182" s="71" t="n">
        <v>287.15531</v>
      </c>
      <c r="AD182" s="71" t="n">
        <v>-3.3121</v>
      </c>
      <c r="AE182" s="71" t="n">
        <v>0</v>
      </c>
      <c r="AF182" s="71" t="n">
        <v>263442.29333</v>
      </c>
      <c r="AG182" s="71" t="n">
        <v>9632.07112</v>
      </c>
      <c r="AH182" s="73"/>
    </row>
    <row r="183" s="70" customFormat="true" ht="12.75" hidden="false" customHeight="false" outlineLevel="0" collapsed="false">
      <c r="A183" s="13" t="n">
        <v>161</v>
      </c>
      <c r="B183" s="16" t="n">
        <v>102</v>
      </c>
      <c r="C183" s="17" t="s">
        <v>179</v>
      </c>
      <c r="D183" s="71" t="n">
        <v>4585.0705</v>
      </c>
      <c r="E183" s="71" t="n">
        <v>659.66936</v>
      </c>
      <c r="F183" s="71" t="n">
        <v>0</v>
      </c>
      <c r="G183" s="71" t="n">
        <v>0</v>
      </c>
      <c r="H183" s="71" t="n">
        <v>53150.09311</v>
      </c>
      <c r="I183" s="71" t="n">
        <v>15895.33363</v>
      </c>
      <c r="J183" s="72" t="n">
        <v>-840.89421</v>
      </c>
      <c r="K183" s="71" t="n">
        <v>177143.01863</v>
      </c>
      <c r="L183" s="71" t="n">
        <v>177007.54422</v>
      </c>
      <c r="M183" s="71" t="n">
        <v>4536.71418</v>
      </c>
      <c r="N183" s="71" t="n">
        <v>-22563.7106</v>
      </c>
      <c r="O183" s="71" t="n">
        <v>135.47441</v>
      </c>
      <c r="P183" s="71" t="n">
        <v>0</v>
      </c>
      <c r="Q183" s="71" t="n">
        <v>-744.14506</v>
      </c>
      <c r="R183" s="71" t="n">
        <v>0</v>
      </c>
      <c r="S183" s="71" t="n">
        <v>0</v>
      </c>
      <c r="T183" s="71" t="n">
        <v>0</v>
      </c>
      <c r="U183" s="71" t="n">
        <v>0</v>
      </c>
      <c r="V183" s="71" t="n">
        <v>0</v>
      </c>
      <c r="W183" s="71" t="n">
        <v>0</v>
      </c>
      <c r="X183" s="71" t="n">
        <v>21.101</v>
      </c>
      <c r="Y183" s="71" t="n">
        <v>244.73342</v>
      </c>
      <c r="Z183" s="71" t="n">
        <v>21893.47721</v>
      </c>
      <c r="AA183" s="71" t="n">
        <v>144.15862</v>
      </c>
      <c r="AB183" s="71" t="n">
        <v>-3.74232</v>
      </c>
      <c r="AC183" s="71" t="n">
        <v>1679.06692</v>
      </c>
      <c r="AD183" s="71" t="n">
        <v>-152.72</v>
      </c>
      <c r="AE183" s="71" t="n">
        <v>0</v>
      </c>
      <c r="AF183" s="71" t="n">
        <v>259520.38877</v>
      </c>
      <c r="AG183" s="71" t="n">
        <v>21019.47165</v>
      </c>
      <c r="AH183" s="73"/>
    </row>
    <row r="184" s="70" customFormat="true" ht="12.75" hidden="false" customHeight="false" outlineLevel="0" collapsed="false">
      <c r="A184" s="13" t="n">
        <v>162</v>
      </c>
      <c r="B184" s="16" t="n">
        <v>103</v>
      </c>
      <c r="C184" s="17" t="s">
        <v>180</v>
      </c>
      <c r="D184" s="71" t="n">
        <v>2773.78999</v>
      </c>
      <c r="E184" s="71" t="n">
        <v>121.67855</v>
      </c>
      <c r="F184" s="71" t="n">
        <v>0</v>
      </c>
      <c r="G184" s="71" t="n">
        <v>0</v>
      </c>
      <c r="H184" s="71" t="n">
        <v>74515.63059</v>
      </c>
      <c r="I184" s="71" t="n">
        <v>25148.28304</v>
      </c>
      <c r="J184" s="72" t="n">
        <v>-8051.67519</v>
      </c>
      <c r="K184" s="71" t="n">
        <v>129532.75024</v>
      </c>
      <c r="L184" s="71" t="n">
        <v>85056.42614</v>
      </c>
      <c r="M184" s="71" t="n">
        <v>1092.54087</v>
      </c>
      <c r="N184" s="71" t="n">
        <v>-5539.125</v>
      </c>
      <c r="O184" s="71" t="n">
        <v>44476.3241</v>
      </c>
      <c r="P184" s="71" t="n">
        <v>0</v>
      </c>
      <c r="Q184" s="71" t="n">
        <v>-7161.71566</v>
      </c>
      <c r="R184" s="71" t="n">
        <v>0</v>
      </c>
      <c r="S184" s="71" t="n">
        <v>0</v>
      </c>
      <c r="T184" s="71" t="n">
        <v>0</v>
      </c>
      <c r="U184" s="71" t="n">
        <v>0</v>
      </c>
      <c r="V184" s="71" t="n">
        <v>0</v>
      </c>
      <c r="W184" s="71" t="n">
        <v>0</v>
      </c>
      <c r="X184" s="71" t="n">
        <v>57.041</v>
      </c>
      <c r="Y184" s="71" t="n">
        <v>67.4297</v>
      </c>
      <c r="Z184" s="71" t="n">
        <v>13411.28768</v>
      </c>
      <c r="AA184" s="71" t="n">
        <v>39.87468</v>
      </c>
      <c r="AB184" s="71" t="n">
        <v>-10.42205</v>
      </c>
      <c r="AC184" s="71" t="n">
        <v>166.53307</v>
      </c>
      <c r="AD184" s="71" t="n">
        <v>-2.81607</v>
      </c>
      <c r="AE184" s="71" t="n">
        <v>153.88408</v>
      </c>
      <c r="AF184" s="71" t="n">
        <v>220839.89958</v>
      </c>
      <c r="AG184" s="71" t="n">
        <v>28323.22233</v>
      </c>
      <c r="AH184" s="73"/>
    </row>
    <row r="185" s="70" customFormat="true" ht="12.75" hidden="false" customHeight="false" outlineLevel="0" collapsed="false">
      <c r="A185" s="13" t="n">
        <v>163</v>
      </c>
      <c r="B185" s="16" t="n">
        <v>104</v>
      </c>
      <c r="C185" s="20" t="s">
        <v>181</v>
      </c>
      <c r="D185" s="71" t="n">
        <v>8202.83595</v>
      </c>
      <c r="E185" s="71" t="n">
        <v>109.68119</v>
      </c>
      <c r="F185" s="71" t="n">
        <v>0</v>
      </c>
      <c r="G185" s="71" t="n">
        <v>0</v>
      </c>
      <c r="H185" s="71" t="n">
        <v>0</v>
      </c>
      <c r="I185" s="71" t="n">
        <v>0</v>
      </c>
      <c r="J185" s="72" t="n">
        <v>0</v>
      </c>
      <c r="K185" s="71" t="n">
        <v>108532.74756</v>
      </c>
      <c r="L185" s="71" t="n">
        <v>92991.70983</v>
      </c>
      <c r="M185" s="71" t="n">
        <v>7681.09955</v>
      </c>
      <c r="N185" s="71" t="n">
        <v>0</v>
      </c>
      <c r="O185" s="71" t="n">
        <v>15541.03773</v>
      </c>
      <c r="P185" s="71" t="n">
        <v>3822.70884</v>
      </c>
      <c r="Q185" s="71" t="n">
        <v>-330.55421</v>
      </c>
      <c r="R185" s="71" t="n">
        <v>16828.26908</v>
      </c>
      <c r="S185" s="71" t="n">
        <v>-205.3951</v>
      </c>
      <c r="T185" s="71" t="n">
        <v>0</v>
      </c>
      <c r="U185" s="71" t="n">
        <v>-416.13376</v>
      </c>
      <c r="V185" s="71" t="n">
        <v>0</v>
      </c>
      <c r="W185" s="71" t="n">
        <v>8814.49</v>
      </c>
      <c r="X185" s="71" t="n">
        <v>0</v>
      </c>
      <c r="Y185" s="71" t="n">
        <v>340.00532</v>
      </c>
      <c r="Z185" s="71" t="n">
        <v>36844.66269</v>
      </c>
      <c r="AA185" s="71" t="n">
        <v>159.35463</v>
      </c>
      <c r="AB185" s="71" t="n">
        <v>-1.05771</v>
      </c>
      <c r="AC185" s="71" t="n">
        <v>570.01239</v>
      </c>
      <c r="AD185" s="71" t="n">
        <v>-0.01852</v>
      </c>
      <c r="AE185" s="71" t="n">
        <v>38235.12556</v>
      </c>
      <c r="AF185" s="71" t="n">
        <v>218637.18437</v>
      </c>
      <c r="AG185" s="71" t="n">
        <v>14389.41578</v>
      </c>
      <c r="AH185" s="73"/>
    </row>
    <row r="186" s="70" customFormat="true" ht="12.75" hidden="false" customHeight="false" outlineLevel="0" collapsed="false">
      <c r="A186" s="13" t="n">
        <v>164</v>
      </c>
      <c r="B186" s="16" t="n">
        <v>105</v>
      </c>
      <c r="C186" s="17" t="s">
        <v>182</v>
      </c>
      <c r="D186" s="71" t="n">
        <v>14558.16785</v>
      </c>
      <c r="E186" s="71" t="n">
        <v>466.02706</v>
      </c>
      <c r="F186" s="71" t="n">
        <v>11163.6</v>
      </c>
      <c r="G186" s="71" t="n">
        <v>0</v>
      </c>
      <c r="H186" s="71" t="n">
        <v>1611.08163</v>
      </c>
      <c r="I186" s="71" t="n">
        <v>9.76656</v>
      </c>
      <c r="J186" s="72" t="n">
        <v>-1367.2212</v>
      </c>
      <c r="K186" s="71" t="n">
        <v>170307.89952</v>
      </c>
      <c r="L186" s="71" t="n">
        <v>158571.12623</v>
      </c>
      <c r="M186" s="71" t="n">
        <v>10309.51432</v>
      </c>
      <c r="N186" s="71" t="n">
        <v>-18011.56038</v>
      </c>
      <c r="O186" s="71" t="n">
        <v>11736.77329</v>
      </c>
      <c r="P186" s="71" t="n">
        <v>0</v>
      </c>
      <c r="Q186" s="71" t="n">
        <v>-1703.5397</v>
      </c>
      <c r="R186" s="71" t="n">
        <v>2</v>
      </c>
      <c r="S186" s="71" t="n">
        <v>0</v>
      </c>
      <c r="T186" s="71" t="n">
        <v>5003.76712</v>
      </c>
      <c r="U186" s="71" t="n">
        <v>0</v>
      </c>
      <c r="V186" s="71" t="n">
        <v>0</v>
      </c>
      <c r="W186" s="71" t="n">
        <v>0</v>
      </c>
      <c r="X186" s="71" t="n">
        <v>278.89634</v>
      </c>
      <c r="Y186" s="71" t="n">
        <v>57.59598</v>
      </c>
      <c r="Z186" s="71" t="n">
        <v>11841.34107</v>
      </c>
      <c r="AA186" s="71" t="n">
        <v>191.7949</v>
      </c>
      <c r="AB186" s="71" t="n">
        <v>-38.85322</v>
      </c>
      <c r="AC186" s="71" t="n">
        <v>717.62407</v>
      </c>
      <c r="AD186" s="71" t="n">
        <v>-55.6916</v>
      </c>
      <c r="AE186" s="71" t="n">
        <v>936.563</v>
      </c>
      <c r="AF186" s="71" t="n">
        <v>217136.35854</v>
      </c>
      <c r="AG186" s="71" t="n">
        <v>18963.20282</v>
      </c>
      <c r="AH186" s="73"/>
    </row>
    <row r="187" s="70" customFormat="true" ht="12.75" hidden="false" customHeight="false" outlineLevel="0" collapsed="false">
      <c r="A187" s="13" t="n">
        <v>165</v>
      </c>
      <c r="B187" s="16" t="n">
        <v>106</v>
      </c>
      <c r="C187" s="17" t="s">
        <v>183</v>
      </c>
      <c r="D187" s="71" t="n">
        <v>130187.15052</v>
      </c>
      <c r="E187" s="71" t="n">
        <v>297.10527</v>
      </c>
      <c r="F187" s="71" t="n">
        <v>0</v>
      </c>
      <c r="G187" s="71" t="n">
        <v>0</v>
      </c>
      <c r="H187" s="71" t="n">
        <v>0</v>
      </c>
      <c r="I187" s="71" t="n">
        <v>0</v>
      </c>
      <c r="J187" s="72" t="n">
        <v>0</v>
      </c>
      <c r="K187" s="71" t="n">
        <v>25487.5917</v>
      </c>
      <c r="L187" s="71" t="n">
        <v>18588.18845</v>
      </c>
      <c r="M187" s="71" t="n">
        <v>0</v>
      </c>
      <c r="N187" s="71" t="n">
        <v>0</v>
      </c>
      <c r="O187" s="71" t="n">
        <v>6899.40325</v>
      </c>
      <c r="P187" s="71" t="n">
        <v>5657.23638</v>
      </c>
      <c r="Q187" s="71" t="n">
        <v>-125.11701</v>
      </c>
      <c r="R187" s="71" t="n">
        <v>0</v>
      </c>
      <c r="S187" s="71" t="n">
        <v>0</v>
      </c>
      <c r="T187" s="71" t="n">
        <v>0</v>
      </c>
      <c r="U187" s="71" t="n">
        <v>0</v>
      </c>
      <c r="V187" s="71" t="n">
        <v>0</v>
      </c>
      <c r="W187" s="71" t="n">
        <v>11097.6</v>
      </c>
      <c r="X187" s="71" t="n">
        <v>1076.768</v>
      </c>
      <c r="Y187" s="71" t="n">
        <v>536.72692</v>
      </c>
      <c r="Z187" s="71" t="n">
        <v>38033.08912</v>
      </c>
      <c r="AA187" s="71" t="n">
        <v>2462.27626</v>
      </c>
      <c r="AB187" s="71" t="n">
        <v>-0.65808</v>
      </c>
      <c r="AC187" s="71" t="n">
        <v>1174.36442</v>
      </c>
      <c r="AD187" s="71" t="n">
        <v>-16.81639</v>
      </c>
      <c r="AE187" s="71" t="n">
        <v>0</v>
      </c>
      <c r="AF187" s="71" t="n">
        <v>210352.67221</v>
      </c>
      <c r="AG187" s="71" t="n">
        <v>11951.56579</v>
      </c>
      <c r="AH187" s="73"/>
    </row>
    <row r="188" s="70" customFormat="true" ht="12.75" hidden="false" customHeight="false" outlineLevel="0" collapsed="false">
      <c r="A188" s="13" t="n">
        <v>166</v>
      </c>
      <c r="B188" s="16" t="n">
        <v>107</v>
      </c>
      <c r="C188" s="17" t="s">
        <v>184</v>
      </c>
      <c r="D188" s="71" t="n">
        <v>9246.07975</v>
      </c>
      <c r="E188" s="71" t="n">
        <v>40.95701</v>
      </c>
      <c r="F188" s="71" t="n">
        <v>0</v>
      </c>
      <c r="G188" s="71" t="n">
        <v>0</v>
      </c>
      <c r="H188" s="71" t="n">
        <v>0</v>
      </c>
      <c r="I188" s="71" t="n">
        <v>0</v>
      </c>
      <c r="J188" s="72" t="n">
        <v>0</v>
      </c>
      <c r="K188" s="71" t="n">
        <v>35815.73253</v>
      </c>
      <c r="L188" s="71" t="n">
        <v>27543.07708</v>
      </c>
      <c r="M188" s="71" t="n">
        <v>0</v>
      </c>
      <c r="N188" s="71" t="n">
        <v>-13411.7284</v>
      </c>
      <c r="O188" s="71" t="n">
        <v>8272.65545</v>
      </c>
      <c r="P188" s="71" t="n">
        <v>0</v>
      </c>
      <c r="Q188" s="71" t="n">
        <v>-3599.92542</v>
      </c>
      <c r="R188" s="71" t="n">
        <v>126796.86312</v>
      </c>
      <c r="S188" s="71" t="n">
        <v>0</v>
      </c>
      <c r="T188" s="71" t="n">
        <v>0</v>
      </c>
      <c r="U188" s="71" t="n">
        <v>0</v>
      </c>
      <c r="V188" s="71" t="n">
        <v>0</v>
      </c>
      <c r="W188" s="71" t="n">
        <v>28412.24583</v>
      </c>
      <c r="X188" s="71" t="n">
        <v>148.498</v>
      </c>
      <c r="Y188" s="71" t="n">
        <v>0</v>
      </c>
      <c r="Z188" s="71" t="n">
        <v>8771.82411</v>
      </c>
      <c r="AA188" s="71" t="n">
        <v>7.38049</v>
      </c>
      <c r="AB188" s="71" t="n">
        <v>-0.0298</v>
      </c>
      <c r="AC188" s="71" t="n">
        <v>274.53593</v>
      </c>
      <c r="AD188" s="71" t="n">
        <v>0</v>
      </c>
      <c r="AE188" s="71" t="n">
        <v>0</v>
      </c>
      <c r="AF188" s="71" t="n">
        <v>209514.11677</v>
      </c>
      <c r="AG188" s="71" t="n">
        <v>3350.03406</v>
      </c>
      <c r="AH188" s="73"/>
    </row>
    <row r="189" s="70" customFormat="true" ht="12.75" hidden="false" customHeight="false" outlineLevel="0" collapsed="false">
      <c r="A189" s="13" t="n">
        <v>167</v>
      </c>
      <c r="B189" s="16" t="n">
        <v>108</v>
      </c>
      <c r="C189" s="17" t="s">
        <v>185</v>
      </c>
      <c r="D189" s="71" t="n">
        <v>10750.34469</v>
      </c>
      <c r="E189" s="71" t="n">
        <v>2784.67981</v>
      </c>
      <c r="F189" s="71" t="n">
        <v>0</v>
      </c>
      <c r="G189" s="71" t="n">
        <v>0</v>
      </c>
      <c r="H189" s="71" t="n">
        <v>107794.47097</v>
      </c>
      <c r="I189" s="71" t="n">
        <v>16757.74165</v>
      </c>
      <c r="J189" s="72" t="n">
        <v>-4121.6438</v>
      </c>
      <c r="K189" s="71" t="n">
        <v>58023.59035</v>
      </c>
      <c r="L189" s="71" t="n">
        <v>56682.18567</v>
      </c>
      <c r="M189" s="71" t="n">
        <v>17228.45538</v>
      </c>
      <c r="N189" s="71" t="n">
        <v>0</v>
      </c>
      <c r="O189" s="71" t="n">
        <v>1341.40468</v>
      </c>
      <c r="P189" s="71" t="n">
        <v>0</v>
      </c>
      <c r="Q189" s="71" t="n">
        <v>-14.0058</v>
      </c>
      <c r="R189" s="71" t="n">
        <v>60</v>
      </c>
      <c r="S189" s="71" t="n">
        <v>0</v>
      </c>
      <c r="T189" s="71" t="n">
        <v>0</v>
      </c>
      <c r="U189" s="71" t="n">
        <v>0</v>
      </c>
      <c r="V189" s="71" t="n">
        <v>0</v>
      </c>
      <c r="W189" s="71" t="n">
        <v>0</v>
      </c>
      <c r="X189" s="71" t="n">
        <v>1745.284</v>
      </c>
      <c r="Y189" s="71" t="n">
        <v>304.64545</v>
      </c>
      <c r="Z189" s="71" t="n">
        <v>13176.61628</v>
      </c>
      <c r="AA189" s="71" t="n">
        <v>1659.7948</v>
      </c>
      <c r="AB189" s="71" t="n">
        <v>-0.01964</v>
      </c>
      <c r="AC189" s="71" t="n">
        <v>739.05649</v>
      </c>
      <c r="AD189" s="71" t="n">
        <v>-55.74137</v>
      </c>
      <c r="AE189" s="71" t="n">
        <v>0</v>
      </c>
      <c r="AF189" s="71" t="n">
        <v>197038.48284</v>
      </c>
      <c r="AG189" s="71" t="n">
        <v>38035.20607</v>
      </c>
      <c r="AH189" s="73"/>
    </row>
    <row r="190" s="70" customFormat="true" ht="12.75" hidden="false" customHeight="false" outlineLevel="0" collapsed="false">
      <c r="A190" s="13" t="n">
        <v>168</v>
      </c>
      <c r="B190" s="16" t="n">
        <v>109</v>
      </c>
      <c r="C190" s="17" t="s">
        <v>186</v>
      </c>
      <c r="D190" s="71" t="n">
        <v>33748.75966</v>
      </c>
      <c r="E190" s="71" t="n">
        <v>0</v>
      </c>
      <c r="F190" s="71" t="n">
        <v>0</v>
      </c>
      <c r="G190" s="71" t="n">
        <v>0</v>
      </c>
      <c r="H190" s="71" t="n">
        <v>41905.01259</v>
      </c>
      <c r="I190" s="71" t="n">
        <v>799.3</v>
      </c>
      <c r="J190" s="72" t="n">
        <v>-415.20921</v>
      </c>
      <c r="K190" s="71" t="n">
        <v>23108.35874</v>
      </c>
      <c r="L190" s="71" t="n">
        <v>124.17003</v>
      </c>
      <c r="M190" s="71" t="n">
        <v>0</v>
      </c>
      <c r="N190" s="71" t="n">
        <v>0</v>
      </c>
      <c r="O190" s="71" t="n">
        <v>22984.18871</v>
      </c>
      <c r="P190" s="71" t="n">
        <v>17829.68364</v>
      </c>
      <c r="Q190" s="71" t="n">
        <v>-6670.78014</v>
      </c>
      <c r="R190" s="71" t="n">
        <v>4862.38026</v>
      </c>
      <c r="S190" s="71" t="n">
        <v>0</v>
      </c>
      <c r="T190" s="71" t="n">
        <v>38466.47733</v>
      </c>
      <c r="U190" s="71" t="n">
        <v>0</v>
      </c>
      <c r="V190" s="71" t="n">
        <v>0</v>
      </c>
      <c r="W190" s="71" t="n">
        <v>3056.59206</v>
      </c>
      <c r="X190" s="71" t="n">
        <v>9.57441</v>
      </c>
      <c r="Y190" s="71" t="n">
        <v>0</v>
      </c>
      <c r="Z190" s="71" t="n">
        <v>28510.37125</v>
      </c>
      <c r="AA190" s="71" t="n">
        <v>1417.90081</v>
      </c>
      <c r="AB190" s="71" t="n">
        <v>-617.78036</v>
      </c>
      <c r="AC190" s="71" t="n">
        <v>307.08161</v>
      </c>
      <c r="AD190" s="71" t="n">
        <v>-18.08107</v>
      </c>
      <c r="AE190" s="71" t="n">
        <v>0</v>
      </c>
      <c r="AF190" s="71" t="n">
        <v>175392.50872</v>
      </c>
      <c r="AG190" s="71" t="n">
        <v>68504.47526</v>
      </c>
      <c r="AH190" s="73"/>
    </row>
    <row r="191" s="70" customFormat="true" ht="12.75" hidden="false" customHeight="false" outlineLevel="0" collapsed="false">
      <c r="A191" s="13" t="n">
        <v>169</v>
      </c>
      <c r="B191" s="16" t="n">
        <v>110</v>
      </c>
      <c r="C191" s="30" t="s">
        <v>187</v>
      </c>
      <c r="D191" s="71" t="n">
        <v>4290.9264</v>
      </c>
      <c r="E191" s="71" t="n">
        <v>29.19057</v>
      </c>
      <c r="F191" s="71" t="n">
        <v>2545.088</v>
      </c>
      <c r="G191" s="71" t="n">
        <v>0</v>
      </c>
      <c r="H191" s="71" t="n">
        <v>0</v>
      </c>
      <c r="I191" s="71" t="n">
        <v>0</v>
      </c>
      <c r="J191" s="72" t="n">
        <v>-1221.36981</v>
      </c>
      <c r="K191" s="71" t="n">
        <v>152873.37259</v>
      </c>
      <c r="L191" s="71" t="n">
        <v>151513.26002</v>
      </c>
      <c r="M191" s="71" t="n">
        <v>0</v>
      </c>
      <c r="N191" s="71" t="n">
        <v>-36421.53842</v>
      </c>
      <c r="O191" s="71" t="n">
        <v>1360.11257</v>
      </c>
      <c r="P191" s="71" t="n">
        <v>0</v>
      </c>
      <c r="Q191" s="71" t="n">
        <v>-1758.50909</v>
      </c>
      <c r="R191" s="71" t="n">
        <v>3223.25828</v>
      </c>
      <c r="S191" s="71" t="n">
        <v>-99.6884</v>
      </c>
      <c r="T191" s="71" t="n">
        <v>0</v>
      </c>
      <c r="U191" s="71" t="n">
        <v>0</v>
      </c>
      <c r="V191" s="71" t="n">
        <v>0</v>
      </c>
      <c r="W191" s="71" t="n">
        <v>0</v>
      </c>
      <c r="X191" s="71" t="n">
        <v>138.33</v>
      </c>
      <c r="Y191" s="71" t="n">
        <v>422.97004</v>
      </c>
      <c r="Z191" s="71" t="n">
        <v>212.48319</v>
      </c>
      <c r="AA191" s="71" t="n">
        <v>1.19422</v>
      </c>
      <c r="AB191" s="71" t="n">
        <v>-0.75</v>
      </c>
      <c r="AC191" s="71" t="n">
        <v>19.24394</v>
      </c>
      <c r="AD191" s="71" t="n">
        <v>0</v>
      </c>
      <c r="AE191" s="71" t="n">
        <v>6699.667</v>
      </c>
      <c r="AF191" s="71" t="n">
        <v>170455.72423</v>
      </c>
      <c r="AG191" s="71" t="n">
        <v>653.48441</v>
      </c>
      <c r="AH191" s="73"/>
    </row>
    <row r="192" s="70" customFormat="true" ht="12.75" hidden="false" customHeight="false" outlineLevel="0" collapsed="false">
      <c r="A192" s="13" t="n">
        <v>170</v>
      </c>
      <c r="B192" s="16" t="n">
        <v>111</v>
      </c>
      <c r="C192" s="17" t="s">
        <v>188</v>
      </c>
      <c r="D192" s="71" t="n">
        <v>35138.21991</v>
      </c>
      <c r="E192" s="71" t="n">
        <v>172.74887</v>
      </c>
      <c r="F192" s="71" t="n">
        <v>0</v>
      </c>
      <c r="G192" s="71" t="n">
        <v>0</v>
      </c>
      <c r="H192" s="71" t="n">
        <v>0</v>
      </c>
      <c r="I192" s="71" t="n">
        <v>0</v>
      </c>
      <c r="J192" s="72" t="n">
        <v>0</v>
      </c>
      <c r="K192" s="71" t="n">
        <v>59864.37752</v>
      </c>
      <c r="L192" s="71" t="n">
        <v>47527.12223</v>
      </c>
      <c r="M192" s="71" t="n">
        <v>0</v>
      </c>
      <c r="N192" s="71" t="n">
        <v>-1476.34155</v>
      </c>
      <c r="O192" s="71" t="n">
        <v>12337.25529</v>
      </c>
      <c r="P192" s="71" t="n">
        <v>1169.60739</v>
      </c>
      <c r="Q192" s="71" t="n">
        <v>-1366.60853</v>
      </c>
      <c r="R192" s="71" t="n">
        <v>0</v>
      </c>
      <c r="S192" s="71" t="n">
        <v>0</v>
      </c>
      <c r="T192" s="71" t="n">
        <v>16028.32876</v>
      </c>
      <c r="U192" s="71" t="n">
        <v>0</v>
      </c>
      <c r="V192" s="71" t="n">
        <v>0</v>
      </c>
      <c r="W192" s="71" t="n">
        <v>0</v>
      </c>
      <c r="X192" s="71" t="n">
        <v>152.843</v>
      </c>
      <c r="Y192" s="71" t="n">
        <v>21.631</v>
      </c>
      <c r="Z192" s="71" t="n">
        <v>51872.04957</v>
      </c>
      <c r="AA192" s="71" t="n">
        <v>1416.85349</v>
      </c>
      <c r="AB192" s="71" t="n">
        <v>-94.81482</v>
      </c>
      <c r="AC192" s="71" t="n">
        <v>697.33424</v>
      </c>
      <c r="AD192" s="71" t="n">
        <v>-0.72974</v>
      </c>
      <c r="AE192" s="71" t="n">
        <v>0</v>
      </c>
      <c r="AF192" s="71" t="n">
        <v>165364.38636</v>
      </c>
      <c r="AG192" s="71" t="n">
        <v>8089.25265</v>
      </c>
      <c r="AH192" s="73"/>
    </row>
    <row r="193" s="70" customFormat="true" ht="12.75" hidden="false" customHeight="false" outlineLevel="0" collapsed="false">
      <c r="A193" s="13" t="n">
        <v>171</v>
      </c>
      <c r="B193" s="16" t="n">
        <v>112</v>
      </c>
      <c r="C193" s="30" t="s">
        <v>189</v>
      </c>
      <c r="D193" s="71" t="n">
        <v>3886.35882</v>
      </c>
      <c r="E193" s="71" t="n">
        <v>147.47231</v>
      </c>
      <c r="F193" s="71" t="n">
        <v>0</v>
      </c>
      <c r="G193" s="71" t="n">
        <v>0</v>
      </c>
      <c r="H193" s="71" t="n">
        <v>118.69605</v>
      </c>
      <c r="I193" s="71" t="n">
        <v>118.69605</v>
      </c>
      <c r="J193" s="72" t="n">
        <v>-1.19895</v>
      </c>
      <c r="K193" s="71" t="n">
        <v>144730.96314</v>
      </c>
      <c r="L193" s="71" t="n">
        <v>142641.34442</v>
      </c>
      <c r="M193" s="71" t="n">
        <v>0</v>
      </c>
      <c r="N193" s="71" t="n">
        <v>-42993.50424</v>
      </c>
      <c r="O193" s="71" t="n">
        <v>2089.61872</v>
      </c>
      <c r="P193" s="71" t="n">
        <v>0</v>
      </c>
      <c r="Q193" s="71" t="n">
        <v>-672.06099</v>
      </c>
      <c r="R193" s="71" t="n">
        <v>5937.47782</v>
      </c>
      <c r="S193" s="71" t="n">
        <v>-1561.08301</v>
      </c>
      <c r="T193" s="71" t="n">
        <v>0</v>
      </c>
      <c r="U193" s="71" t="n">
        <v>0</v>
      </c>
      <c r="V193" s="71" t="n">
        <v>0</v>
      </c>
      <c r="W193" s="71" t="n">
        <v>914.98017</v>
      </c>
      <c r="X193" s="71" t="n">
        <v>0</v>
      </c>
      <c r="Y193" s="71" t="n">
        <v>0</v>
      </c>
      <c r="Z193" s="71" t="n">
        <v>3279.80097</v>
      </c>
      <c r="AA193" s="71" t="n">
        <v>7.24222</v>
      </c>
      <c r="AB193" s="71" t="n">
        <v>-19.53534</v>
      </c>
      <c r="AC193" s="71" t="n">
        <v>108.75839</v>
      </c>
      <c r="AD193" s="71" t="n">
        <v>-0.50773</v>
      </c>
      <c r="AE193" s="71" t="n">
        <v>0</v>
      </c>
      <c r="AF193" s="71" t="n">
        <v>159131.74989</v>
      </c>
      <c r="AG193" s="71" t="n">
        <v>1310.83268</v>
      </c>
      <c r="AH193" s="73"/>
    </row>
    <row r="194" s="70" customFormat="true" ht="12.75" hidden="false" customHeight="false" outlineLevel="0" collapsed="false">
      <c r="A194" s="13" t="n">
        <v>172</v>
      </c>
      <c r="B194" s="16" t="n">
        <v>113</v>
      </c>
      <c r="C194" s="17" t="s">
        <v>190</v>
      </c>
      <c r="D194" s="71" t="n">
        <v>44084.06604</v>
      </c>
      <c r="E194" s="71" t="n">
        <v>129.40204</v>
      </c>
      <c r="F194" s="71" t="n">
        <v>0</v>
      </c>
      <c r="G194" s="71" t="n">
        <v>0</v>
      </c>
      <c r="H194" s="71" t="n">
        <v>0</v>
      </c>
      <c r="I194" s="71" t="n">
        <v>0</v>
      </c>
      <c r="J194" s="72" t="n">
        <v>-1028.6991</v>
      </c>
      <c r="K194" s="71" t="n">
        <v>100981.33222</v>
      </c>
      <c r="L194" s="71" t="n">
        <v>100868.06449</v>
      </c>
      <c r="M194" s="71" t="n">
        <v>0</v>
      </c>
      <c r="N194" s="71" t="n">
        <v>-137.64432</v>
      </c>
      <c r="O194" s="71" t="n">
        <v>113.26773</v>
      </c>
      <c r="P194" s="71" t="n">
        <v>0</v>
      </c>
      <c r="Q194" s="71" t="n">
        <v>-1.14411</v>
      </c>
      <c r="R194" s="71" t="n">
        <v>0</v>
      </c>
      <c r="S194" s="71" t="n">
        <v>0</v>
      </c>
      <c r="T194" s="71" t="n">
        <v>0</v>
      </c>
      <c r="U194" s="71" t="n">
        <v>0</v>
      </c>
      <c r="V194" s="71" t="n">
        <v>0</v>
      </c>
      <c r="W194" s="71" t="n">
        <v>0</v>
      </c>
      <c r="X194" s="71" t="n">
        <v>1234.988</v>
      </c>
      <c r="Y194" s="71" t="n">
        <v>316.71</v>
      </c>
      <c r="Z194" s="71" t="n">
        <v>1767.57012</v>
      </c>
      <c r="AA194" s="71" t="n">
        <v>18.96858</v>
      </c>
      <c r="AB194" s="71" t="n">
        <v>-9.44193</v>
      </c>
      <c r="AC194" s="71" t="n">
        <v>491.51697</v>
      </c>
      <c r="AD194" s="71" t="n">
        <v>0</v>
      </c>
      <c r="AE194" s="71" t="n">
        <v>2102.02741</v>
      </c>
      <c r="AF194" s="71" t="n">
        <v>151126.58138</v>
      </c>
      <c r="AG194" s="71" t="n">
        <v>25460.54741</v>
      </c>
      <c r="AH194" s="73"/>
    </row>
    <row r="195" s="70" customFormat="true" ht="12.75" hidden="false" customHeight="false" outlineLevel="0" collapsed="false">
      <c r="A195" s="13" t="n">
        <v>173</v>
      </c>
      <c r="B195" s="16" t="n">
        <v>114</v>
      </c>
      <c r="C195" s="17" t="s">
        <v>191</v>
      </c>
      <c r="D195" s="71" t="n">
        <v>1789.59492</v>
      </c>
      <c r="E195" s="71" t="n">
        <v>316.4592</v>
      </c>
      <c r="F195" s="71" t="n">
        <v>0</v>
      </c>
      <c r="G195" s="71" t="n">
        <v>0</v>
      </c>
      <c r="H195" s="71" t="n">
        <v>0</v>
      </c>
      <c r="I195" s="71" t="n">
        <v>0</v>
      </c>
      <c r="J195" s="72" t="n">
        <v>0</v>
      </c>
      <c r="K195" s="71" t="n">
        <v>121561.63175</v>
      </c>
      <c r="L195" s="71" t="n">
        <v>120230.69918</v>
      </c>
      <c r="M195" s="71" t="n">
        <v>443.20746</v>
      </c>
      <c r="N195" s="71" t="n">
        <v>-5379.54387</v>
      </c>
      <c r="O195" s="71" t="n">
        <v>1330.93257</v>
      </c>
      <c r="P195" s="71" t="n">
        <v>1180.15156</v>
      </c>
      <c r="Q195" s="71" t="n">
        <v>-3996.33848</v>
      </c>
      <c r="R195" s="71" t="n">
        <v>18814.45533</v>
      </c>
      <c r="S195" s="71" t="n">
        <v>0</v>
      </c>
      <c r="T195" s="71" t="n">
        <v>0</v>
      </c>
      <c r="U195" s="71" t="n">
        <v>0</v>
      </c>
      <c r="V195" s="71" t="n">
        <v>0</v>
      </c>
      <c r="W195" s="71" t="n">
        <v>0</v>
      </c>
      <c r="X195" s="71" t="n">
        <v>22.421</v>
      </c>
      <c r="Y195" s="71" t="n">
        <v>0</v>
      </c>
      <c r="Z195" s="71" t="n">
        <v>6276.44675</v>
      </c>
      <c r="AA195" s="71" t="n">
        <v>0.603</v>
      </c>
      <c r="AB195" s="71" t="n">
        <v>-3.0553</v>
      </c>
      <c r="AC195" s="71" t="n">
        <v>73.3584</v>
      </c>
      <c r="AD195" s="71" t="n">
        <v>-1.29194</v>
      </c>
      <c r="AE195" s="71" t="n">
        <v>0</v>
      </c>
      <c r="AF195" s="71" t="n">
        <v>148854.97035</v>
      </c>
      <c r="AG195" s="71" t="n">
        <v>2096.45715</v>
      </c>
      <c r="AH195" s="73"/>
    </row>
    <row r="196" s="70" customFormat="true" ht="12.75" hidden="false" customHeight="false" outlineLevel="0" collapsed="false">
      <c r="A196" s="13" t="n">
        <v>174</v>
      </c>
      <c r="B196" s="16" t="n">
        <v>115</v>
      </c>
      <c r="C196" s="17" t="s">
        <v>192</v>
      </c>
      <c r="D196" s="71" t="n">
        <v>2876.59639</v>
      </c>
      <c r="E196" s="71" t="n">
        <v>66.23376</v>
      </c>
      <c r="F196" s="71" t="n">
        <v>0</v>
      </c>
      <c r="G196" s="71" t="n">
        <v>0</v>
      </c>
      <c r="H196" s="71" t="n">
        <v>25181.21082</v>
      </c>
      <c r="I196" s="71" t="n">
        <v>3403.25602</v>
      </c>
      <c r="J196" s="72" t="n">
        <v>-296.69371</v>
      </c>
      <c r="K196" s="71" t="n">
        <v>24784.40418</v>
      </c>
      <c r="L196" s="71" t="n">
        <v>23259.04958</v>
      </c>
      <c r="M196" s="71" t="n">
        <v>0</v>
      </c>
      <c r="N196" s="71" t="n">
        <v>-32.14644</v>
      </c>
      <c r="O196" s="71" t="n">
        <v>1525.3546</v>
      </c>
      <c r="P196" s="71" t="n">
        <v>0</v>
      </c>
      <c r="Q196" s="71" t="n">
        <v>-13.41713</v>
      </c>
      <c r="R196" s="71" t="n">
        <v>0</v>
      </c>
      <c r="S196" s="71" t="n">
        <v>0</v>
      </c>
      <c r="T196" s="71" t="n">
        <v>9143.98035</v>
      </c>
      <c r="U196" s="71" t="n">
        <v>0</v>
      </c>
      <c r="V196" s="71" t="n">
        <v>0</v>
      </c>
      <c r="W196" s="71" t="n">
        <v>24673.63265</v>
      </c>
      <c r="X196" s="71" t="n">
        <v>420.30867</v>
      </c>
      <c r="Y196" s="71" t="n">
        <v>1286.78809</v>
      </c>
      <c r="Z196" s="71" t="n">
        <v>30213.40463</v>
      </c>
      <c r="AA196" s="71" t="n">
        <v>37.35627</v>
      </c>
      <c r="AB196" s="71" t="n">
        <v>0</v>
      </c>
      <c r="AC196" s="71" t="n">
        <v>379.712219999999</v>
      </c>
      <c r="AD196" s="71" t="n">
        <v>-8871.84454</v>
      </c>
      <c r="AE196" s="71" t="n">
        <v>3387.547</v>
      </c>
      <c r="AF196" s="71" t="n">
        <v>122451.17503</v>
      </c>
      <c r="AG196" s="71" t="n">
        <v>4212.96911</v>
      </c>
      <c r="AH196" s="73"/>
    </row>
    <row r="197" s="70" customFormat="true" ht="12.75" hidden="false" customHeight="false" outlineLevel="0" collapsed="false">
      <c r="A197" s="13" t="n">
        <v>175</v>
      </c>
      <c r="B197" s="16" t="n">
        <v>116</v>
      </c>
      <c r="C197" s="17" t="s">
        <v>193</v>
      </c>
      <c r="D197" s="71" t="n">
        <v>122435.48782</v>
      </c>
      <c r="E197" s="71" t="n">
        <v>0</v>
      </c>
      <c r="F197" s="71" t="n">
        <v>0</v>
      </c>
      <c r="G197" s="71" t="n">
        <v>0</v>
      </c>
      <c r="H197" s="71" t="n">
        <v>-600</v>
      </c>
      <c r="I197" s="71" t="n">
        <v>0</v>
      </c>
      <c r="J197" s="72" t="n">
        <v>-60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1" t="n">
        <v>0</v>
      </c>
      <c r="Q197" s="71" t="n">
        <v>0</v>
      </c>
      <c r="R197" s="71" t="n">
        <v>0</v>
      </c>
      <c r="S197" s="71" t="n">
        <v>0</v>
      </c>
      <c r="T197" s="71" t="n">
        <v>0</v>
      </c>
      <c r="U197" s="71" t="n">
        <v>0</v>
      </c>
      <c r="V197" s="71" t="n">
        <v>0</v>
      </c>
      <c r="W197" s="71" t="n">
        <v>0</v>
      </c>
      <c r="X197" s="71" t="n">
        <v>35.80904</v>
      </c>
      <c r="Y197" s="71" t="n">
        <v>0</v>
      </c>
      <c r="Z197" s="71" t="n">
        <v>515.51389</v>
      </c>
      <c r="AA197" s="71" t="n">
        <v>0</v>
      </c>
      <c r="AB197" s="71" t="n">
        <v>0</v>
      </c>
      <c r="AC197" s="71" t="n">
        <v>54.07356</v>
      </c>
      <c r="AD197" s="71" t="n">
        <v>0</v>
      </c>
      <c r="AE197" s="71" t="n">
        <v>0</v>
      </c>
      <c r="AF197" s="71" t="n">
        <v>122440.88431</v>
      </c>
      <c r="AG197" s="71" t="n">
        <v>0</v>
      </c>
      <c r="AH197" s="73"/>
    </row>
    <row r="198" s="83" customFormat="true" ht="12.75" hidden="false" customHeight="false" outlineLevel="0" collapsed="false">
      <c r="A198" s="13" t="n">
        <v>176</v>
      </c>
      <c r="B198" s="16" t="n">
        <v>117</v>
      </c>
      <c r="C198" s="79" t="s">
        <v>194</v>
      </c>
      <c r="D198" s="80" t="n">
        <v>1685.52985</v>
      </c>
      <c r="E198" s="80" t="n">
        <v>0</v>
      </c>
      <c r="F198" s="80" t="n">
        <v>0</v>
      </c>
      <c r="G198" s="80" t="n">
        <v>0</v>
      </c>
      <c r="H198" s="80" t="n">
        <v>114852.5852</v>
      </c>
      <c r="I198" s="80" t="n">
        <v>0</v>
      </c>
      <c r="J198" s="81" t="n">
        <v>-1160.12712</v>
      </c>
      <c r="K198" s="80" t="n">
        <v>0</v>
      </c>
      <c r="L198" s="80" t="n">
        <v>0</v>
      </c>
      <c r="M198" s="80" t="n">
        <v>0</v>
      </c>
      <c r="N198" s="80" t="n">
        <v>0</v>
      </c>
      <c r="O198" s="80" t="n">
        <v>0</v>
      </c>
      <c r="P198" s="80" t="n">
        <v>0</v>
      </c>
      <c r="Q198" s="80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  <c r="V198" s="80" t="n">
        <v>0</v>
      </c>
      <c r="W198" s="80" t="n">
        <v>0</v>
      </c>
      <c r="X198" s="80" t="n">
        <v>0</v>
      </c>
      <c r="Y198" s="80" t="n">
        <v>0</v>
      </c>
      <c r="Z198" s="80" t="n">
        <v>2877.47775</v>
      </c>
      <c r="AA198" s="80" t="n">
        <v>0</v>
      </c>
      <c r="AB198" s="80" t="n">
        <v>0</v>
      </c>
      <c r="AC198" s="80" t="n">
        <v>115.58645</v>
      </c>
      <c r="AD198" s="80" t="n">
        <v>0</v>
      </c>
      <c r="AE198" s="80" t="n">
        <v>0</v>
      </c>
      <c r="AF198" s="80" t="n">
        <v>119531.17925</v>
      </c>
      <c r="AG198" s="80" t="n">
        <v>0</v>
      </c>
      <c r="AH198" s="82"/>
    </row>
    <row r="199" s="30" customFormat="true" ht="12.75" hidden="false" customHeight="false" outlineLevel="0" collapsed="false">
      <c r="A199" s="13"/>
      <c r="B199" s="84"/>
      <c r="C199" s="28"/>
      <c r="D199" s="77"/>
      <c r="E199" s="77"/>
      <c r="F199" s="77"/>
      <c r="G199" s="77"/>
      <c r="H199" s="77"/>
      <c r="I199" s="77"/>
      <c r="J199" s="85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14"/>
      <c r="AG199" s="77"/>
      <c r="AH199" s="73"/>
    </row>
    <row r="200" s="45" customFormat="true" ht="12.75" hidden="false" customHeight="false" outlineLevel="0" collapsed="false">
      <c r="A200" s="13"/>
      <c r="B200" s="16"/>
      <c r="C200" s="17"/>
      <c r="D200" s="73"/>
      <c r="E200" s="73"/>
      <c r="F200" s="73"/>
      <c r="G200" s="73"/>
      <c r="H200" s="73"/>
      <c r="I200" s="73"/>
      <c r="J200" s="86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17"/>
      <c r="AG200" s="73"/>
      <c r="AH200" s="87"/>
    </row>
    <row r="201" s="45" customFormat="true" ht="12.75" hidden="false" customHeight="false" outlineLevel="0" collapsed="false">
      <c r="A201" s="44"/>
      <c r="B201" s="16"/>
      <c r="C201" s="20"/>
      <c r="D201" s="87"/>
      <c r="E201" s="87"/>
      <c r="F201" s="87"/>
      <c r="G201" s="87"/>
      <c r="H201" s="87"/>
      <c r="I201" s="87"/>
      <c r="J201" s="88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9"/>
      <c r="AG201" s="87"/>
      <c r="AH201" s="87"/>
    </row>
    <row r="202" s="45" customFormat="true" ht="12.75" hidden="false" customHeight="false" outlineLevel="0" collapsed="false">
      <c r="A202" s="13"/>
      <c r="B202" s="16"/>
      <c r="C202" s="17"/>
      <c r="D202" s="87"/>
      <c r="E202" s="87"/>
      <c r="F202" s="87"/>
      <c r="G202" s="87"/>
      <c r="H202" s="87"/>
      <c r="I202" s="87"/>
      <c r="J202" s="88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9"/>
      <c r="AG202" s="87"/>
      <c r="AH202" s="87"/>
    </row>
    <row r="203" s="45" customFormat="true" ht="12.75" hidden="false" customHeight="false" outlineLevel="0" collapsed="false">
      <c r="A203" s="44"/>
      <c r="B203" s="16"/>
      <c r="C203" s="17"/>
      <c r="D203" s="87"/>
      <c r="E203" s="87"/>
      <c r="F203" s="87"/>
      <c r="G203" s="87"/>
      <c r="H203" s="87"/>
      <c r="I203" s="87"/>
      <c r="J203" s="88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9"/>
      <c r="AG203" s="87"/>
      <c r="AH203" s="87"/>
    </row>
    <row r="204" s="45" customFormat="true" ht="12.75" hidden="false" customHeight="false" outlineLevel="0" collapsed="false">
      <c r="A204" s="13"/>
      <c r="B204" s="16"/>
      <c r="C204" s="17"/>
      <c r="D204" s="87"/>
      <c r="E204" s="87"/>
      <c r="F204" s="87"/>
      <c r="G204" s="87"/>
      <c r="H204" s="87"/>
      <c r="I204" s="87"/>
      <c r="J204" s="88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9"/>
      <c r="AG204" s="87"/>
      <c r="AH204" s="87"/>
    </row>
    <row r="205" s="45" customFormat="true" ht="12.75" hidden="false" customHeight="false" outlineLevel="0" collapsed="false">
      <c r="A205" s="44"/>
      <c r="B205" s="16"/>
      <c r="C205" s="36"/>
      <c r="D205" s="87"/>
      <c r="E205" s="87"/>
      <c r="F205" s="87"/>
      <c r="G205" s="87"/>
      <c r="H205" s="87"/>
      <c r="I205" s="87"/>
      <c r="J205" s="88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9"/>
      <c r="AG205" s="87"/>
      <c r="AH205" s="87"/>
    </row>
    <row r="206" s="45" customFormat="true" ht="12.75" hidden="false" customHeight="false" outlineLevel="0" collapsed="false">
      <c r="A206" s="13"/>
      <c r="B206" s="16"/>
      <c r="C206" s="17"/>
      <c r="D206" s="87"/>
      <c r="E206" s="87"/>
      <c r="F206" s="87"/>
      <c r="G206" s="87"/>
      <c r="H206" s="87"/>
      <c r="I206" s="87"/>
      <c r="J206" s="88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9"/>
      <c r="AG206" s="87"/>
      <c r="AH206" s="87"/>
    </row>
    <row r="207" s="45" customFormat="true" ht="12.75" hidden="false" customHeight="false" outlineLevel="0" collapsed="false">
      <c r="A207" s="44"/>
      <c r="B207" s="16"/>
      <c r="C207" s="17"/>
      <c r="D207" s="87"/>
      <c r="E207" s="87"/>
      <c r="F207" s="87"/>
      <c r="G207" s="87"/>
      <c r="H207" s="87"/>
      <c r="I207" s="87"/>
      <c r="J207" s="88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9"/>
      <c r="AG207" s="87"/>
      <c r="AH207" s="87"/>
    </row>
    <row r="208" s="45" customFormat="true" ht="12.75" hidden="false" customHeight="false" outlineLevel="0" collapsed="false">
      <c r="A208" s="13"/>
      <c r="B208" s="16"/>
      <c r="C208" s="17"/>
      <c r="D208" s="87"/>
      <c r="E208" s="87"/>
      <c r="F208" s="87"/>
      <c r="G208" s="87"/>
      <c r="H208" s="87"/>
      <c r="I208" s="87"/>
      <c r="J208" s="88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9"/>
      <c r="AG208" s="87"/>
      <c r="AH208" s="87"/>
    </row>
    <row r="209" s="45" customFormat="true" ht="12.75" hidden="false" customHeight="false" outlineLevel="0" collapsed="false">
      <c r="A209" s="44"/>
      <c r="B209" s="16"/>
      <c r="C209" s="17"/>
      <c r="D209" s="87"/>
      <c r="E209" s="87"/>
      <c r="F209" s="87"/>
      <c r="G209" s="87"/>
      <c r="H209" s="87"/>
      <c r="I209" s="87"/>
      <c r="J209" s="88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9"/>
      <c r="AG209" s="87"/>
      <c r="AH209" s="87"/>
    </row>
    <row r="210" s="45" customFormat="true" ht="12.75" hidden="false" customHeight="false" outlineLevel="0" collapsed="false">
      <c r="A210" s="13"/>
      <c r="B210" s="16"/>
      <c r="C210" s="17"/>
      <c r="D210" s="87"/>
      <c r="E210" s="87"/>
      <c r="F210" s="87"/>
      <c r="G210" s="87"/>
      <c r="H210" s="87"/>
      <c r="I210" s="87"/>
      <c r="J210" s="88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9"/>
      <c r="AG210" s="87"/>
      <c r="AH210" s="87"/>
    </row>
    <row r="211" s="45" customFormat="true" ht="12.75" hidden="false" customHeight="false" outlineLevel="0" collapsed="false">
      <c r="A211" s="44"/>
      <c r="B211" s="16"/>
      <c r="C211" s="20"/>
      <c r="D211" s="87"/>
      <c r="E211" s="87"/>
      <c r="F211" s="87"/>
      <c r="G211" s="87"/>
      <c r="H211" s="87"/>
      <c r="I211" s="87"/>
      <c r="J211" s="88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9"/>
      <c r="AG211" s="87"/>
      <c r="AH211" s="87"/>
    </row>
    <row r="212" s="45" customFormat="true" ht="12.75" hidden="false" customHeight="false" outlineLevel="0" collapsed="false">
      <c r="A212" s="13"/>
      <c r="B212" s="16"/>
      <c r="C212" s="30"/>
      <c r="D212" s="87"/>
      <c r="E212" s="87"/>
      <c r="F212" s="87"/>
      <c r="G212" s="87"/>
      <c r="H212" s="87"/>
      <c r="I212" s="87"/>
      <c r="J212" s="88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9"/>
      <c r="AG212" s="87"/>
      <c r="AH212" s="87"/>
    </row>
    <row r="213" s="45" customFormat="true" ht="12.75" hidden="false" customHeight="false" outlineLevel="0" collapsed="false">
      <c r="A213" s="44"/>
      <c r="B213" s="16"/>
      <c r="C213" s="30"/>
      <c r="D213" s="87"/>
      <c r="E213" s="87"/>
      <c r="F213" s="87"/>
      <c r="G213" s="87"/>
      <c r="H213" s="87"/>
      <c r="I213" s="87"/>
      <c r="J213" s="88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9"/>
      <c r="AG213" s="87"/>
      <c r="AH213" s="87"/>
    </row>
    <row r="214" s="45" customFormat="true" ht="12.75" hidden="false" customHeight="false" outlineLevel="0" collapsed="false">
      <c r="A214" s="13"/>
      <c r="B214" s="16"/>
      <c r="C214" s="37"/>
      <c r="D214" s="87"/>
      <c r="E214" s="87"/>
      <c r="F214" s="87"/>
      <c r="G214" s="87"/>
      <c r="H214" s="87"/>
      <c r="I214" s="87"/>
      <c r="J214" s="88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9"/>
      <c r="AG214" s="87"/>
      <c r="AH214" s="87"/>
    </row>
    <row r="215" s="45" customFormat="true" ht="12.75" hidden="false" customHeight="false" outlineLevel="0" collapsed="false">
      <c r="A215" s="44"/>
      <c r="B215" s="16"/>
      <c r="C215" s="30"/>
      <c r="D215" s="87"/>
      <c r="E215" s="87"/>
      <c r="F215" s="87"/>
      <c r="G215" s="87"/>
      <c r="H215" s="87"/>
      <c r="I215" s="87"/>
      <c r="J215" s="88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9"/>
      <c r="AG215" s="87"/>
      <c r="AH215" s="87"/>
    </row>
    <row r="216" s="45" customFormat="true" ht="12.75" hidden="false" customHeight="false" outlineLevel="0" collapsed="false">
      <c r="A216" s="13"/>
      <c r="B216" s="16"/>
      <c r="D216" s="87"/>
      <c r="E216" s="87"/>
      <c r="F216" s="87"/>
      <c r="G216" s="87"/>
      <c r="H216" s="87"/>
      <c r="I216" s="87"/>
      <c r="J216" s="90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9"/>
      <c r="AG216" s="87"/>
      <c r="AH216" s="87"/>
    </row>
    <row r="217" s="45" customFormat="true" ht="12.75" hidden="false" customHeight="false" outlineLevel="0" collapsed="false">
      <c r="A217" s="16"/>
      <c r="B217" s="16"/>
      <c r="D217" s="87"/>
      <c r="E217" s="87"/>
      <c r="F217" s="87"/>
      <c r="G217" s="87"/>
      <c r="H217" s="87"/>
      <c r="I217" s="87"/>
      <c r="J217" s="90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9"/>
      <c r="AG217" s="87"/>
      <c r="AH217" s="87"/>
    </row>
    <row r="218" s="45" customFormat="true" ht="12.75" hidden="false" customHeight="false" outlineLevel="0" collapsed="false">
      <c r="A218" s="16"/>
      <c r="B218" s="16"/>
      <c r="D218" s="87"/>
      <c r="E218" s="87"/>
      <c r="F218" s="87"/>
      <c r="G218" s="87"/>
      <c r="H218" s="87"/>
      <c r="I218" s="87"/>
      <c r="J218" s="90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9"/>
      <c r="AG218" s="87"/>
      <c r="AH218" s="87"/>
    </row>
    <row r="219" s="45" customFormat="true" ht="12.75" hidden="false" customHeight="false" outlineLevel="0" collapsed="false">
      <c r="A219" s="16"/>
      <c r="B219" s="16"/>
      <c r="D219" s="87"/>
      <c r="E219" s="87"/>
      <c r="F219" s="87"/>
      <c r="G219" s="87"/>
      <c r="H219" s="87"/>
      <c r="I219" s="87"/>
      <c r="J219" s="90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9"/>
      <c r="AG219" s="87"/>
      <c r="AH219" s="87"/>
    </row>
    <row r="220" s="45" customFormat="true" ht="12.75" hidden="false" customHeight="false" outlineLevel="0" collapsed="false">
      <c r="A220" s="16"/>
      <c r="B220" s="16"/>
      <c r="D220" s="87"/>
      <c r="E220" s="87"/>
      <c r="F220" s="87"/>
      <c r="G220" s="87"/>
      <c r="H220" s="87"/>
      <c r="I220" s="87"/>
      <c r="J220" s="90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9"/>
      <c r="AG220" s="87"/>
      <c r="AH220" s="87"/>
    </row>
    <row r="221" s="45" customFormat="true" ht="12.75" hidden="false" customHeight="false" outlineLevel="0" collapsed="false">
      <c r="A221" s="16"/>
      <c r="B221" s="16"/>
      <c r="D221" s="87"/>
      <c r="E221" s="87"/>
      <c r="F221" s="87"/>
      <c r="G221" s="87"/>
      <c r="H221" s="87"/>
      <c r="I221" s="87"/>
      <c r="J221" s="90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9"/>
      <c r="AG221" s="87"/>
      <c r="AH221" s="87"/>
    </row>
    <row r="222" s="45" customFormat="true" ht="12.75" hidden="false" customHeight="false" outlineLevel="0" collapsed="false">
      <c r="A222" s="16"/>
      <c r="B222" s="16"/>
      <c r="D222" s="87"/>
      <c r="E222" s="87"/>
      <c r="F222" s="87"/>
      <c r="G222" s="87"/>
      <c r="H222" s="87"/>
      <c r="I222" s="87"/>
      <c r="J222" s="90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9"/>
      <c r="AG222" s="87"/>
      <c r="AH222" s="87"/>
    </row>
    <row r="223" s="45" customFormat="true" ht="12.75" hidden="false" customHeight="false" outlineLevel="0" collapsed="false">
      <c r="A223" s="16"/>
      <c r="B223" s="16"/>
      <c r="D223" s="87"/>
      <c r="E223" s="87"/>
      <c r="F223" s="87"/>
      <c r="G223" s="87"/>
      <c r="H223" s="87"/>
      <c r="I223" s="87"/>
      <c r="J223" s="90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9"/>
      <c r="AG223" s="87"/>
      <c r="AH223" s="87"/>
    </row>
    <row r="224" s="45" customFormat="true" ht="12.75" hidden="false" customHeight="false" outlineLevel="0" collapsed="false">
      <c r="A224" s="16"/>
      <c r="B224" s="16"/>
      <c r="D224" s="87"/>
      <c r="E224" s="87"/>
      <c r="F224" s="87"/>
      <c r="G224" s="87"/>
      <c r="H224" s="87"/>
      <c r="I224" s="87"/>
      <c r="J224" s="90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9"/>
      <c r="AG224" s="87"/>
      <c r="AH224" s="87"/>
    </row>
    <row r="225" s="45" customFormat="true" ht="12.75" hidden="false" customHeight="false" outlineLevel="0" collapsed="false">
      <c r="A225" s="16"/>
      <c r="B225" s="16"/>
      <c r="D225" s="87"/>
      <c r="E225" s="87"/>
      <c r="F225" s="87"/>
      <c r="G225" s="87"/>
      <c r="H225" s="87"/>
      <c r="I225" s="87"/>
      <c r="J225" s="90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9"/>
      <c r="AG225" s="87"/>
      <c r="AH225" s="87"/>
    </row>
    <row r="226" s="45" customFormat="true" ht="12.75" hidden="false" customHeight="false" outlineLevel="0" collapsed="false">
      <c r="A226" s="16"/>
      <c r="B226" s="16"/>
      <c r="D226" s="87"/>
      <c r="E226" s="87"/>
      <c r="F226" s="87"/>
      <c r="G226" s="87"/>
      <c r="H226" s="87"/>
      <c r="I226" s="87"/>
      <c r="J226" s="90"/>
      <c r="K226" s="87"/>
      <c r="L226" s="87"/>
      <c r="M226" s="87"/>
      <c r="N226" s="90"/>
      <c r="O226" s="87"/>
      <c r="P226" s="87"/>
      <c r="Q226" s="90"/>
      <c r="R226" s="87"/>
      <c r="S226" s="90"/>
      <c r="T226" s="87"/>
      <c r="U226" s="90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9"/>
      <c r="AG226" s="87"/>
      <c r="AH226" s="87"/>
    </row>
    <row r="227" s="45" customFormat="true" ht="12.75" hidden="false" customHeight="false" outlineLevel="0" collapsed="false">
      <c r="A227" s="16"/>
      <c r="B227" s="16"/>
      <c r="D227" s="87"/>
      <c r="E227" s="87"/>
      <c r="F227" s="87"/>
      <c r="G227" s="87"/>
      <c r="H227" s="87"/>
      <c r="I227" s="87"/>
      <c r="J227" s="90"/>
      <c r="K227" s="87"/>
      <c r="L227" s="87"/>
      <c r="M227" s="87"/>
      <c r="N227" s="90"/>
      <c r="O227" s="87"/>
      <c r="P227" s="87"/>
      <c r="Q227" s="90"/>
      <c r="R227" s="87"/>
      <c r="S227" s="90"/>
      <c r="T227" s="87"/>
      <c r="U227" s="90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9"/>
      <c r="AG227" s="87"/>
      <c r="AH227" s="87"/>
    </row>
    <row r="228" s="45" customFormat="true" ht="12.75" hidden="false" customHeight="false" outlineLevel="0" collapsed="false">
      <c r="A228" s="16"/>
      <c r="B228" s="16"/>
      <c r="D228" s="87"/>
      <c r="E228" s="87"/>
      <c r="F228" s="87"/>
      <c r="G228" s="87"/>
      <c r="H228" s="87"/>
      <c r="I228" s="87"/>
      <c r="J228" s="90"/>
      <c r="K228" s="87"/>
      <c r="L228" s="87"/>
      <c r="M228" s="87"/>
      <c r="N228" s="90"/>
      <c r="O228" s="87"/>
      <c r="P228" s="87"/>
      <c r="Q228" s="90"/>
      <c r="R228" s="87"/>
      <c r="S228" s="90"/>
      <c r="T228" s="87"/>
      <c r="U228" s="90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9"/>
      <c r="AG228" s="87"/>
      <c r="AH228" s="87"/>
    </row>
    <row r="229" s="45" customFormat="true" ht="12.75" hidden="false" customHeight="false" outlineLevel="0" collapsed="false">
      <c r="A229" s="16"/>
      <c r="B229" s="16"/>
      <c r="D229" s="87"/>
      <c r="E229" s="87"/>
      <c r="F229" s="87"/>
      <c r="G229" s="87"/>
      <c r="H229" s="87"/>
      <c r="I229" s="87"/>
      <c r="J229" s="90"/>
      <c r="K229" s="87"/>
      <c r="L229" s="87"/>
      <c r="M229" s="87"/>
      <c r="N229" s="90"/>
      <c r="O229" s="87"/>
      <c r="P229" s="87"/>
      <c r="Q229" s="90"/>
      <c r="R229" s="87"/>
      <c r="S229" s="90"/>
      <c r="T229" s="87"/>
      <c r="U229" s="90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9"/>
      <c r="AG229" s="87"/>
      <c r="AH229" s="87"/>
    </row>
    <row r="230" s="45" customFormat="true" ht="12.75" hidden="false" customHeight="false" outlineLevel="0" collapsed="false">
      <c r="A230" s="16"/>
      <c r="B230" s="16"/>
      <c r="D230" s="87"/>
      <c r="E230" s="87"/>
      <c r="F230" s="87"/>
      <c r="G230" s="87"/>
      <c r="H230" s="87"/>
      <c r="I230" s="87"/>
      <c r="J230" s="90"/>
      <c r="K230" s="87"/>
      <c r="L230" s="87"/>
      <c r="M230" s="87"/>
      <c r="N230" s="90"/>
      <c r="O230" s="87"/>
      <c r="P230" s="87"/>
      <c r="Q230" s="90"/>
      <c r="R230" s="87"/>
      <c r="S230" s="90"/>
      <c r="T230" s="87"/>
      <c r="U230" s="90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9"/>
      <c r="AG230" s="87"/>
      <c r="AH230" s="87"/>
    </row>
    <row r="231" s="45" customFormat="true" ht="12.75" hidden="false" customHeight="false" outlineLevel="0" collapsed="false">
      <c r="A231" s="16"/>
      <c r="B231" s="16"/>
      <c r="D231" s="87"/>
      <c r="E231" s="87"/>
      <c r="F231" s="87"/>
      <c r="G231" s="87"/>
      <c r="H231" s="87"/>
      <c r="I231" s="87"/>
      <c r="J231" s="90"/>
      <c r="K231" s="87"/>
      <c r="L231" s="87"/>
      <c r="M231" s="87"/>
      <c r="N231" s="90"/>
      <c r="O231" s="87"/>
      <c r="P231" s="87"/>
      <c r="Q231" s="90"/>
      <c r="R231" s="87"/>
      <c r="S231" s="90"/>
      <c r="T231" s="87"/>
      <c r="U231" s="90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9"/>
      <c r="AG231" s="87"/>
      <c r="AH231" s="87"/>
    </row>
    <row r="232" s="45" customFormat="true" ht="12.75" hidden="false" customHeight="false" outlineLevel="0" collapsed="false">
      <c r="A232" s="16"/>
      <c r="B232" s="16"/>
      <c r="D232" s="87"/>
      <c r="E232" s="87"/>
      <c r="F232" s="87"/>
      <c r="G232" s="87"/>
      <c r="H232" s="87"/>
      <c r="I232" s="87"/>
      <c r="J232" s="90"/>
      <c r="K232" s="87"/>
      <c r="L232" s="87"/>
      <c r="M232" s="87"/>
      <c r="N232" s="90"/>
      <c r="O232" s="87"/>
      <c r="P232" s="87"/>
      <c r="Q232" s="90"/>
      <c r="R232" s="87"/>
      <c r="S232" s="90"/>
      <c r="T232" s="87"/>
      <c r="U232" s="90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9"/>
      <c r="AG232" s="87"/>
      <c r="AH232" s="87"/>
    </row>
    <row r="233" s="45" customFormat="true" ht="12.75" hidden="false" customHeight="false" outlineLevel="0" collapsed="false">
      <c r="A233" s="16"/>
      <c r="B233" s="16"/>
      <c r="D233" s="87"/>
      <c r="E233" s="87"/>
      <c r="F233" s="87"/>
      <c r="G233" s="87"/>
      <c r="H233" s="87"/>
      <c r="I233" s="87"/>
      <c r="J233" s="90"/>
      <c r="K233" s="87"/>
      <c r="L233" s="87"/>
      <c r="M233" s="87"/>
      <c r="N233" s="90"/>
      <c r="O233" s="87"/>
      <c r="P233" s="87"/>
      <c r="Q233" s="90"/>
      <c r="R233" s="87"/>
      <c r="S233" s="90"/>
      <c r="T233" s="87"/>
      <c r="U233" s="90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9"/>
      <c r="AG233" s="87"/>
      <c r="AH233" s="87"/>
    </row>
    <row r="234" s="45" customFormat="true" ht="12.75" hidden="false" customHeight="false" outlineLevel="0" collapsed="false">
      <c r="A234" s="16"/>
      <c r="B234" s="16"/>
      <c r="D234" s="87"/>
      <c r="E234" s="87"/>
      <c r="F234" s="87"/>
      <c r="G234" s="87"/>
      <c r="H234" s="87"/>
      <c r="I234" s="87"/>
      <c r="J234" s="90"/>
      <c r="K234" s="87"/>
      <c r="L234" s="87"/>
      <c r="M234" s="87"/>
      <c r="N234" s="90"/>
      <c r="O234" s="87"/>
      <c r="P234" s="87"/>
      <c r="Q234" s="90"/>
      <c r="R234" s="87"/>
      <c r="S234" s="90"/>
      <c r="T234" s="87"/>
      <c r="U234" s="90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9"/>
      <c r="AG234" s="87"/>
      <c r="AH234" s="87"/>
    </row>
    <row r="235" s="45" customFormat="true" ht="12.75" hidden="false" customHeight="false" outlineLevel="0" collapsed="false">
      <c r="A235" s="16"/>
      <c r="B235" s="16"/>
      <c r="D235" s="87"/>
      <c r="E235" s="87"/>
      <c r="F235" s="87"/>
      <c r="G235" s="87"/>
      <c r="H235" s="87"/>
      <c r="I235" s="87"/>
      <c r="J235" s="90"/>
      <c r="K235" s="87"/>
      <c r="L235" s="87"/>
      <c r="M235" s="87"/>
      <c r="N235" s="90"/>
      <c r="O235" s="87"/>
      <c r="P235" s="87"/>
      <c r="Q235" s="90"/>
      <c r="R235" s="87"/>
      <c r="S235" s="90"/>
      <c r="T235" s="87"/>
      <c r="U235" s="90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9"/>
      <c r="AG235" s="87"/>
      <c r="AH235" s="87"/>
    </row>
    <row r="236" s="45" customFormat="true" ht="12.75" hidden="false" customHeight="false" outlineLevel="0" collapsed="false">
      <c r="A236" s="16"/>
      <c r="B236" s="16"/>
      <c r="D236" s="87"/>
      <c r="E236" s="87"/>
      <c r="F236" s="87"/>
      <c r="G236" s="87"/>
      <c r="H236" s="87"/>
      <c r="I236" s="87"/>
      <c r="J236" s="90"/>
      <c r="K236" s="87"/>
      <c r="L236" s="87"/>
      <c r="M236" s="87"/>
      <c r="N236" s="90"/>
      <c r="O236" s="87"/>
      <c r="P236" s="87"/>
      <c r="Q236" s="90"/>
      <c r="R236" s="87"/>
      <c r="S236" s="90"/>
      <c r="T236" s="87"/>
      <c r="U236" s="90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9"/>
      <c r="AG236" s="87"/>
      <c r="AH236" s="87"/>
    </row>
    <row r="237" s="45" customFormat="true" ht="12.75" hidden="false" customHeight="false" outlineLevel="0" collapsed="false">
      <c r="A237" s="16"/>
      <c r="B237" s="16"/>
      <c r="D237" s="87"/>
      <c r="E237" s="87"/>
      <c r="F237" s="87"/>
      <c r="G237" s="87"/>
      <c r="H237" s="87"/>
      <c r="I237" s="87"/>
      <c r="J237" s="90"/>
      <c r="K237" s="87"/>
      <c r="L237" s="87"/>
      <c r="M237" s="87"/>
      <c r="N237" s="90"/>
      <c r="O237" s="87"/>
      <c r="P237" s="87"/>
      <c r="Q237" s="90"/>
      <c r="R237" s="87"/>
      <c r="S237" s="90"/>
      <c r="T237" s="87"/>
      <c r="U237" s="90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9"/>
      <c r="AG237" s="87"/>
      <c r="AH237" s="87"/>
    </row>
    <row r="238" s="45" customFormat="true" ht="12.75" hidden="false" customHeight="false" outlineLevel="0" collapsed="false">
      <c r="A238" s="16"/>
      <c r="B238" s="16"/>
      <c r="D238" s="87"/>
      <c r="E238" s="87"/>
      <c r="F238" s="87"/>
      <c r="G238" s="87"/>
      <c r="H238" s="87"/>
      <c r="I238" s="87"/>
      <c r="J238" s="90"/>
      <c r="K238" s="87"/>
      <c r="L238" s="87"/>
      <c r="M238" s="87"/>
      <c r="N238" s="90"/>
      <c r="O238" s="87"/>
      <c r="P238" s="87"/>
      <c r="Q238" s="90"/>
      <c r="R238" s="87"/>
      <c r="S238" s="90"/>
      <c r="T238" s="87"/>
      <c r="U238" s="90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9"/>
      <c r="AG238" s="87"/>
      <c r="AH238" s="87"/>
    </row>
    <row r="239" s="45" customFormat="true" ht="12.75" hidden="false" customHeight="false" outlineLevel="0" collapsed="false">
      <c r="A239" s="16"/>
      <c r="B239" s="16"/>
      <c r="D239" s="87"/>
      <c r="E239" s="87"/>
      <c r="F239" s="87"/>
      <c r="G239" s="87"/>
      <c r="H239" s="87"/>
      <c r="I239" s="87"/>
      <c r="J239" s="90"/>
      <c r="K239" s="87"/>
      <c r="L239" s="87"/>
      <c r="M239" s="87"/>
      <c r="N239" s="90"/>
      <c r="O239" s="87"/>
      <c r="P239" s="87"/>
      <c r="Q239" s="90"/>
      <c r="R239" s="87"/>
      <c r="S239" s="90"/>
      <c r="T239" s="87"/>
      <c r="U239" s="90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9"/>
      <c r="AG239" s="87"/>
      <c r="AH239" s="87"/>
    </row>
    <row r="240" s="45" customFormat="true" ht="12.75" hidden="false" customHeight="false" outlineLevel="0" collapsed="false">
      <c r="A240" s="16"/>
      <c r="B240" s="16"/>
      <c r="D240" s="87"/>
      <c r="E240" s="87"/>
      <c r="F240" s="87"/>
      <c r="G240" s="87"/>
      <c r="H240" s="87"/>
      <c r="I240" s="87"/>
      <c r="J240" s="90"/>
      <c r="K240" s="87"/>
      <c r="L240" s="87"/>
      <c r="M240" s="87"/>
      <c r="N240" s="90"/>
      <c r="O240" s="87"/>
      <c r="P240" s="87"/>
      <c r="Q240" s="90"/>
      <c r="R240" s="87"/>
      <c r="S240" s="90"/>
      <c r="T240" s="87"/>
      <c r="U240" s="90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9"/>
      <c r="AG240" s="87"/>
      <c r="AH240" s="87"/>
    </row>
    <row r="241" s="45" customFormat="true" ht="12.75" hidden="false" customHeight="false" outlineLevel="0" collapsed="false">
      <c r="A241" s="16"/>
      <c r="B241" s="16"/>
      <c r="D241" s="87"/>
      <c r="E241" s="87"/>
      <c r="F241" s="87"/>
      <c r="G241" s="87"/>
      <c r="H241" s="87"/>
      <c r="I241" s="87"/>
      <c r="J241" s="90"/>
      <c r="K241" s="87"/>
      <c r="L241" s="87"/>
      <c r="M241" s="87"/>
      <c r="N241" s="90"/>
      <c r="O241" s="87"/>
      <c r="P241" s="87"/>
      <c r="Q241" s="90"/>
      <c r="R241" s="87"/>
      <c r="S241" s="90"/>
      <c r="T241" s="87"/>
      <c r="U241" s="90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9"/>
      <c r="AG241" s="87"/>
      <c r="AH241" s="87"/>
    </row>
    <row r="242" s="45" customFormat="true" ht="12.75" hidden="false" customHeight="false" outlineLevel="0" collapsed="false">
      <c r="A242" s="16"/>
      <c r="B242" s="16"/>
      <c r="D242" s="87"/>
      <c r="E242" s="87"/>
      <c r="F242" s="87"/>
      <c r="G242" s="87"/>
      <c r="H242" s="87"/>
      <c r="I242" s="87"/>
      <c r="J242" s="90"/>
      <c r="K242" s="87"/>
      <c r="L242" s="87"/>
      <c r="M242" s="87"/>
      <c r="N242" s="90"/>
      <c r="O242" s="87"/>
      <c r="P242" s="87"/>
      <c r="Q242" s="90"/>
      <c r="R242" s="87"/>
      <c r="S242" s="90"/>
      <c r="T242" s="87"/>
      <c r="U242" s="90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9"/>
      <c r="AG242" s="87"/>
      <c r="AH242" s="87"/>
    </row>
    <row r="243" s="45" customFormat="true" ht="12.75" hidden="false" customHeight="false" outlineLevel="0" collapsed="false">
      <c r="A243" s="16"/>
      <c r="B243" s="16"/>
      <c r="D243" s="87"/>
      <c r="E243" s="87"/>
      <c r="F243" s="87"/>
      <c r="G243" s="87"/>
      <c r="H243" s="87"/>
      <c r="I243" s="87"/>
      <c r="J243" s="90"/>
      <c r="K243" s="87"/>
      <c r="L243" s="87"/>
      <c r="M243" s="87"/>
      <c r="N243" s="90"/>
      <c r="O243" s="87"/>
      <c r="P243" s="87"/>
      <c r="Q243" s="90"/>
      <c r="R243" s="87"/>
      <c r="S243" s="90"/>
      <c r="T243" s="87"/>
      <c r="U243" s="90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9"/>
      <c r="AG243" s="87"/>
      <c r="AH243" s="87"/>
    </row>
    <row r="244" s="45" customFormat="true" ht="12.75" hidden="false" customHeight="false" outlineLevel="0" collapsed="false">
      <c r="A244" s="16"/>
      <c r="B244" s="16"/>
      <c r="D244" s="87"/>
      <c r="E244" s="87"/>
      <c r="F244" s="87"/>
      <c r="G244" s="87"/>
      <c r="H244" s="87"/>
      <c r="I244" s="87"/>
      <c r="J244" s="90"/>
      <c r="K244" s="87"/>
      <c r="L244" s="87"/>
      <c r="M244" s="87"/>
      <c r="N244" s="90"/>
      <c r="O244" s="87"/>
      <c r="P244" s="87"/>
      <c r="Q244" s="90"/>
      <c r="R244" s="87"/>
      <c r="S244" s="90"/>
      <c r="T244" s="87"/>
      <c r="U244" s="90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9"/>
      <c r="AG244" s="87"/>
      <c r="AH244" s="87"/>
    </row>
    <row r="245" s="45" customFormat="true" ht="12.75" hidden="false" customHeight="false" outlineLevel="0" collapsed="false">
      <c r="A245" s="16"/>
      <c r="B245" s="16"/>
      <c r="D245" s="87"/>
      <c r="E245" s="87"/>
      <c r="F245" s="87"/>
      <c r="G245" s="87"/>
      <c r="H245" s="87"/>
      <c r="I245" s="87"/>
      <c r="J245" s="90"/>
      <c r="K245" s="87"/>
      <c r="L245" s="87"/>
      <c r="M245" s="87"/>
      <c r="N245" s="90"/>
      <c r="O245" s="87"/>
      <c r="P245" s="87"/>
      <c r="Q245" s="90"/>
      <c r="R245" s="87"/>
      <c r="S245" s="90"/>
      <c r="T245" s="87"/>
      <c r="U245" s="90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9"/>
      <c r="AG245" s="87"/>
      <c r="AH245" s="87"/>
    </row>
    <row r="246" s="45" customFormat="true" ht="12.75" hidden="false" customHeight="false" outlineLevel="0" collapsed="false">
      <c r="A246" s="16"/>
      <c r="B246" s="16"/>
      <c r="D246" s="87"/>
      <c r="E246" s="87"/>
      <c r="F246" s="87"/>
      <c r="G246" s="87"/>
      <c r="H246" s="87"/>
      <c r="I246" s="87"/>
      <c r="J246" s="90"/>
      <c r="K246" s="87"/>
      <c r="L246" s="87"/>
      <c r="M246" s="87"/>
      <c r="N246" s="90"/>
      <c r="O246" s="87"/>
      <c r="P246" s="87"/>
      <c r="Q246" s="90"/>
      <c r="R246" s="87"/>
      <c r="S246" s="90"/>
      <c r="T246" s="87"/>
      <c r="U246" s="90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9"/>
      <c r="AG246" s="87"/>
      <c r="AH246" s="87"/>
    </row>
    <row r="247" s="45" customFormat="true" ht="12.75" hidden="false" customHeight="false" outlineLevel="0" collapsed="false">
      <c r="A247" s="16"/>
      <c r="B247" s="16"/>
      <c r="D247" s="87"/>
      <c r="E247" s="87"/>
      <c r="F247" s="87"/>
      <c r="G247" s="87"/>
      <c r="H247" s="87"/>
      <c r="I247" s="87"/>
      <c r="J247" s="90"/>
      <c r="K247" s="87"/>
      <c r="L247" s="87"/>
      <c r="M247" s="87"/>
      <c r="N247" s="90"/>
      <c r="O247" s="87"/>
      <c r="P247" s="87"/>
      <c r="Q247" s="90"/>
      <c r="R247" s="87"/>
      <c r="S247" s="90"/>
      <c r="T247" s="87"/>
      <c r="U247" s="90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9"/>
      <c r="AG247" s="87"/>
      <c r="AH247" s="87"/>
    </row>
    <row r="248" s="45" customFormat="true" ht="12.75" hidden="false" customHeight="false" outlineLevel="0" collapsed="false">
      <c r="A248" s="16"/>
      <c r="B248" s="16"/>
      <c r="D248" s="87"/>
      <c r="E248" s="87"/>
      <c r="F248" s="87"/>
      <c r="G248" s="87"/>
      <c r="H248" s="87"/>
      <c r="I248" s="87"/>
      <c r="J248" s="90"/>
      <c r="K248" s="87"/>
      <c r="L248" s="87"/>
      <c r="M248" s="87"/>
      <c r="N248" s="90"/>
      <c r="O248" s="87"/>
      <c r="P248" s="87"/>
      <c r="Q248" s="90"/>
      <c r="R248" s="87"/>
      <c r="S248" s="90"/>
      <c r="T248" s="87"/>
      <c r="U248" s="90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9"/>
      <c r="AG248" s="87"/>
      <c r="AH248" s="87"/>
    </row>
    <row r="249" s="45" customFormat="true" ht="12.75" hidden="false" customHeight="false" outlineLevel="0" collapsed="false">
      <c r="A249" s="16"/>
      <c r="B249" s="16"/>
      <c r="D249" s="87"/>
      <c r="E249" s="87"/>
      <c r="F249" s="87"/>
      <c r="G249" s="87"/>
      <c r="H249" s="87"/>
      <c r="I249" s="87"/>
      <c r="J249" s="90"/>
      <c r="K249" s="87"/>
      <c r="L249" s="87"/>
      <c r="M249" s="87"/>
      <c r="N249" s="90"/>
      <c r="O249" s="87"/>
      <c r="P249" s="87"/>
      <c r="Q249" s="90"/>
      <c r="R249" s="87"/>
      <c r="S249" s="90"/>
      <c r="T249" s="87"/>
      <c r="U249" s="90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9"/>
      <c r="AG249" s="87"/>
      <c r="AH249" s="87"/>
    </row>
    <row r="250" s="45" customFormat="true" ht="12.75" hidden="false" customHeight="false" outlineLevel="0" collapsed="false">
      <c r="A250" s="16"/>
      <c r="B250" s="16"/>
      <c r="D250" s="87"/>
      <c r="E250" s="87"/>
      <c r="F250" s="87"/>
      <c r="G250" s="87"/>
      <c r="H250" s="87"/>
      <c r="I250" s="87"/>
      <c r="J250" s="90"/>
      <c r="K250" s="87"/>
      <c r="L250" s="87"/>
      <c r="M250" s="87"/>
      <c r="N250" s="90"/>
      <c r="O250" s="87"/>
      <c r="P250" s="87"/>
      <c r="Q250" s="90"/>
      <c r="R250" s="87"/>
      <c r="S250" s="90"/>
      <c r="T250" s="87"/>
      <c r="U250" s="90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9"/>
      <c r="AG250" s="87"/>
      <c r="AH250" s="87"/>
    </row>
    <row r="251" s="45" customFormat="true" ht="12.75" hidden="false" customHeight="false" outlineLevel="0" collapsed="false">
      <c r="A251" s="16"/>
      <c r="B251" s="16"/>
      <c r="D251" s="87"/>
      <c r="E251" s="87"/>
      <c r="F251" s="87"/>
      <c r="G251" s="87"/>
      <c r="H251" s="87"/>
      <c r="I251" s="87"/>
      <c r="J251" s="90"/>
      <c r="K251" s="87"/>
      <c r="L251" s="87"/>
      <c r="M251" s="87"/>
      <c r="N251" s="90"/>
      <c r="O251" s="87"/>
      <c r="P251" s="87"/>
      <c r="Q251" s="90"/>
      <c r="R251" s="87"/>
      <c r="S251" s="90"/>
      <c r="T251" s="87"/>
      <c r="U251" s="90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9"/>
      <c r="AG251" s="87"/>
      <c r="AH251" s="87"/>
    </row>
    <row r="252" s="45" customFormat="true" ht="12.75" hidden="false" customHeight="false" outlineLevel="0" collapsed="false">
      <c r="A252" s="16"/>
      <c r="B252" s="16"/>
      <c r="D252" s="87"/>
      <c r="E252" s="87"/>
      <c r="F252" s="87"/>
      <c r="G252" s="87"/>
      <c r="H252" s="87"/>
      <c r="I252" s="87"/>
      <c r="J252" s="90"/>
      <c r="K252" s="87"/>
      <c r="L252" s="87"/>
      <c r="M252" s="87"/>
      <c r="N252" s="90"/>
      <c r="O252" s="87"/>
      <c r="P252" s="87"/>
      <c r="Q252" s="90"/>
      <c r="R252" s="87"/>
      <c r="S252" s="90"/>
      <c r="T252" s="87"/>
      <c r="U252" s="90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9"/>
      <c r="AG252" s="87"/>
      <c r="AH252" s="87"/>
    </row>
    <row r="253" s="45" customFormat="true" ht="12.75" hidden="false" customHeight="false" outlineLevel="0" collapsed="false">
      <c r="A253" s="16"/>
      <c r="B253" s="16"/>
      <c r="D253" s="87"/>
      <c r="E253" s="87"/>
      <c r="F253" s="87"/>
      <c r="G253" s="87"/>
      <c r="H253" s="87"/>
      <c r="I253" s="87"/>
      <c r="J253" s="90"/>
      <c r="K253" s="87"/>
      <c r="L253" s="87"/>
      <c r="M253" s="87"/>
      <c r="N253" s="90"/>
      <c r="O253" s="87"/>
      <c r="P253" s="87"/>
      <c r="Q253" s="90"/>
      <c r="R253" s="87"/>
      <c r="S253" s="90"/>
      <c r="T253" s="87"/>
      <c r="U253" s="90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9"/>
      <c r="AG253" s="87"/>
      <c r="AH253" s="87"/>
    </row>
    <row r="254" s="45" customFormat="true" ht="12.75" hidden="false" customHeight="false" outlineLevel="0" collapsed="false">
      <c r="A254" s="16"/>
      <c r="B254" s="16"/>
      <c r="D254" s="87"/>
      <c r="E254" s="87"/>
      <c r="F254" s="87"/>
      <c r="G254" s="87"/>
      <c r="H254" s="87"/>
      <c r="I254" s="87"/>
      <c r="J254" s="90"/>
      <c r="K254" s="87"/>
      <c r="L254" s="87"/>
      <c r="M254" s="87"/>
      <c r="N254" s="90"/>
      <c r="O254" s="87"/>
      <c r="P254" s="87"/>
      <c r="Q254" s="90"/>
      <c r="R254" s="87"/>
      <c r="S254" s="90"/>
      <c r="T254" s="87"/>
      <c r="U254" s="90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9"/>
      <c r="AG254" s="87"/>
      <c r="AH254" s="87"/>
    </row>
    <row r="255" s="45" customFormat="true" ht="12.75" hidden="false" customHeight="false" outlineLevel="0" collapsed="false">
      <c r="A255" s="16"/>
      <c r="B255" s="16"/>
      <c r="D255" s="87"/>
      <c r="E255" s="87"/>
      <c r="F255" s="87"/>
      <c r="G255" s="87"/>
      <c r="H255" s="87"/>
      <c r="I255" s="87"/>
      <c r="J255" s="90"/>
      <c r="K255" s="87"/>
      <c r="L255" s="87"/>
      <c r="M255" s="87"/>
      <c r="N255" s="90"/>
      <c r="O255" s="87"/>
      <c r="P255" s="87"/>
      <c r="Q255" s="90"/>
      <c r="R255" s="87"/>
      <c r="S255" s="90"/>
      <c r="T255" s="87"/>
      <c r="U255" s="90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9"/>
      <c r="AG255" s="87"/>
      <c r="AH255" s="87"/>
    </row>
    <row r="256" s="45" customFormat="true" ht="12.75" hidden="false" customHeight="false" outlineLevel="0" collapsed="false">
      <c r="A256" s="16"/>
      <c r="B256" s="16"/>
      <c r="D256" s="87"/>
      <c r="E256" s="87"/>
      <c r="F256" s="87"/>
      <c r="G256" s="87"/>
      <c r="H256" s="87"/>
      <c r="I256" s="87"/>
      <c r="J256" s="90"/>
      <c r="K256" s="87"/>
      <c r="L256" s="87"/>
      <c r="M256" s="87"/>
      <c r="N256" s="90"/>
      <c r="O256" s="87"/>
      <c r="P256" s="87"/>
      <c r="Q256" s="90"/>
      <c r="R256" s="87"/>
      <c r="S256" s="90"/>
      <c r="T256" s="87"/>
      <c r="U256" s="90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9"/>
      <c r="AG256" s="87"/>
      <c r="AH256" s="87"/>
    </row>
    <row r="257" s="45" customFormat="true" ht="12.75" hidden="false" customHeight="false" outlineLevel="0" collapsed="false">
      <c r="A257" s="16"/>
      <c r="B257" s="16"/>
      <c r="D257" s="87"/>
      <c r="E257" s="87"/>
      <c r="F257" s="87"/>
      <c r="G257" s="87"/>
      <c r="H257" s="87"/>
      <c r="I257" s="87"/>
      <c r="J257" s="90"/>
      <c r="K257" s="87"/>
      <c r="L257" s="87"/>
      <c r="M257" s="87"/>
      <c r="N257" s="90"/>
      <c r="O257" s="87"/>
      <c r="P257" s="87"/>
      <c r="Q257" s="90"/>
      <c r="R257" s="87"/>
      <c r="S257" s="90"/>
      <c r="T257" s="87"/>
      <c r="U257" s="90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9"/>
      <c r="AG257" s="87"/>
      <c r="AH257" s="87"/>
    </row>
    <row r="258" s="45" customFormat="true" ht="12.75" hidden="false" customHeight="false" outlineLevel="0" collapsed="false">
      <c r="A258" s="16"/>
      <c r="B258" s="16"/>
      <c r="D258" s="87"/>
      <c r="E258" s="87"/>
      <c r="F258" s="87"/>
      <c r="G258" s="87"/>
      <c r="H258" s="87"/>
      <c r="I258" s="87"/>
      <c r="J258" s="90"/>
      <c r="K258" s="87"/>
      <c r="L258" s="87"/>
      <c r="M258" s="87"/>
      <c r="N258" s="90"/>
      <c r="O258" s="87"/>
      <c r="P258" s="87"/>
      <c r="Q258" s="90"/>
      <c r="R258" s="87"/>
      <c r="S258" s="90"/>
      <c r="T258" s="87"/>
      <c r="U258" s="90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9"/>
      <c r="AG258" s="87"/>
      <c r="AH258" s="87"/>
    </row>
    <row r="259" s="45" customFormat="true" ht="12.75" hidden="false" customHeight="false" outlineLevel="0" collapsed="false">
      <c r="A259" s="16"/>
      <c r="B259" s="16"/>
      <c r="D259" s="87"/>
      <c r="E259" s="87"/>
      <c r="F259" s="87"/>
      <c r="G259" s="87"/>
      <c r="H259" s="87"/>
      <c r="I259" s="87"/>
      <c r="J259" s="90"/>
      <c r="K259" s="87"/>
      <c r="L259" s="87"/>
      <c r="M259" s="87"/>
      <c r="N259" s="90"/>
      <c r="O259" s="87"/>
      <c r="P259" s="87"/>
      <c r="Q259" s="90"/>
      <c r="R259" s="87"/>
      <c r="S259" s="90"/>
      <c r="T259" s="87"/>
      <c r="U259" s="90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9"/>
      <c r="AG259" s="87"/>
      <c r="AH259" s="87"/>
    </row>
    <row r="260" s="45" customFormat="true" ht="12.75" hidden="false" customHeight="false" outlineLevel="0" collapsed="false">
      <c r="A260" s="16"/>
      <c r="B260" s="16"/>
      <c r="D260" s="87"/>
      <c r="E260" s="87"/>
      <c r="F260" s="87"/>
      <c r="G260" s="87"/>
      <c r="H260" s="87"/>
      <c r="I260" s="87"/>
      <c r="J260" s="90"/>
      <c r="K260" s="87"/>
      <c r="L260" s="87"/>
      <c r="M260" s="87"/>
      <c r="N260" s="90"/>
      <c r="O260" s="87"/>
      <c r="P260" s="87"/>
      <c r="Q260" s="90"/>
      <c r="R260" s="87"/>
      <c r="S260" s="90"/>
      <c r="T260" s="87"/>
      <c r="U260" s="90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9"/>
      <c r="AG260" s="87"/>
      <c r="AH260" s="87"/>
    </row>
    <row r="261" s="45" customFormat="true" ht="12.75" hidden="false" customHeight="false" outlineLevel="0" collapsed="false">
      <c r="A261" s="16"/>
      <c r="B261" s="16"/>
      <c r="D261" s="87"/>
      <c r="E261" s="87"/>
      <c r="F261" s="87"/>
      <c r="G261" s="87"/>
      <c r="H261" s="87"/>
      <c r="I261" s="87"/>
      <c r="J261" s="90"/>
      <c r="K261" s="87"/>
      <c r="L261" s="87"/>
      <c r="M261" s="87"/>
      <c r="N261" s="90"/>
      <c r="O261" s="87"/>
      <c r="P261" s="87"/>
      <c r="Q261" s="90"/>
      <c r="R261" s="87"/>
      <c r="S261" s="90"/>
      <c r="T261" s="87"/>
      <c r="U261" s="90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9"/>
      <c r="AG261" s="87"/>
      <c r="AH261" s="87"/>
    </row>
    <row r="262" s="45" customFormat="true" ht="12.75" hidden="false" customHeight="false" outlineLevel="0" collapsed="false">
      <c r="A262" s="16"/>
      <c r="B262" s="16"/>
      <c r="D262" s="87"/>
      <c r="E262" s="87"/>
      <c r="F262" s="87"/>
      <c r="G262" s="87"/>
      <c r="H262" s="87"/>
      <c r="I262" s="87"/>
      <c r="J262" s="90"/>
      <c r="K262" s="87"/>
      <c r="L262" s="87"/>
      <c r="M262" s="87"/>
      <c r="N262" s="90"/>
      <c r="O262" s="87"/>
      <c r="P262" s="87"/>
      <c r="Q262" s="90"/>
      <c r="R262" s="87"/>
      <c r="S262" s="90"/>
      <c r="T262" s="87"/>
      <c r="U262" s="90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9"/>
      <c r="AG262" s="87"/>
      <c r="AH262" s="87"/>
    </row>
    <row r="263" s="45" customFormat="true" ht="12.75" hidden="false" customHeight="false" outlineLevel="0" collapsed="false">
      <c r="A263" s="16"/>
      <c r="B263" s="16"/>
      <c r="D263" s="87"/>
      <c r="E263" s="87"/>
      <c r="F263" s="87"/>
      <c r="G263" s="87"/>
      <c r="H263" s="87"/>
      <c r="I263" s="87"/>
      <c r="J263" s="90"/>
      <c r="K263" s="87"/>
      <c r="L263" s="87"/>
      <c r="M263" s="87"/>
      <c r="N263" s="90"/>
      <c r="O263" s="87"/>
      <c r="P263" s="87"/>
      <c r="Q263" s="90"/>
      <c r="R263" s="87"/>
      <c r="S263" s="90"/>
      <c r="T263" s="87"/>
      <c r="U263" s="90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9"/>
      <c r="AG263" s="87"/>
      <c r="AH263" s="87"/>
    </row>
    <row r="264" s="45" customFormat="true" ht="12.75" hidden="false" customHeight="false" outlineLevel="0" collapsed="false">
      <c r="A264" s="16"/>
      <c r="B264" s="16"/>
      <c r="D264" s="87"/>
      <c r="E264" s="87"/>
      <c r="F264" s="87"/>
      <c r="G264" s="87"/>
      <c r="H264" s="87"/>
      <c r="I264" s="87"/>
      <c r="J264" s="90"/>
      <c r="K264" s="87"/>
      <c r="L264" s="87"/>
      <c r="M264" s="87"/>
      <c r="N264" s="90"/>
      <c r="O264" s="87"/>
      <c r="P264" s="87"/>
      <c r="Q264" s="90"/>
      <c r="R264" s="87"/>
      <c r="S264" s="90"/>
      <c r="T264" s="87"/>
      <c r="U264" s="90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9"/>
      <c r="AG264" s="87"/>
      <c r="AH264" s="87"/>
    </row>
    <row r="265" s="45" customFormat="true" ht="12.75" hidden="false" customHeight="false" outlineLevel="0" collapsed="false">
      <c r="A265" s="16"/>
      <c r="B265" s="16"/>
      <c r="D265" s="87"/>
      <c r="E265" s="87"/>
      <c r="F265" s="87"/>
      <c r="G265" s="87"/>
      <c r="H265" s="87"/>
      <c r="I265" s="87"/>
      <c r="J265" s="90"/>
      <c r="K265" s="87"/>
      <c r="L265" s="87"/>
      <c r="M265" s="87"/>
      <c r="N265" s="90"/>
      <c r="O265" s="87"/>
      <c r="P265" s="87"/>
      <c r="Q265" s="90"/>
      <c r="R265" s="87"/>
      <c r="S265" s="90"/>
      <c r="T265" s="87"/>
      <c r="U265" s="90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9"/>
      <c r="AG265" s="87"/>
      <c r="AH265" s="87"/>
    </row>
    <row r="266" s="45" customFormat="true" ht="12.75" hidden="false" customHeight="false" outlineLevel="0" collapsed="false">
      <c r="A266" s="16"/>
      <c r="B266" s="16"/>
      <c r="D266" s="87"/>
      <c r="E266" s="87"/>
      <c r="F266" s="87"/>
      <c r="G266" s="87"/>
      <c r="H266" s="87"/>
      <c r="I266" s="87"/>
      <c r="J266" s="90"/>
      <c r="K266" s="87"/>
      <c r="L266" s="87"/>
      <c r="M266" s="87"/>
      <c r="N266" s="90"/>
      <c r="O266" s="87"/>
      <c r="P266" s="87"/>
      <c r="Q266" s="90"/>
      <c r="R266" s="87"/>
      <c r="S266" s="90"/>
      <c r="T266" s="87"/>
      <c r="U266" s="90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9"/>
      <c r="AG266" s="87"/>
      <c r="AH266" s="87"/>
    </row>
    <row r="267" s="45" customFormat="true" ht="12.75" hidden="false" customHeight="false" outlineLevel="0" collapsed="false">
      <c r="A267" s="16"/>
      <c r="B267" s="16"/>
      <c r="D267" s="87"/>
      <c r="E267" s="87"/>
      <c r="F267" s="87"/>
      <c r="G267" s="87"/>
      <c r="H267" s="87"/>
      <c r="I267" s="87"/>
      <c r="J267" s="90"/>
      <c r="K267" s="87"/>
      <c r="L267" s="87"/>
      <c r="M267" s="87"/>
      <c r="N267" s="90"/>
      <c r="O267" s="87"/>
      <c r="P267" s="87"/>
      <c r="Q267" s="90"/>
      <c r="R267" s="87"/>
      <c r="S267" s="90"/>
      <c r="T267" s="87"/>
      <c r="U267" s="90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9"/>
      <c r="AG267" s="87"/>
      <c r="AH267" s="87"/>
    </row>
    <row r="268" s="45" customFormat="true" ht="12.75" hidden="false" customHeight="false" outlineLevel="0" collapsed="false">
      <c r="A268" s="16"/>
      <c r="B268" s="16"/>
      <c r="D268" s="87"/>
      <c r="E268" s="87"/>
      <c r="F268" s="87"/>
      <c r="G268" s="87"/>
      <c r="H268" s="87"/>
      <c r="I268" s="87"/>
      <c r="J268" s="90"/>
      <c r="K268" s="87"/>
      <c r="L268" s="87"/>
      <c r="M268" s="87"/>
      <c r="N268" s="90"/>
      <c r="O268" s="87"/>
      <c r="P268" s="87"/>
      <c r="Q268" s="90"/>
      <c r="R268" s="87"/>
      <c r="S268" s="90"/>
      <c r="T268" s="87"/>
      <c r="U268" s="90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9"/>
      <c r="AG268" s="87"/>
      <c r="AH268" s="87"/>
    </row>
    <row r="269" s="45" customFormat="true" ht="12.75" hidden="false" customHeight="false" outlineLevel="0" collapsed="false">
      <c r="A269" s="16"/>
      <c r="B269" s="16"/>
      <c r="D269" s="87"/>
      <c r="E269" s="87"/>
      <c r="F269" s="87"/>
      <c r="G269" s="87"/>
      <c r="H269" s="87"/>
      <c r="I269" s="87"/>
      <c r="J269" s="90"/>
      <c r="K269" s="87"/>
      <c r="L269" s="87"/>
      <c r="M269" s="87"/>
      <c r="N269" s="90"/>
      <c r="O269" s="87"/>
      <c r="P269" s="87"/>
      <c r="Q269" s="90"/>
      <c r="R269" s="87"/>
      <c r="S269" s="90"/>
      <c r="T269" s="87"/>
      <c r="U269" s="90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9"/>
      <c r="AG269" s="87"/>
      <c r="AH269" s="87"/>
    </row>
    <row r="270" s="45" customFormat="true" ht="12.75" hidden="false" customHeight="false" outlineLevel="0" collapsed="false">
      <c r="A270" s="16"/>
      <c r="B270" s="16"/>
      <c r="D270" s="87"/>
      <c r="E270" s="87"/>
      <c r="F270" s="87"/>
      <c r="G270" s="87"/>
      <c r="H270" s="87"/>
      <c r="I270" s="87"/>
      <c r="J270" s="90"/>
      <c r="K270" s="87"/>
      <c r="L270" s="87"/>
      <c r="M270" s="87"/>
      <c r="N270" s="90"/>
      <c r="O270" s="87"/>
      <c r="P270" s="87"/>
      <c r="Q270" s="90"/>
      <c r="R270" s="87"/>
      <c r="S270" s="90"/>
      <c r="T270" s="87"/>
      <c r="U270" s="90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9"/>
      <c r="AG270" s="87"/>
      <c r="AH270" s="87"/>
    </row>
    <row r="271" s="45" customFormat="true" ht="12.75" hidden="false" customHeight="false" outlineLevel="0" collapsed="false">
      <c r="A271" s="16"/>
      <c r="B271" s="16"/>
      <c r="D271" s="87"/>
      <c r="E271" s="87"/>
      <c r="F271" s="87"/>
      <c r="G271" s="87"/>
      <c r="H271" s="87"/>
      <c r="I271" s="87"/>
      <c r="J271" s="90"/>
      <c r="K271" s="87"/>
      <c r="L271" s="87"/>
      <c r="M271" s="87"/>
      <c r="N271" s="90"/>
      <c r="O271" s="87"/>
      <c r="P271" s="87"/>
      <c r="Q271" s="90"/>
      <c r="R271" s="87"/>
      <c r="S271" s="90"/>
      <c r="T271" s="87"/>
      <c r="U271" s="90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9"/>
      <c r="AG271" s="87"/>
      <c r="AH271" s="87"/>
    </row>
    <row r="272" s="45" customFormat="true" ht="12.75" hidden="false" customHeight="false" outlineLevel="0" collapsed="false">
      <c r="A272" s="16"/>
      <c r="B272" s="16"/>
      <c r="D272" s="87"/>
      <c r="E272" s="87"/>
      <c r="F272" s="87"/>
      <c r="G272" s="87"/>
      <c r="H272" s="87"/>
      <c r="I272" s="87"/>
      <c r="J272" s="90"/>
      <c r="K272" s="87"/>
      <c r="L272" s="87"/>
      <c r="M272" s="87"/>
      <c r="N272" s="90"/>
      <c r="O272" s="87"/>
      <c r="P272" s="87"/>
      <c r="Q272" s="90"/>
      <c r="R272" s="87"/>
      <c r="S272" s="90"/>
      <c r="T272" s="87"/>
      <c r="U272" s="90"/>
      <c r="V272" s="87"/>
      <c r="W272" s="87"/>
      <c r="X272" s="87"/>
      <c r="Y272" s="87"/>
      <c r="Z272" s="87"/>
      <c r="AA272" s="87"/>
      <c r="AB272" s="90"/>
      <c r="AC272" s="87"/>
      <c r="AD272" s="90"/>
      <c r="AE272" s="87"/>
      <c r="AF272" s="89"/>
      <c r="AG272" s="87"/>
      <c r="AH272" s="87"/>
    </row>
    <row r="273" s="45" customFormat="true" ht="12.75" hidden="false" customHeight="false" outlineLevel="0" collapsed="false">
      <c r="A273" s="16"/>
      <c r="B273" s="16"/>
      <c r="D273" s="87"/>
      <c r="E273" s="87"/>
      <c r="F273" s="87"/>
      <c r="G273" s="87"/>
      <c r="H273" s="87"/>
      <c r="I273" s="87"/>
      <c r="J273" s="90"/>
      <c r="K273" s="87"/>
      <c r="L273" s="87"/>
      <c r="M273" s="87"/>
      <c r="N273" s="90"/>
      <c r="O273" s="87"/>
      <c r="P273" s="87"/>
      <c r="Q273" s="90"/>
      <c r="R273" s="87"/>
      <c r="S273" s="90"/>
      <c r="T273" s="87"/>
      <c r="U273" s="90"/>
      <c r="V273" s="87"/>
      <c r="W273" s="87"/>
      <c r="X273" s="87"/>
      <c r="Y273" s="87"/>
      <c r="Z273" s="87"/>
      <c r="AA273" s="87"/>
      <c r="AB273" s="90"/>
      <c r="AC273" s="87"/>
      <c r="AD273" s="90"/>
      <c r="AE273" s="87"/>
      <c r="AF273" s="89"/>
      <c r="AG273" s="87"/>
      <c r="AH273" s="87"/>
    </row>
    <row r="274" s="45" customFormat="true" ht="12.75" hidden="false" customHeight="false" outlineLevel="0" collapsed="false">
      <c r="A274" s="16"/>
      <c r="B274" s="16"/>
      <c r="D274" s="87"/>
      <c r="E274" s="87"/>
      <c r="F274" s="87"/>
      <c r="G274" s="87"/>
      <c r="H274" s="87"/>
      <c r="I274" s="87"/>
      <c r="J274" s="90"/>
      <c r="K274" s="87"/>
      <c r="L274" s="87"/>
      <c r="M274" s="87"/>
      <c r="N274" s="90"/>
      <c r="O274" s="87"/>
      <c r="P274" s="87"/>
      <c r="Q274" s="90"/>
      <c r="R274" s="87"/>
      <c r="S274" s="90"/>
      <c r="T274" s="87"/>
      <c r="U274" s="90"/>
      <c r="V274" s="87"/>
      <c r="W274" s="87"/>
      <c r="X274" s="87"/>
      <c r="Y274" s="87"/>
      <c r="Z274" s="87"/>
      <c r="AA274" s="87"/>
      <c r="AB274" s="90"/>
      <c r="AC274" s="87"/>
      <c r="AD274" s="90"/>
      <c r="AE274" s="87"/>
      <c r="AF274" s="89"/>
      <c r="AG274" s="87"/>
      <c r="AH274" s="87"/>
    </row>
    <row r="275" s="45" customFormat="true" ht="12.75" hidden="false" customHeight="false" outlineLevel="0" collapsed="false">
      <c r="A275" s="16"/>
      <c r="B275" s="16"/>
      <c r="D275" s="87"/>
      <c r="E275" s="87"/>
      <c r="F275" s="87"/>
      <c r="G275" s="87"/>
      <c r="H275" s="87"/>
      <c r="I275" s="87"/>
      <c r="J275" s="90"/>
      <c r="K275" s="87"/>
      <c r="L275" s="87"/>
      <c r="M275" s="87"/>
      <c r="N275" s="90"/>
      <c r="O275" s="87"/>
      <c r="P275" s="87"/>
      <c r="Q275" s="90"/>
      <c r="R275" s="87"/>
      <c r="S275" s="90"/>
      <c r="T275" s="87"/>
      <c r="U275" s="90"/>
      <c r="V275" s="87"/>
      <c r="W275" s="87"/>
      <c r="X275" s="87"/>
      <c r="Y275" s="87"/>
      <c r="Z275" s="87"/>
      <c r="AA275" s="87"/>
      <c r="AB275" s="90"/>
      <c r="AC275" s="87"/>
      <c r="AD275" s="90"/>
      <c r="AE275" s="87"/>
      <c r="AF275" s="89"/>
      <c r="AG275" s="87"/>
      <c r="AH275" s="87"/>
    </row>
    <row r="276" s="45" customFormat="true" ht="12.75" hidden="false" customHeight="false" outlineLevel="0" collapsed="false">
      <c r="A276" s="16"/>
      <c r="B276" s="16"/>
      <c r="D276" s="87"/>
      <c r="E276" s="87"/>
      <c r="F276" s="87"/>
      <c r="G276" s="87"/>
      <c r="H276" s="87"/>
      <c r="I276" s="87"/>
      <c r="J276" s="90"/>
      <c r="K276" s="87"/>
      <c r="L276" s="87"/>
      <c r="M276" s="87"/>
      <c r="N276" s="90"/>
      <c r="O276" s="87"/>
      <c r="P276" s="87"/>
      <c r="Q276" s="90"/>
      <c r="R276" s="87"/>
      <c r="S276" s="90"/>
      <c r="T276" s="87"/>
      <c r="U276" s="90"/>
      <c r="V276" s="87"/>
      <c r="W276" s="87"/>
      <c r="X276" s="87"/>
      <c r="Y276" s="87"/>
      <c r="Z276" s="87"/>
      <c r="AA276" s="87"/>
      <c r="AB276" s="90"/>
      <c r="AC276" s="87"/>
      <c r="AD276" s="90"/>
      <c r="AE276" s="87"/>
      <c r="AF276" s="89"/>
      <c r="AG276" s="87"/>
      <c r="AH276" s="87"/>
    </row>
    <row r="277" s="45" customFormat="true" ht="12.75" hidden="false" customHeight="false" outlineLevel="0" collapsed="false">
      <c r="A277" s="16"/>
      <c r="B277" s="16"/>
      <c r="D277" s="87"/>
      <c r="E277" s="87"/>
      <c r="F277" s="87"/>
      <c r="G277" s="87"/>
      <c r="H277" s="87"/>
      <c r="I277" s="87"/>
      <c r="J277" s="90"/>
      <c r="K277" s="87"/>
      <c r="L277" s="87"/>
      <c r="M277" s="87"/>
      <c r="N277" s="90"/>
      <c r="O277" s="87"/>
      <c r="P277" s="87"/>
      <c r="Q277" s="90"/>
      <c r="R277" s="87"/>
      <c r="S277" s="90"/>
      <c r="T277" s="87"/>
      <c r="U277" s="90"/>
      <c r="V277" s="87"/>
      <c r="W277" s="87"/>
      <c r="X277" s="87"/>
      <c r="Y277" s="87"/>
      <c r="Z277" s="87"/>
      <c r="AA277" s="87"/>
      <c r="AB277" s="90"/>
      <c r="AC277" s="87"/>
      <c r="AD277" s="90"/>
      <c r="AE277" s="87"/>
      <c r="AF277" s="89"/>
      <c r="AG277" s="87"/>
      <c r="AH277" s="87"/>
    </row>
    <row r="278" s="45" customFormat="true" ht="12.75" hidden="false" customHeight="false" outlineLevel="0" collapsed="false">
      <c r="A278" s="16"/>
      <c r="B278" s="16"/>
      <c r="D278" s="87"/>
      <c r="E278" s="87"/>
      <c r="F278" s="87"/>
      <c r="G278" s="87"/>
      <c r="H278" s="87"/>
      <c r="I278" s="87"/>
      <c r="J278" s="90"/>
      <c r="K278" s="87"/>
      <c r="L278" s="87"/>
      <c r="M278" s="87"/>
      <c r="N278" s="90"/>
      <c r="O278" s="87"/>
      <c r="P278" s="87"/>
      <c r="Q278" s="90"/>
      <c r="R278" s="87"/>
      <c r="S278" s="90"/>
      <c r="T278" s="87"/>
      <c r="U278" s="90"/>
      <c r="V278" s="87"/>
      <c r="W278" s="87"/>
      <c r="X278" s="87"/>
      <c r="Y278" s="87"/>
      <c r="Z278" s="87"/>
      <c r="AA278" s="87"/>
      <c r="AB278" s="90"/>
      <c r="AC278" s="87"/>
      <c r="AD278" s="90"/>
      <c r="AE278" s="87"/>
      <c r="AF278" s="89"/>
      <c r="AG278" s="87"/>
      <c r="AH278" s="87"/>
    </row>
    <row r="279" s="45" customFormat="true" ht="12.75" hidden="false" customHeight="false" outlineLevel="0" collapsed="false">
      <c r="A279" s="16"/>
      <c r="B279" s="16"/>
      <c r="D279" s="87"/>
      <c r="E279" s="87"/>
      <c r="F279" s="87"/>
      <c r="G279" s="87"/>
      <c r="H279" s="87"/>
      <c r="I279" s="87"/>
      <c r="J279" s="90"/>
      <c r="K279" s="87"/>
      <c r="L279" s="87"/>
      <c r="M279" s="87"/>
      <c r="N279" s="90"/>
      <c r="O279" s="87"/>
      <c r="P279" s="87"/>
      <c r="Q279" s="90"/>
      <c r="R279" s="87"/>
      <c r="S279" s="90"/>
      <c r="T279" s="87"/>
      <c r="U279" s="90"/>
      <c r="V279" s="87"/>
      <c r="W279" s="87"/>
      <c r="X279" s="87"/>
      <c r="Y279" s="87"/>
      <c r="Z279" s="87"/>
      <c r="AA279" s="87"/>
      <c r="AB279" s="90"/>
      <c r="AC279" s="87"/>
      <c r="AD279" s="90"/>
      <c r="AE279" s="87"/>
      <c r="AF279" s="89"/>
      <c r="AG279" s="87"/>
      <c r="AH279" s="87"/>
    </row>
    <row r="280" s="45" customFormat="true" ht="12.75" hidden="false" customHeight="false" outlineLevel="0" collapsed="false">
      <c r="A280" s="16"/>
      <c r="B280" s="16"/>
      <c r="D280" s="87"/>
      <c r="E280" s="87"/>
      <c r="F280" s="87"/>
      <c r="G280" s="87"/>
      <c r="H280" s="87"/>
      <c r="I280" s="87"/>
      <c r="J280" s="90"/>
      <c r="K280" s="87"/>
      <c r="L280" s="87"/>
      <c r="M280" s="87"/>
      <c r="N280" s="90"/>
      <c r="O280" s="87"/>
      <c r="P280" s="87"/>
      <c r="Q280" s="90"/>
      <c r="R280" s="87"/>
      <c r="S280" s="90"/>
      <c r="T280" s="87"/>
      <c r="U280" s="90"/>
      <c r="V280" s="87"/>
      <c r="W280" s="87"/>
      <c r="X280" s="87"/>
      <c r="Y280" s="87"/>
      <c r="Z280" s="87"/>
      <c r="AA280" s="87"/>
      <c r="AB280" s="90"/>
      <c r="AC280" s="87"/>
      <c r="AD280" s="90"/>
      <c r="AE280" s="87"/>
      <c r="AF280" s="89"/>
      <c r="AG280" s="87"/>
      <c r="AH280" s="87"/>
    </row>
    <row r="281" s="45" customFormat="true" ht="12.75" hidden="false" customHeight="false" outlineLevel="0" collapsed="false">
      <c r="A281" s="16"/>
      <c r="B281" s="16"/>
      <c r="D281" s="87"/>
      <c r="E281" s="87"/>
      <c r="F281" s="87"/>
      <c r="G281" s="87"/>
      <c r="H281" s="87"/>
      <c r="I281" s="87"/>
      <c r="J281" s="90"/>
      <c r="K281" s="87"/>
      <c r="L281" s="87"/>
      <c r="M281" s="87"/>
      <c r="N281" s="90"/>
      <c r="O281" s="87"/>
      <c r="P281" s="87"/>
      <c r="Q281" s="90"/>
      <c r="R281" s="87"/>
      <c r="S281" s="90"/>
      <c r="T281" s="87"/>
      <c r="U281" s="90"/>
      <c r="V281" s="87"/>
      <c r="W281" s="87"/>
      <c r="X281" s="87"/>
      <c r="Y281" s="87"/>
      <c r="Z281" s="87"/>
      <c r="AA281" s="87"/>
      <c r="AB281" s="90"/>
      <c r="AC281" s="87"/>
      <c r="AD281" s="90"/>
      <c r="AE281" s="87"/>
      <c r="AF281" s="89"/>
      <c r="AG281" s="87"/>
      <c r="AH281" s="87"/>
    </row>
    <row r="282" s="45" customFormat="true" ht="12.75" hidden="false" customHeight="false" outlineLevel="0" collapsed="false">
      <c r="A282" s="16"/>
      <c r="B282" s="16"/>
      <c r="D282" s="87"/>
      <c r="E282" s="87"/>
      <c r="F282" s="87"/>
      <c r="G282" s="87"/>
      <c r="H282" s="87"/>
      <c r="I282" s="87"/>
      <c r="J282" s="90"/>
      <c r="K282" s="87"/>
      <c r="L282" s="87"/>
      <c r="M282" s="87"/>
      <c r="N282" s="90"/>
      <c r="O282" s="87"/>
      <c r="P282" s="87"/>
      <c r="Q282" s="90"/>
      <c r="R282" s="87"/>
      <c r="S282" s="90"/>
      <c r="T282" s="87"/>
      <c r="U282" s="90"/>
      <c r="V282" s="87"/>
      <c r="W282" s="87"/>
      <c r="X282" s="87"/>
      <c r="Y282" s="87"/>
      <c r="Z282" s="87"/>
      <c r="AA282" s="87"/>
      <c r="AB282" s="90"/>
      <c r="AC282" s="87"/>
      <c r="AD282" s="90"/>
      <c r="AE282" s="87"/>
      <c r="AF282" s="89"/>
      <c r="AG282" s="87"/>
      <c r="AH282" s="87"/>
    </row>
    <row r="283" s="45" customFormat="true" ht="12.75" hidden="false" customHeight="false" outlineLevel="0" collapsed="false">
      <c r="A283" s="16"/>
      <c r="B283" s="16"/>
      <c r="D283" s="87"/>
      <c r="E283" s="87"/>
      <c r="F283" s="87"/>
      <c r="G283" s="87"/>
      <c r="H283" s="87"/>
      <c r="I283" s="87"/>
      <c r="J283" s="90"/>
      <c r="K283" s="87"/>
      <c r="L283" s="87"/>
      <c r="M283" s="87"/>
      <c r="N283" s="90"/>
      <c r="O283" s="87"/>
      <c r="P283" s="87"/>
      <c r="Q283" s="90"/>
      <c r="R283" s="87"/>
      <c r="S283" s="90"/>
      <c r="T283" s="87"/>
      <c r="U283" s="90"/>
      <c r="V283" s="87"/>
      <c r="W283" s="87"/>
      <c r="X283" s="87"/>
      <c r="Y283" s="87"/>
      <c r="Z283" s="87"/>
      <c r="AA283" s="87"/>
      <c r="AB283" s="90"/>
      <c r="AC283" s="87"/>
      <c r="AD283" s="90"/>
      <c r="AE283" s="87"/>
      <c r="AF283" s="89"/>
      <c r="AG283" s="87"/>
      <c r="AH283" s="87"/>
    </row>
    <row r="284" s="45" customFormat="true" ht="12.75" hidden="false" customHeight="false" outlineLevel="0" collapsed="false">
      <c r="A284" s="16"/>
      <c r="B284" s="16"/>
      <c r="D284" s="87"/>
      <c r="E284" s="87"/>
      <c r="F284" s="87"/>
      <c r="G284" s="87"/>
      <c r="H284" s="87"/>
      <c r="I284" s="87"/>
      <c r="J284" s="90"/>
      <c r="K284" s="87"/>
      <c r="L284" s="87"/>
      <c r="M284" s="87"/>
      <c r="N284" s="90"/>
      <c r="O284" s="87"/>
      <c r="P284" s="87"/>
      <c r="Q284" s="90"/>
      <c r="R284" s="87"/>
      <c r="S284" s="90"/>
      <c r="T284" s="87"/>
      <c r="U284" s="90"/>
      <c r="V284" s="87"/>
      <c r="W284" s="87"/>
      <c r="X284" s="87"/>
      <c r="Y284" s="87"/>
      <c r="Z284" s="87"/>
      <c r="AA284" s="87"/>
      <c r="AB284" s="90"/>
      <c r="AC284" s="87"/>
      <c r="AD284" s="90"/>
      <c r="AE284" s="87"/>
      <c r="AF284" s="89"/>
      <c r="AG284" s="87"/>
      <c r="AH284" s="87"/>
    </row>
    <row r="285" s="45" customFormat="true" ht="12.75" hidden="false" customHeight="false" outlineLevel="0" collapsed="false">
      <c r="A285" s="16"/>
      <c r="B285" s="16"/>
      <c r="D285" s="87"/>
      <c r="E285" s="87"/>
      <c r="F285" s="87"/>
      <c r="G285" s="87"/>
      <c r="H285" s="87"/>
      <c r="I285" s="87"/>
      <c r="J285" s="90"/>
      <c r="K285" s="87"/>
      <c r="L285" s="87"/>
      <c r="M285" s="87"/>
      <c r="N285" s="90"/>
      <c r="O285" s="87"/>
      <c r="P285" s="87"/>
      <c r="Q285" s="90"/>
      <c r="R285" s="87"/>
      <c r="S285" s="90"/>
      <c r="T285" s="87"/>
      <c r="U285" s="90"/>
      <c r="V285" s="87"/>
      <c r="W285" s="87"/>
      <c r="X285" s="87"/>
      <c r="Y285" s="87"/>
      <c r="Z285" s="87"/>
      <c r="AA285" s="87"/>
      <c r="AB285" s="90"/>
      <c r="AC285" s="87"/>
      <c r="AD285" s="90"/>
      <c r="AE285" s="87"/>
      <c r="AF285" s="89"/>
      <c r="AG285" s="87"/>
      <c r="AH285" s="87"/>
    </row>
    <row r="286" s="45" customFormat="true" ht="12.75" hidden="false" customHeight="false" outlineLevel="0" collapsed="false">
      <c r="A286" s="16"/>
      <c r="B286" s="16"/>
      <c r="D286" s="87"/>
      <c r="E286" s="87"/>
      <c r="F286" s="87"/>
      <c r="G286" s="87"/>
      <c r="H286" s="87"/>
      <c r="I286" s="87"/>
      <c r="J286" s="90"/>
      <c r="K286" s="87"/>
      <c r="L286" s="87"/>
      <c r="M286" s="87"/>
      <c r="N286" s="90"/>
      <c r="O286" s="87"/>
      <c r="P286" s="87"/>
      <c r="Q286" s="90"/>
      <c r="R286" s="87"/>
      <c r="S286" s="90"/>
      <c r="T286" s="87"/>
      <c r="U286" s="90"/>
      <c r="V286" s="87"/>
      <c r="W286" s="87"/>
      <c r="X286" s="87"/>
      <c r="Y286" s="87"/>
      <c r="Z286" s="87"/>
      <c r="AA286" s="87"/>
      <c r="AB286" s="90"/>
      <c r="AC286" s="87"/>
      <c r="AD286" s="90"/>
      <c r="AE286" s="87"/>
      <c r="AF286" s="89"/>
      <c r="AG286" s="87"/>
      <c r="AH286" s="87"/>
    </row>
    <row r="287" s="45" customFormat="true" ht="12.75" hidden="false" customHeight="false" outlineLevel="0" collapsed="false">
      <c r="A287" s="16"/>
      <c r="B287" s="16"/>
      <c r="D287" s="87"/>
      <c r="E287" s="87"/>
      <c r="F287" s="87"/>
      <c r="G287" s="87"/>
      <c r="H287" s="87"/>
      <c r="I287" s="87"/>
      <c r="J287" s="90"/>
      <c r="K287" s="87"/>
      <c r="L287" s="87"/>
      <c r="M287" s="87"/>
      <c r="N287" s="90"/>
      <c r="O287" s="87"/>
      <c r="P287" s="87"/>
      <c r="Q287" s="90"/>
      <c r="R287" s="87"/>
      <c r="S287" s="90"/>
      <c r="T287" s="87"/>
      <c r="U287" s="90"/>
      <c r="V287" s="87"/>
      <c r="W287" s="87"/>
      <c r="X287" s="87"/>
      <c r="Y287" s="87"/>
      <c r="Z287" s="87"/>
      <c r="AA287" s="87"/>
      <c r="AB287" s="90"/>
      <c r="AC287" s="87"/>
      <c r="AD287" s="90"/>
      <c r="AE287" s="87"/>
      <c r="AF287" s="89"/>
      <c r="AG287" s="87"/>
      <c r="AH287" s="87"/>
    </row>
    <row r="288" s="45" customFormat="true" ht="12.75" hidden="false" customHeight="false" outlineLevel="0" collapsed="false">
      <c r="A288" s="16"/>
      <c r="B288" s="16"/>
      <c r="D288" s="87"/>
      <c r="E288" s="87"/>
      <c r="F288" s="87"/>
      <c r="G288" s="87"/>
      <c r="H288" s="87"/>
      <c r="I288" s="87"/>
      <c r="J288" s="90"/>
      <c r="K288" s="87"/>
      <c r="L288" s="87"/>
      <c r="M288" s="87"/>
      <c r="N288" s="90"/>
      <c r="O288" s="87"/>
      <c r="P288" s="87"/>
      <c r="Q288" s="90"/>
      <c r="R288" s="87"/>
      <c r="S288" s="90"/>
      <c r="T288" s="87"/>
      <c r="U288" s="90"/>
      <c r="V288" s="87"/>
      <c r="W288" s="87"/>
      <c r="X288" s="87"/>
      <c r="Y288" s="87"/>
      <c r="Z288" s="87"/>
      <c r="AA288" s="87"/>
      <c r="AB288" s="90"/>
      <c r="AC288" s="87"/>
      <c r="AD288" s="90"/>
      <c r="AE288" s="87"/>
      <c r="AF288" s="89"/>
      <c r="AG288" s="87"/>
      <c r="AH288" s="87"/>
    </row>
    <row r="289" s="45" customFormat="true" ht="12.75" hidden="false" customHeight="false" outlineLevel="0" collapsed="false">
      <c r="A289" s="16"/>
      <c r="B289" s="16"/>
      <c r="D289" s="87"/>
      <c r="E289" s="87"/>
      <c r="F289" s="87"/>
      <c r="G289" s="87"/>
      <c r="H289" s="87"/>
      <c r="I289" s="87"/>
      <c r="J289" s="90"/>
      <c r="K289" s="87"/>
      <c r="L289" s="87"/>
      <c r="M289" s="87"/>
      <c r="N289" s="90"/>
      <c r="O289" s="87"/>
      <c r="P289" s="87"/>
      <c r="Q289" s="90"/>
      <c r="R289" s="87"/>
      <c r="S289" s="90"/>
      <c r="T289" s="87"/>
      <c r="U289" s="90"/>
      <c r="V289" s="87"/>
      <c r="W289" s="87"/>
      <c r="X289" s="87"/>
      <c r="Y289" s="87"/>
      <c r="Z289" s="87"/>
      <c r="AA289" s="87"/>
      <c r="AB289" s="90"/>
      <c r="AC289" s="87"/>
      <c r="AD289" s="90"/>
      <c r="AE289" s="87"/>
      <c r="AF289" s="89"/>
      <c r="AG289" s="87"/>
      <c r="AH289" s="87"/>
    </row>
    <row r="290" s="45" customFormat="true" ht="12.75" hidden="false" customHeight="false" outlineLevel="0" collapsed="false">
      <c r="A290" s="16"/>
      <c r="B290" s="16"/>
      <c r="D290" s="87"/>
      <c r="E290" s="87"/>
      <c r="F290" s="87"/>
      <c r="G290" s="87"/>
      <c r="H290" s="87"/>
      <c r="I290" s="87"/>
      <c r="J290" s="90"/>
      <c r="K290" s="87"/>
      <c r="L290" s="87"/>
      <c r="M290" s="87"/>
      <c r="N290" s="90"/>
      <c r="O290" s="87"/>
      <c r="P290" s="87"/>
      <c r="Q290" s="90"/>
      <c r="R290" s="87"/>
      <c r="S290" s="90"/>
      <c r="T290" s="87"/>
      <c r="U290" s="90"/>
      <c r="V290" s="87"/>
      <c r="W290" s="87"/>
      <c r="X290" s="87"/>
      <c r="Y290" s="87"/>
      <c r="Z290" s="87"/>
      <c r="AA290" s="87"/>
      <c r="AB290" s="90"/>
      <c r="AC290" s="87"/>
      <c r="AD290" s="90"/>
      <c r="AE290" s="87"/>
      <c r="AF290" s="89"/>
      <c r="AG290" s="87"/>
      <c r="AH290" s="87"/>
    </row>
    <row r="291" s="45" customFormat="true" ht="12.75" hidden="false" customHeight="false" outlineLevel="0" collapsed="false">
      <c r="A291" s="16"/>
      <c r="B291" s="16"/>
      <c r="D291" s="87"/>
      <c r="E291" s="87"/>
      <c r="F291" s="87"/>
      <c r="G291" s="87"/>
      <c r="H291" s="87"/>
      <c r="I291" s="87"/>
      <c r="J291" s="90"/>
      <c r="K291" s="87"/>
      <c r="L291" s="87"/>
      <c r="M291" s="87"/>
      <c r="N291" s="90"/>
      <c r="O291" s="87"/>
      <c r="P291" s="87"/>
      <c r="Q291" s="90"/>
      <c r="R291" s="87"/>
      <c r="S291" s="90"/>
      <c r="T291" s="87"/>
      <c r="U291" s="90"/>
      <c r="V291" s="87"/>
      <c r="W291" s="87"/>
      <c r="X291" s="87"/>
      <c r="Y291" s="87"/>
      <c r="Z291" s="87"/>
      <c r="AA291" s="87"/>
      <c r="AB291" s="90"/>
      <c r="AC291" s="87"/>
      <c r="AD291" s="90"/>
      <c r="AE291" s="87"/>
      <c r="AF291" s="89"/>
      <c r="AG291" s="87"/>
      <c r="AH291" s="87"/>
    </row>
    <row r="292" s="45" customFormat="true" ht="12.75" hidden="false" customHeight="false" outlineLevel="0" collapsed="false">
      <c r="A292" s="16"/>
      <c r="B292" s="16"/>
      <c r="D292" s="87"/>
      <c r="E292" s="87"/>
      <c r="F292" s="87"/>
      <c r="G292" s="87"/>
      <c r="H292" s="87"/>
      <c r="I292" s="87"/>
      <c r="J292" s="90"/>
      <c r="K292" s="87"/>
      <c r="L292" s="87"/>
      <c r="M292" s="87"/>
      <c r="N292" s="90"/>
      <c r="O292" s="87"/>
      <c r="P292" s="87"/>
      <c r="Q292" s="90"/>
      <c r="R292" s="87"/>
      <c r="S292" s="90"/>
      <c r="T292" s="87"/>
      <c r="U292" s="90"/>
      <c r="V292" s="87"/>
      <c r="W292" s="87"/>
      <c r="X292" s="87"/>
      <c r="Y292" s="87"/>
      <c r="Z292" s="87"/>
      <c r="AA292" s="87"/>
      <c r="AB292" s="90"/>
      <c r="AC292" s="87"/>
      <c r="AD292" s="90"/>
      <c r="AE292" s="87"/>
      <c r="AF292" s="89"/>
      <c r="AG292" s="87"/>
      <c r="AH292" s="87"/>
    </row>
    <row r="293" s="45" customFormat="true" ht="12.75" hidden="false" customHeight="false" outlineLevel="0" collapsed="false">
      <c r="A293" s="16"/>
      <c r="B293" s="16"/>
      <c r="D293" s="87"/>
      <c r="E293" s="87"/>
      <c r="F293" s="87"/>
      <c r="G293" s="87"/>
      <c r="H293" s="87"/>
      <c r="I293" s="87"/>
      <c r="J293" s="90"/>
      <c r="K293" s="87"/>
      <c r="L293" s="87"/>
      <c r="M293" s="87"/>
      <c r="N293" s="90"/>
      <c r="O293" s="87"/>
      <c r="P293" s="87"/>
      <c r="Q293" s="90"/>
      <c r="R293" s="87"/>
      <c r="S293" s="90"/>
      <c r="T293" s="87"/>
      <c r="U293" s="90"/>
      <c r="V293" s="87"/>
      <c r="W293" s="87"/>
      <c r="X293" s="87"/>
      <c r="Y293" s="87"/>
      <c r="Z293" s="87"/>
      <c r="AA293" s="87"/>
      <c r="AB293" s="90"/>
      <c r="AC293" s="87"/>
      <c r="AD293" s="90"/>
      <c r="AE293" s="87"/>
      <c r="AF293" s="89"/>
      <c r="AG293" s="87"/>
      <c r="AH293" s="87"/>
    </row>
    <row r="294" s="45" customFormat="true" ht="12.75" hidden="false" customHeight="false" outlineLevel="0" collapsed="false">
      <c r="A294" s="16"/>
      <c r="B294" s="16"/>
      <c r="D294" s="87"/>
      <c r="E294" s="87"/>
      <c r="F294" s="87"/>
      <c r="G294" s="87"/>
      <c r="H294" s="87"/>
      <c r="I294" s="87"/>
      <c r="J294" s="90"/>
      <c r="K294" s="87"/>
      <c r="L294" s="87"/>
      <c r="M294" s="87"/>
      <c r="N294" s="90"/>
      <c r="O294" s="87"/>
      <c r="P294" s="87"/>
      <c r="Q294" s="90"/>
      <c r="R294" s="87"/>
      <c r="S294" s="90"/>
      <c r="T294" s="87"/>
      <c r="U294" s="90"/>
      <c r="V294" s="87"/>
      <c r="W294" s="87"/>
      <c r="X294" s="87"/>
      <c r="Y294" s="87"/>
      <c r="Z294" s="87"/>
      <c r="AA294" s="87"/>
      <c r="AB294" s="90"/>
      <c r="AC294" s="87"/>
      <c r="AD294" s="90"/>
      <c r="AE294" s="87"/>
      <c r="AF294" s="89"/>
      <c r="AG294" s="87"/>
      <c r="AH294" s="87"/>
    </row>
    <row r="295" s="45" customFormat="true" ht="12.75" hidden="false" customHeight="false" outlineLevel="0" collapsed="false">
      <c r="A295" s="16"/>
      <c r="B295" s="16"/>
      <c r="D295" s="87"/>
      <c r="E295" s="87"/>
      <c r="F295" s="87"/>
      <c r="G295" s="87"/>
      <c r="H295" s="87"/>
      <c r="I295" s="87"/>
      <c r="J295" s="90"/>
      <c r="K295" s="87"/>
      <c r="L295" s="87"/>
      <c r="M295" s="87"/>
      <c r="N295" s="90"/>
      <c r="O295" s="87"/>
      <c r="P295" s="87"/>
      <c r="Q295" s="90"/>
      <c r="R295" s="87"/>
      <c r="S295" s="90"/>
      <c r="T295" s="87"/>
      <c r="U295" s="90"/>
      <c r="V295" s="87"/>
      <c r="W295" s="87"/>
      <c r="X295" s="87"/>
      <c r="Y295" s="87"/>
      <c r="Z295" s="87"/>
      <c r="AA295" s="87"/>
      <c r="AB295" s="90"/>
      <c r="AC295" s="87"/>
      <c r="AD295" s="90"/>
      <c r="AE295" s="87"/>
      <c r="AF295" s="89"/>
      <c r="AG295" s="87"/>
      <c r="AH295" s="87"/>
    </row>
    <row r="296" s="45" customFormat="true" ht="12.75" hidden="false" customHeight="false" outlineLevel="0" collapsed="false">
      <c r="A296" s="16"/>
      <c r="B296" s="16"/>
      <c r="D296" s="87"/>
      <c r="E296" s="87"/>
      <c r="F296" s="87"/>
      <c r="G296" s="87"/>
      <c r="H296" s="87"/>
      <c r="I296" s="87"/>
      <c r="J296" s="90"/>
      <c r="K296" s="87"/>
      <c r="L296" s="87"/>
      <c r="M296" s="87"/>
      <c r="N296" s="90"/>
      <c r="O296" s="87"/>
      <c r="P296" s="87"/>
      <c r="Q296" s="90"/>
      <c r="R296" s="87"/>
      <c r="S296" s="90"/>
      <c r="T296" s="87"/>
      <c r="U296" s="90"/>
      <c r="V296" s="87"/>
      <c r="W296" s="87"/>
      <c r="X296" s="87"/>
      <c r="Y296" s="87"/>
      <c r="Z296" s="87"/>
      <c r="AA296" s="87"/>
      <c r="AB296" s="90"/>
      <c r="AC296" s="87"/>
      <c r="AD296" s="90"/>
      <c r="AE296" s="87"/>
      <c r="AF296" s="89"/>
      <c r="AG296" s="87"/>
      <c r="AH296" s="46"/>
    </row>
    <row r="297" s="45" customFormat="true" ht="12.75" hidden="false" customHeight="false" outlineLevel="0" collapsed="false">
      <c r="A297" s="16"/>
      <c r="B297" s="16"/>
      <c r="D297" s="87"/>
      <c r="E297" s="87"/>
      <c r="F297" s="87"/>
      <c r="G297" s="87"/>
      <c r="H297" s="87"/>
      <c r="I297" s="87"/>
      <c r="J297" s="90"/>
      <c r="K297" s="87"/>
      <c r="L297" s="87"/>
      <c r="M297" s="87"/>
      <c r="N297" s="90"/>
      <c r="O297" s="87"/>
      <c r="P297" s="87"/>
      <c r="Q297" s="90"/>
      <c r="R297" s="87"/>
      <c r="S297" s="90"/>
      <c r="T297" s="87"/>
      <c r="U297" s="90"/>
      <c r="V297" s="87"/>
      <c r="W297" s="87"/>
      <c r="X297" s="87"/>
      <c r="Y297" s="87"/>
      <c r="Z297" s="87"/>
      <c r="AA297" s="87"/>
      <c r="AB297" s="90"/>
      <c r="AC297" s="87"/>
      <c r="AD297" s="90"/>
      <c r="AE297" s="87"/>
      <c r="AF297" s="89"/>
      <c r="AG297" s="87"/>
      <c r="AH297" s="46"/>
    </row>
    <row r="298" s="45" customFormat="true" ht="12.75" hidden="false" customHeight="false" outlineLevel="0" collapsed="false">
      <c r="A298" s="16"/>
      <c r="B298" s="16"/>
      <c r="D298" s="87"/>
      <c r="E298" s="87"/>
      <c r="F298" s="87"/>
      <c r="G298" s="87"/>
      <c r="H298" s="87"/>
      <c r="I298" s="87"/>
      <c r="J298" s="90"/>
      <c r="K298" s="87"/>
      <c r="L298" s="87"/>
      <c r="M298" s="87"/>
      <c r="N298" s="90"/>
      <c r="O298" s="87"/>
      <c r="P298" s="87"/>
      <c r="Q298" s="90"/>
      <c r="R298" s="87"/>
      <c r="S298" s="90"/>
      <c r="T298" s="87"/>
      <c r="U298" s="90"/>
      <c r="V298" s="87"/>
      <c r="W298" s="87"/>
      <c r="X298" s="87"/>
      <c r="Y298" s="87"/>
      <c r="Z298" s="87"/>
      <c r="AA298" s="87"/>
      <c r="AB298" s="90"/>
      <c r="AC298" s="87"/>
      <c r="AD298" s="90"/>
      <c r="AE298" s="87"/>
      <c r="AF298" s="89"/>
      <c r="AG298" s="87"/>
      <c r="AH298" s="46"/>
      <c r="AI298" s="1"/>
      <c r="AJ298" s="1"/>
    </row>
    <row r="299" customFormat="false" ht="12.75" hidden="false" customHeight="false" outlineLevel="0" collapsed="false">
      <c r="A299" s="16"/>
      <c r="B299" s="16"/>
      <c r="D299" s="87"/>
      <c r="E299" s="87"/>
      <c r="F299" s="87"/>
      <c r="G299" s="87"/>
      <c r="H299" s="87"/>
      <c r="I299" s="87"/>
      <c r="J299" s="90"/>
      <c r="K299" s="87"/>
      <c r="L299" s="87"/>
      <c r="M299" s="87"/>
      <c r="N299" s="90"/>
      <c r="O299" s="87"/>
      <c r="P299" s="87"/>
      <c r="Q299" s="90"/>
      <c r="R299" s="87"/>
      <c r="S299" s="90"/>
      <c r="T299" s="87"/>
      <c r="U299" s="90"/>
      <c r="V299" s="87"/>
      <c r="W299" s="87"/>
      <c r="X299" s="87"/>
      <c r="Y299" s="87"/>
      <c r="Z299" s="87"/>
      <c r="AA299" s="87"/>
      <c r="AB299" s="90"/>
      <c r="AC299" s="87"/>
      <c r="AD299" s="90"/>
      <c r="AE299" s="87"/>
      <c r="AF299" s="89"/>
      <c r="AG299" s="87"/>
      <c r="AH299" s="46"/>
    </row>
    <row r="300" customFormat="false" ht="12.75" hidden="false" customHeight="false" outlineLevel="0" collapsed="false">
      <c r="D300" s="87"/>
      <c r="E300" s="87"/>
      <c r="F300" s="87"/>
      <c r="G300" s="87"/>
      <c r="H300" s="87"/>
      <c r="I300" s="87"/>
      <c r="J300" s="90"/>
      <c r="K300" s="87"/>
      <c r="L300" s="87"/>
      <c r="M300" s="87"/>
      <c r="N300" s="90"/>
      <c r="O300" s="87"/>
      <c r="P300" s="87"/>
      <c r="Q300" s="90"/>
      <c r="R300" s="87"/>
      <c r="S300" s="90"/>
      <c r="T300" s="87"/>
      <c r="U300" s="90"/>
      <c r="V300" s="87"/>
      <c r="W300" s="87"/>
      <c r="X300" s="87"/>
      <c r="Y300" s="87"/>
      <c r="Z300" s="87"/>
      <c r="AA300" s="87"/>
      <c r="AB300" s="90"/>
      <c r="AC300" s="87"/>
      <c r="AD300" s="90"/>
      <c r="AE300" s="87"/>
      <c r="AF300" s="89"/>
      <c r="AG300" s="87"/>
      <c r="AH300" s="46"/>
    </row>
    <row r="301" customFormat="false" ht="12.75" hidden="false" customHeight="false" outlineLevel="0" collapsed="false">
      <c r="D301" s="87"/>
      <c r="E301" s="87"/>
      <c r="F301" s="87"/>
      <c r="G301" s="87"/>
      <c r="H301" s="87"/>
      <c r="I301" s="87"/>
      <c r="J301" s="90"/>
      <c r="K301" s="87"/>
      <c r="L301" s="87"/>
      <c r="M301" s="87"/>
      <c r="N301" s="90"/>
      <c r="O301" s="87"/>
      <c r="P301" s="87"/>
      <c r="Q301" s="90"/>
      <c r="R301" s="87"/>
      <c r="S301" s="90"/>
      <c r="T301" s="87"/>
      <c r="U301" s="90"/>
      <c r="V301" s="87"/>
      <c r="W301" s="87"/>
      <c r="X301" s="87"/>
      <c r="Y301" s="87"/>
      <c r="Z301" s="87"/>
      <c r="AA301" s="87"/>
      <c r="AB301" s="90"/>
      <c r="AC301" s="87"/>
      <c r="AD301" s="90"/>
      <c r="AE301" s="87"/>
      <c r="AF301" s="89"/>
      <c r="AG301" s="87"/>
      <c r="AH301" s="46"/>
    </row>
    <row r="302" customFormat="false" ht="12.75" hidden="false" customHeight="false" outlineLevel="0" collapsed="false">
      <c r="D302" s="87"/>
      <c r="E302" s="87"/>
      <c r="F302" s="87"/>
      <c r="G302" s="87"/>
      <c r="H302" s="87"/>
      <c r="I302" s="87"/>
      <c r="J302" s="90"/>
      <c r="K302" s="87"/>
      <c r="L302" s="87"/>
      <c r="M302" s="87"/>
      <c r="N302" s="90"/>
      <c r="O302" s="87"/>
      <c r="P302" s="87"/>
      <c r="Q302" s="90"/>
      <c r="R302" s="87"/>
      <c r="S302" s="90"/>
      <c r="T302" s="87"/>
      <c r="U302" s="90"/>
      <c r="V302" s="87"/>
      <c r="W302" s="87"/>
      <c r="X302" s="87"/>
      <c r="Y302" s="87"/>
      <c r="Z302" s="87"/>
      <c r="AA302" s="87"/>
      <c r="AB302" s="90"/>
      <c r="AC302" s="87"/>
      <c r="AD302" s="90"/>
      <c r="AE302" s="87"/>
      <c r="AF302" s="89"/>
      <c r="AG302" s="87"/>
      <c r="AH302" s="46"/>
    </row>
    <row r="303" customFormat="false" ht="12.75" hidden="false" customHeight="false" outlineLevel="0" collapsed="false">
      <c r="D303" s="87"/>
      <c r="E303" s="87"/>
      <c r="F303" s="87"/>
      <c r="G303" s="87"/>
      <c r="H303" s="87"/>
      <c r="I303" s="87"/>
      <c r="J303" s="90"/>
      <c r="K303" s="87"/>
      <c r="L303" s="87"/>
      <c r="M303" s="87"/>
      <c r="N303" s="90"/>
      <c r="O303" s="87"/>
      <c r="P303" s="87"/>
      <c r="Q303" s="90"/>
      <c r="R303" s="87"/>
      <c r="S303" s="90"/>
      <c r="T303" s="87"/>
      <c r="U303" s="90"/>
      <c r="V303" s="87"/>
      <c r="W303" s="87"/>
      <c r="X303" s="87"/>
      <c r="Y303" s="87"/>
      <c r="Z303" s="87"/>
      <c r="AA303" s="87"/>
      <c r="AB303" s="90"/>
      <c r="AC303" s="87"/>
      <c r="AD303" s="90"/>
      <c r="AE303" s="87"/>
      <c r="AF303" s="89"/>
      <c r="AG303" s="87"/>
      <c r="AH303" s="46"/>
    </row>
    <row r="304" customFormat="false" ht="12.75" hidden="false" customHeight="false" outlineLevel="0" collapsed="false">
      <c r="D304" s="87"/>
      <c r="E304" s="87"/>
      <c r="F304" s="87"/>
      <c r="G304" s="87"/>
      <c r="H304" s="87"/>
      <c r="I304" s="87"/>
      <c r="J304" s="90"/>
      <c r="K304" s="87"/>
      <c r="L304" s="87"/>
      <c r="M304" s="87"/>
      <c r="N304" s="90"/>
      <c r="O304" s="87"/>
      <c r="P304" s="87"/>
      <c r="Q304" s="90"/>
      <c r="R304" s="87"/>
      <c r="S304" s="90"/>
      <c r="T304" s="87"/>
      <c r="U304" s="90"/>
      <c r="V304" s="87"/>
      <c r="W304" s="87"/>
      <c r="X304" s="87"/>
      <c r="Y304" s="87"/>
      <c r="Z304" s="87"/>
      <c r="AA304" s="87"/>
      <c r="AB304" s="90"/>
      <c r="AC304" s="87"/>
      <c r="AD304" s="90"/>
      <c r="AE304" s="87"/>
      <c r="AF304" s="89"/>
      <c r="AG304" s="87"/>
      <c r="AH304" s="46"/>
    </row>
    <row r="305" customFormat="false" ht="12.75" hidden="false" customHeight="false" outlineLevel="0" collapsed="false">
      <c r="AH305" s="46"/>
    </row>
    <row r="306" customFormat="false" ht="12.75" hidden="false" customHeight="false" outlineLevel="0" collapsed="false">
      <c r="AH306" s="46"/>
    </row>
    <row r="307" customFormat="false" ht="12.75" hidden="false" customHeight="false" outlineLevel="0" collapsed="false">
      <c r="AH307" s="46"/>
    </row>
    <row r="308" customFormat="false" ht="12.75" hidden="false" customHeight="false" outlineLevel="0" collapsed="false">
      <c r="AH308" s="46"/>
    </row>
    <row r="309" customFormat="false" ht="12.75" hidden="false" customHeight="false" outlineLevel="0" collapsed="false">
      <c r="AH309" s="46"/>
    </row>
    <row r="310" customFormat="false" ht="12.75" hidden="false" customHeight="false" outlineLevel="0" collapsed="false">
      <c r="AH310" s="46"/>
    </row>
    <row r="311" customFormat="false" ht="12.75" hidden="false" customHeight="false" outlineLevel="0" collapsed="false">
      <c r="AH311" s="46"/>
    </row>
    <row r="312" customFormat="false" ht="12.75" hidden="false" customHeight="false" outlineLevel="0" collapsed="false">
      <c r="AH312" s="46"/>
    </row>
    <row r="313" customFormat="false" ht="12.75" hidden="false" customHeight="false" outlineLevel="0" collapsed="false">
      <c r="AH313" s="46"/>
    </row>
    <row r="314" customFormat="false" ht="12.75" hidden="false" customHeight="false" outlineLevel="0" collapsed="false">
      <c r="AH314" s="46"/>
    </row>
    <row r="315" customFormat="false" ht="12.75" hidden="false" customHeight="false" outlineLevel="0" collapsed="false">
      <c r="AH315" s="46"/>
    </row>
    <row r="316" customFormat="false" ht="12.75" hidden="false" customHeight="false" outlineLevel="0" collapsed="false">
      <c r="AH316" s="46"/>
    </row>
    <row r="317" customFormat="false" ht="12.75" hidden="false" customHeight="false" outlineLevel="0" collapsed="false">
      <c r="AH317" s="46"/>
    </row>
    <row r="318" customFormat="false" ht="12.75" hidden="false" customHeight="false" outlineLevel="0" collapsed="false">
      <c r="AH318" s="46"/>
    </row>
  </sheetData>
  <mergeCells count="36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</mergeCells>
  <conditionalFormatting sqref="C11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1" width="6.28"/>
    <col collapsed="false" customWidth="true" hidden="false" outlineLevel="0" max="3" min="3" style="0" width="45.84"/>
    <col collapsed="false" customWidth="true" hidden="false" outlineLevel="0" max="27" min="4" style="0" width="11.99"/>
    <col collapsed="false" customWidth="true" hidden="false" outlineLevel="0" max="91" min="28" style="92" width="9.14"/>
  </cols>
  <sheetData>
    <row r="1" customFormat="false" ht="18.75" hidden="false" customHeight="false" outlineLevel="0" collapsed="false">
      <c r="A1" s="93"/>
      <c r="B1" s="93"/>
      <c r="C1" s="93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94" t="s">
        <v>0</v>
      </c>
      <c r="Z1" s="94"/>
      <c r="AA1" s="95"/>
    </row>
    <row r="2" customFormat="false" ht="18.75" hidden="false" customHeight="false" outlineLevel="0" collapsed="false">
      <c r="A2" s="53" t="s">
        <v>2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96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7"/>
    </row>
    <row r="4" customFormat="false" ht="15.75" hidden="false" customHeight="true" outlineLevel="0" collapsed="false">
      <c r="A4" s="93"/>
      <c r="B4" s="93"/>
      <c r="C4" s="93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98"/>
      <c r="Y4" s="99" t="s">
        <v>197</v>
      </c>
      <c r="Z4" s="99"/>
      <c r="AA4" s="99"/>
    </row>
    <row r="5" customFormat="false" ht="12.75" hidden="false" customHeight="true" outlineLevel="0" collapsed="false">
      <c r="A5" s="11" t="s">
        <v>4</v>
      </c>
      <c r="B5" s="11" t="s">
        <v>5</v>
      </c>
      <c r="C5" s="11" t="s">
        <v>6</v>
      </c>
      <c r="D5" s="100" t="s">
        <v>230</v>
      </c>
      <c r="E5" s="100" t="s">
        <v>219</v>
      </c>
      <c r="F5" s="100" t="s">
        <v>231</v>
      </c>
      <c r="G5" s="100"/>
      <c r="H5" s="100"/>
      <c r="I5" s="100"/>
      <c r="J5" s="100"/>
      <c r="K5" s="100"/>
      <c r="L5" s="100"/>
      <c r="M5" s="100"/>
      <c r="N5" s="100"/>
      <c r="O5" s="100" t="s">
        <v>232</v>
      </c>
      <c r="P5" s="100" t="s">
        <v>219</v>
      </c>
      <c r="Q5" s="100" t="s">
        <v>233</v>
      </c>
      <c r="R5" s="100" t="s">
        <v>234</v>
      </c>
      <c r="S5" s="100" t="s">
        <v>235</v>
      </c>
      <c r="T5" s="100" t="s">
        <v>236</v>
      </c>
      <c r="U5" s="100" t="s">
        <v>237</v>
      </c>
      <c r="V5" s="100" t="s">
        <v>238</v>
      </c>
      <c r="W5" s="100" t="s">
        <v>239</v>
      </c>
      <c r="X5" s="100" t="s">
        <v>240</v>
      </c>
      <c r="Y5" s="100" t="s">
        <v>241</v>
      </c>
      <c r="Z5" s="100" t="s">
        <v>219</v>
      </c>
      <c r="AA5" s="101"/>
    </row>
    <row r="6" customFormat="false" ht="12.75" hidden="false" customHeight="true" outlineLevel="0" collapsed="false">
      <c r="A6" s="11"/>
      <c r="B6" s="11"/>
      <c r="C6" s="11"/>
      <c r="D6" s="100"/>
      <c r="E6" s="100"/>
      <c r="F6" s="100" t="s">
        <v>242</v>
      </c>
      <c r="G6" s="100" t="s">
        <v>223</v>
      </c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1"/>
    </row>
    <row r="7" customFormat="false" ht="12.75" hidden="false" customHeight="true" outlineLevel="0" collapsed="false">
      <c r="A7" s="11"/>
      <c r="B7" s="11"/>
      <c r="C7" s="11"/>
      <c r="D7" s="100"/>
      <c r="E7" s="100"/>
      <c r="F7" s="100"/>
      <c r="G7" s="102" t="s">
        <v>243</v>
      </c>
      <c r="H7" s="102"/>
      <c r="I7" s="102"/>
      <c r="J7" s="102"/>
      <c r="K7" s="100" t="s">
        <v>225</v>
      </c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1"/>
    </row>
    <row r="8" customFormat="false" ht="12.75" hidden="false" customHeight="true" outlineLevel="0" collapsed="false">
      <c r="A8" s="11"/>
      <c r="B8" s="11"/>
      <c r="C8" s="11"/>
      <c r="D8" s="100"/>
      <c r="E8" s="100"/>
      <c r="F8" s="100"/>
      <c r="G8" s="100" t="s">
        <v>244</v>
      </c>
      <c r="H8" s="100" t="s">
        <v>219</v>
      </c>
      <c r="I8" s="100" t="s">
        <v>245</v>
      </c>
      <c r="J8" s="100" t="s">
        <v>219</v>
      </c>
      <c r="K8" s="100" t="s">
        <v>246</v>
      </c>
      <c r="L8" s="100" t="s">
        <v>219</v>
      </c>
      <c r="M8" s="100" t="s">
        <v>247</v>
      </c>
      <c r="N8" s="100" t="s">
        <v>219</v>
      </c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1"/>
    </row>
    <row r="9" customFormat="false" ht="46.5" hidden="false" customHeight="true" outlineLevel="0" collapsed="false">
      <c r="A9" s="11"/>
      <c r="B9" s="11"/>
      <c r="C9" s="11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1"/>
    </row>
    <row r="10" s="104" customFormat="true" ht="12" hidden="false" customHeight="true" outlineLevel="0" collapsed="false">
      <c r="A10" s="103"/>
      <c r="B10" s="103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</row>
    <row r="11" s="108" customFormat="true" ht="12.75" hidden="false" customHeight="false" outlineLevel="0" collapsed="false">
      <c r="A11" s="13"/>
      <c r="B11" s="13"/>
      <c r="C11" s="14" t="s">
        <v>15</v>
      </c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87"/>
      <c r="P11" s="73"/>
      <c r="Q11" s="87"/>
      <c r="R11" s="87"/>
      <c r="S11" s="87"/>
      <c r="T11" s="87"/>
      <c r="U11" s="87"/>
      <c r="V11" s="87"/>
      <c r="W11" s="87"/>
      <c r="X11" s="87"/>
      <c r="Y11" s="87"/>
      <c r="Z11" s="73"/>
      <c r="AA11" s="73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</row>
    <row r="12" s="108" customFormat="true" ht="12.75" hidden="false" customHeight="false" outlineLevel="0" collapsed="false">
      <c r="A12" s="13" t="n">
        <v>1</v>
      </c>
      <c r="B12" s="16" t="n">
        <v>1</v>
      </c>
      <c r="C12" s="17" t="s">
        <v>16</v>
      </c>
      <c r="D12" s="73" t="n">
        <v>12166211.54835</v>
      </c>
      <c r="E12" s="73" t="n">
        <v>5285487.30661</v>
      </c>
      <c r="F12" s="73" t="n">
        <v>120749834.86375</v>
      </c>
      <c r="G12" s="73" t="n">
        <v>25386710.66338</v>
      </c>
      <c r="H12" s="73" t="n">
        <v>11972530.09626</v>
      </c>
      <c r="I12" s="73" t="n">
        <v>14376145.35041</v>
      </c>
      <c r="J12" s="73" t="n">
        <v>6208336.25754</v>
      </c>
      <c r="K12" s="73" t="n">
        <v>95363124.20037</v>
      </c>
      <c r="L12" s="73" t="n">
        <v>45208368.09534</v>
      </c>
      <c r="M12" s="73" t="n">
        <v>18185346.62009</v>
      </c>
      <c r="N12" s="73" t="n">
        <v>2865532.53353</v>
      </c>
      <c r="O12" s="73" t="n">
        <v>6751485.5094</v>
      </c>
      <c r="P12" s="73" t="n">
        <v>0</v>
      </c>
      <c r="Q12" s="73" t="n">
        <v>3259143.14109</v>
      </c>
      <c r="R12" s="73" t="n">
        <v>1291.579</v>
      </c>
      <c r="S12" s="73" t="n">
        <v>64223.19335</v>
      </c>
      <c r="T12" s="73" t="n">
        <v>31964.17884</v>
      </c>
      <c r="U12" s="73" t="n">
        <v>26417002.52628</v>
      </c>
      <c r="V12" s="73" t="n">
        <v>524297.14574</v>
      </c>
      <c r="W12" s="73" t="n">
        <v>1225453.92428</v>
      </c>
      <c r="X12" s="73" t="n">
        <v>0</v>
      </c>
      <c r="Y12" s="73" t="n">
        <v>171190907.61008</v>
      </c>
      <c r="Z12" s="73" t="n">
        <v>90811301.73157</v>
      </c>
      <c r="AA12" s="73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</row>
    <row r="13" s="108" customFormat="true" ht="12.75" hidden="false" customHeight="false" outlineLevel="0" collapsed="false">
      <c r="A13" s="13" t="n">
        <v>2</v>
      </c>
      <c r="B13" s="16" t="n">
        <v>2</v>
      </c>
      <c r="C13" s="17" t="s">
        <v>17</v>
      </c>
      <c r="D13" s="73" t="n">
        <v>17257726.0709</v>
      </c>
      <c r="E13" s="73" t="n">
        <v>999314.92404</v>
      </c>
      <c r="F13" s="73" t="n">
        <v>43040483.40028</v>
      </c>
      <c r="G13" s="73" t="n">
        <v>8114626.40951</v>
      </c>
      <c r="H13" s="73" t="n">
        <v>2104444.22292</v>
      </c>
      <c r="I13" s="73" t="n">
        <v>4198577.32022</v>
      </c>
      <c r="J13" s="73" t="n">
        <v>133991.84314</v>
      </c>
      <c r="K13" s="73" t="n">
        <v>34925856.99077</v>
      </c>
      <c r="L13" s="73" t="n">
        <v>7417306.8587</v>
      </c>
      <c r="M13" s="73" t="n">
        <v>11782270.60208</v>
      </c>
      <c r="N13" s="73" t="n">
        <v>189375.88172</v>
      </c>
      <c r="O13" s="73" t="n">
        <v>26.66414</v>
      </c>
      <c r="P13" s="73" t="n">
        <v>0</v>
      </c>
      <c r="Q13" s="73" t="n">
        <v>10271398.00257</v>
      </c>
      <c r="R13" s="73" t="n">
        <v>201452.70568</v>
      </c>
      <c r="S13" s="73" t="n">
        <v>0</v>
      </c>
      <c r="T13" s="73" t="n">
        <v>36300.52879</v>
      </c>
      <c r="U13" s="73" t="n">
        <v>5691009.84101</v>
      </c>
      <c r="V13" s="73" t="n">
        <v>240176.08321</v>
      </c>
      <c r="W13" s="73" t="n">
        <v>816135.68156</v>
      </c>
      <c r="X13" s="73" t="n">
        <v>0</v>
      </c>
      <c r="Y13" s="73" t="n">
        <v>77554708.97814</v>
      </c>
      <c r="Z13" s="73" t="n">
        <v>24145449.12068</v>
      </c>
      <c r="AA13" s="73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</row>
    <row r="14" s="108" customFormat="true" ht="12.75" hidden="false" customHeight="false" outlineLevel="0" collapsed="false">
      <c r="A14" s="13" t="n">
        <v>3</v>
      </c>
      <c r="B14" s="16" t="n">
        <v>3</v>
      </c>
      <c r="C14" s="17" t="s">
        <v>18</v>
      </c>
      <c r="D14" s="73" t="n">
        <v>11997004.90319</v>
      </c>
      <c r="E14" s="73" t="n">
        <v>3763940.1792</v>
      </c>
      <c r="F14" s="73" t="n">
        <v>43677321.09619</v>
      </c>
      <c r="G14" s="73" t="n">
        <v>27480342.45568</v>
      </c>
      <c r="H14" s="73" t="n">
        <v>17912947.26896</v>
      </c>
      <c r="I14" s="73" t="n">
        <v>19529857.31373</v>
      </c>
      <c r="J14" s="73" t="n">
        <v>16519135.32377</v>
      </c>
      <c r="K14" s="73" t="n">
        <v>16196978.64051</v>
      </c>
      <c r="L14" s="73" t="n">
        <v>9298249.3581</v>
      </c>
      <c r="M14" s="73" t="n">
        <v>1880357.25703</v>
      </c>
      <c r="N14" s="73" t="n">
        <v>784645.71254</v>
      </c>
      <c r="O14" s="73" t="n">
        <v>0</v>
      </c>
      <c r="P14" s="73" t="n">
        <v>0</v>
      </c>
      <c r="Q14" s="73" t="n">
        <v>13936500.23947</v>
      </c>
      <c r="R14" s="73" t="n">
        <v>24900</v>
      </c>
      <c r="S14" s="73" t="n">
        <v>58167.42604</v>
      </c>
      <c r="T14" s="73" t="n">
        <v>9453.43413</v>
      </c>
      <c r="U14" s="73" t="n">
        <v>781529.19236</v>
      </c>
      <c r="V14" s="73" t="n">
        <v>109782.74916</v>
      </c>
      <c r="W14" s="73" t="n">
        <v>3048248.33109</v>
      </c>
      <c r="X14" s="73" t="n">
        <v>0</v>
      </c>
      <c r="Y14" s="73" t="n">
        <v>73642907.37163</v>
      </c>
      <c r="Z14" s="73" t="n">
        <v>48285330.41138</v>
      </c>
      <c r="AA14" s="73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</row>
    <row r="15" s="108" customFormat="true" ht="12.75" hidden="false" customHeight="false" outlineLevel="0" collapsed="false">
      <c r="A15" s="13" t="n">
        <v>4</v>
      </c>
      <c r="B15" s="16" t="n">
        <v>4</v>
      </c>
      <c r="C15" s="17" t="s">
        <v>19</v>
      </c>
      <c r="D15" s="73" t="n">
        <v>9112971.72356</v>
      </c>
      <c r="E15" s="73" t="n">
        <v>3010371.03195</v>
      </c>
      <c r="F15" s="73" t="n">
        <v>29891556.26458</v>
      </c>
      <c r="G15" s="73" t="n">
        <v>8474922.49521</v>
      </c>
      <c r="H15" s="73" t="n">
        <v>3977184.22426</v>
      </c>
      <c r="I15" s="73" t="n">
        <v>5618996.05919</v>
      </c>
      <c r="J15" s="73" t="n">
        <v>2806586.63384</v>
      </c>
      <c r="K15" s="73" t="n">
        <v>21416633.76937</v>
      </c>
      <c r="L15" s="73" t="n">
        <v>10073560.43677</v>
      </c>
      <c r="M15" s="73" t="n">
        <v>3379067.45276</v>
      </c>
      <c r="N15" s="73" t="n">
        <v>1828581.98796</v>
      </c>
      <c r="O15" s="73" t="n">
        <v>1203642.08608</v>
      </c>
      <c r="P15" s="73" t="n">
        <v>48790.21108</v>
      </c>
      <c r="Q15" s="73" t="n">
        <v>93873.4576</v>
      </c>
      <c r="R15" s="73" t="n">
        <v>0</v>
      </c>
      <c r="S15" s="73" t="n">
        <v>240407.44722</v>
      </c>
      <c r="T15" s="73" t="n">
        <v>1259.55774</v>
      </c>
      <c r="U15" s="73" t="n">
        <v>1905040.97353</v>
      </c>
      <c r="V15" s="73" t="n">
        <v>54434.90796</v>
      </c>
      <c r="W15" s="73" t="n">
        <v>1937858.8001</v>
      </c>
      <c r="X15" s="73" t="n">
        <v>0</v>
      </c>
      <c r="Y15" s="73" t="n">
        <v>44441045.21837</v>
      </c>
      <c r="Z15" s="73" t="n">
        <v>19666277.39332</v>
      </c>
      <c r="AA15" s="73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</row>
    <row r="16" s="108" customFormat="true" ht="12.75" hidden="false" customHeight="false" outlineLevel="0" collapsed="false">
      <c r="A16" s="13" t="n">
        <v>5</v>
      </c>
      <c r="B16" s="16" t="n">
        <v>5</v>
      </c>
      <c r="C16" s="17" t="s">
        <v>20</v>
      </c>
      <c r="D16" s="73" t="n">
        <v>5652140.98052</v>
      </c>
      <c r="E16" s="73" t="n">
        <v>5326285.52607</v>
      </c>
      <c r="F16" s="73" t="n">
        <v>28760707.6543</v>
      </c>
      <c r="G16" s="73" t="n">
        <v>11992430.80463</v>
      </c>
      <c r="H16" s="73" t="n">
        <v>3417534.28856</v>
      </c>
      <c r="I16" s="73" t="n">
        <v>9531363.39424</v>
      </c>
      <c r="J16" s="73" t="n">
        <v>1657458.02429</v>
      </c>
      <c r="K16" s="73" t="n">
        <v>16768276.84967</v>
      </c>
      <c r="L16" s="73" t="n">
        <v>5000692.50252</v>
      </c>
      <c r="M16" s="73" t="n">
        <v>7129006.78543</v>
      </c>
      <c r="N16" s="73" t="n">
        <v>1380388.58473</v>
      </c>
      <c r="O16" s="73" t="n">
        <v>0</v>
      </c>
      <c r="P16" s="73" t="n">
        <v>0</v>
      </c>
      <c r="Q16" s="73" t="n">
        <v>81122.54568</v>
      </c>
      <c r="R16" s="73" t="n">
        <v>0.38312</v>
      </c>
      <c r="S16" s="73" t="n">
        <v>26940.77518</v>
      </c>
      <c r="T16" s="73" t="n">
        <v>28328.15422</v>
      </c>
      <c r="U16" s="73" t="n">
        <v>695856.31467</v>
      </c>
      <c r="V16" s="73" t="n">
        <v>270231.8807</v>
      </c>
      <c r="W16" s="73" t="n">
        <v>2376598.48242</v>
      </c>
      <c r="X16" s="73" t="n">
        <v>0</v>
      </c>
      <c r="Y16" s="73" t="n">
        <v>37891927.17081</v>
      </c>
      <c r="Z16" s="73" t="n">
        <v>16488284.83038</v>
      </c>
      <c r="AA16" s="73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</row>
    <row r="17" s="108" customFormat="true" ht="12.75" hidden="false" customHeight="false" outlineLevel="0" collapsed="false">
      <c r="A17" s="13" t="n">
        <v>6</v>
      </c>
      <c r="B17" s="16" t="n">
        <v>6</v>
      </c>
      <c r="C17" s="17" t="s">
        <v>21</v>
      </c>
      <c r="D17" s="73" t="n">
        <v>10444858.65331</v>
      </c>
      <c r="E17" s="73" t="n">
        <v>8466079.46087</v>
      </c>
      <c r="F17" s="73" t="n">
        <v>18746449.08298</v>
      </c>
      <c r="G17" s="73" t="n">
        <v>6512702.69743</v>
      </c>
      <c r="H17" s="73" t="n">
        <v>1836261.95659</v>
      </c>
      <c r="I17" s="73" t="n">
        <v>4780621.46073</v>
      </c>
      <c r="J17" s="73" t="n">
        <v>932713.69054</v>
      </c>
      <c r="K17" s="73" t="n">
        <v>12233746.38555</v>
      </c>
      <c r="L17" s="73" t="n">
        <v>5748456.88928</v>
      </c>
      <c r="M17" s="73" t="n">
        <v>2976214.20591</v>
      </c>
      <c r="N17" s="73" t="n">
        <v>1046003.28645</v>
      </c>
      <c r="O17" s="73" t="n">
        <v>0</v>
      </c>
      <c r="P17" s="73" t="n">
        <v>0</v>
      </c>
      <c r="Q17" s="73" t="n">
        <v>0</v>
      </c>
      <c r="R17" s="73" t="n">
        <v>27337.54345</v>
      </c>
      <c r="S17" s="73" t="n">
        <v>0</v>
      </c>
      <c r="T17" s="73" t="n">
        <v>62108.77897</v>
      </c>
      <c r="U17" s="73" t="n">
        <v>383824.66868</v>
      </c>
      <c r="V17" s="73" t="n">
        <v>177029.49945</v>
      </c>
      <c r="W17" s="73" t="n">
        <v>805266.98128</v>
      </c>
      <c r="X17" s="73" t="n">
        <v>0</v>
      </c>
      <c r="Y17" s="73" t="n">
        <v>30646875.20812</v>
      </c>
      <c r="Z17" s="73" t="n">
        <v>17058670.17827</v>
      </c>
      <c r="AA17" s="73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</row>
    <row r="18" s="108" customFormat="true" ht="12.75" hidden="false" customHeight="false" outlineLevel="0" collapsed="false">
      <c r="A18" s="13" t="n">
        <v>7</v>
      </c>
      <c r="B18" s="16" t="n">
        <v>7</v>
      </c>
      <c r="C18" s="17" t="s">
        <v>22</v>
      </c>
      <c r="D18" s="73" t="n">
        <v>15139274.19338</v>
      </c>
      <c r="E18" s="73" t="n">
        <v>12729164.08761</v>
      </c>
      <c r="F18" s="73" t="n">
        <v>13031544.34535</v>
      </c>
      <c r="G18" s="73" t="n">
        <v>5080306.59949</v>
      </c>
      <c r="H18" s="73" t="n">
        <v>2434303.13201</v>
      </c>
      <c r="I18" s="73" t="n">
        <v>2988155.53673</v>
      </c>
      <c r="J18" s="73" t="n">
        <v>772510.66659</v>
      </c>
      <c r="K18" s="73" t="n">
        <v>7951237.74586</v>
      </c>
      <c r="L18" s="73" t="n">
        <v>2878963.70753</v>
      </c>
      <c r="M18" s="73" t="n">
        <v>1548167.40485</v>
      </c>
      <c r="N18" s="73" t="n">
        <v>139603.89682</v>
      </c>
      <c r="O18" s="73" t="n">
        <v>334626.2931</v>
      </c>
      <c r="P18" s="73" t="n">
        <v>0</v>
      </c>
      <c r="Q18" s="73" t="n">
        <v>355671.29286</v>
      </c>
      <c r="R18" s="73" t="n">
        <v>0</v>
      </c>
      <c r="S18" s="73" t="n">
        <v>21562.2791</v>
      </c>
      <c r="T18" s="73" t="n">
        <v>27148.15713</v>
      </c>
      <c r="U18" s="73" t="n">
        <v>744916.26163</v>
      </c>
      <c r="V18" s="73" t="n">
        <v>97773.33348</v>
      </c>
      <c r="W18" s="73" t="n">
        <v>2346194.04185</v>
      </c>
      <c r="X18" s="73" t="n">
        <v>0</v>
      </c>
      <c r="Y18" s="73" t="n">
        <v>32098710.19788</v>
      </c>
      <c r="Z18" s="73" t="n">
        <v>21285322.77923</v>
      </c>
      <c r="AA18" s="73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</row>
    <row r="19" s="108" customFormat="true" ht="12.75" hidden="false" customHeight="false" outlineLevel="0" collapsed="false">
      <c r="A19" s="13" t="n">
        <v>8</v>
      </c>
      <c r="B19" s="16" t="n">
        <v>8</v>
      </c>
      <c r="C19" s="17" t="s">
        <v>23</v>
      </c>
      <c r="D19" s="73" t="n">
        <v>9852394.78703</v>
      </c>
      <c r="E19" s="73" t="n">
        <v>9434618.64856</v>
      </c>
      <c r="F19" s="73" t="n">
        <v>17196910.85892</v>
      </c>
      <c r="G19" s="73" t="n">
        <v>5142165.76975</v>
      </c>
      <c r="H19" s="73" t="n">
        <v>2334846.13328</v>
      </c>
      <c r="I19" s="73" t="n">
        <v>3007768.26974</v>
      </c>
      <c r="J19" s="73" t="n">
        <v>660018.83079</v>
      </c>
      <c r="K19" s="73" t="n">
        <v>12054745.08917</v>
      </c>
      <c r="L19" s="73" t="n">
        <v>9540899.14059</v>
      </c>
      <c r="M19" s="73" t="n">
        <v>1828925.69872</v>
      </c>
      <c r="N19" s="73" t="n">
        <v>988659.81668</v>
      </c>
      <c r="O19" s="73" t="n">
        <v>0</v>
      </c>
      <c r="P19" s="73" t="n">
        <v>0</v>
      </c>
      <c r="Q19" s="73" t="n">
        <v>0</v>
      </c>
      <c r="R19" s="73" t="n">
        <v>8.365</v>
      </c>
      <c r="S19" s="73" t="n">
        <v>34893.47905</v>
      </c>
      <c r="T19" s="73" t="n">
        <v>44767.92169</v>
      </c>
      <c r="U19" s="73" t="n">
        <v>1690320.54195</v>
      </c>
      <c r="V19" s="73" t="n">
        <v>108552.29943</v>
      </c>
      <c r="W19" s="73" t="n">
        <v>415419.37619</v>
      </c>
      <c r="X19" s="73" t="n">
        <v>0</v>
      </c>
      <c r="Y19" s="73" t="n">
        <v>29343267.62926</v>
      </c>
      <c r="Z19" s="73" t="n">
        <v>23401623.37467</v>
      </c>
      <c r="AA19" s="73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</row>
    <row r="20" s="108" customFormat="true" ht="12.75" hidden="false" customHeight="false" outlineLevel="0" collapsed="false">
      <c r="A20" s="13" t="n">
        <v>9</v>
      </c>
      <c r="B20" s="16" t="n">
        <v>9</v>
      </c>
      <c r="C20" s="17" t="s">
        <v>24</v>
      </c>
      <c r="D20" s="73" t="n">
        <v>3376513.33276</v>
      </c>
      <c r="E20" s="73" t="n">
        <v>2267002.76359</v>
      </c>
      <c r="F20" s="73" t="n">
        <v>19678250.02151</v>
      </c>
      <c r="G20" s="73" t="n">
        <v>8116189.88114</v>
      </c>
      <c r="H20" s="73" t="n">
        <v>2750055.12436</v>
      </c>
      <c r="I20" s="73" t="n">
        <v>5761687.44602</v>
      </c>
      <c r="J20" s="73" t="n">
        <v>1549219.5323</v>
      </c>
      <c r="K20" s="73" t="n">
        <v>11562060.14037</v>
      </c>
      <c r="L20" s="73" t="n">
        <v>6014870.02399</v>
      </c>
      <c r="M20" s="73" t="n">
        <v>4110078.47634</v>
      </c>
      <c r="N20" s="73" t="n">
        <v>1530637.36774</v>
      </c>
      <c r="O20" s="73" t="n">
        <v>107.646</v>
      </c>
      <c r="P20" s="73" t="n">
        <v>0</v>
      </c>
      <c r="Q20" s="73" t="n">
        <v>1988293.42539</v>
      </c>
      <c r="R20" s="73" t="n">
        <v>0</v>
      </c>
      <c r="S20" s="73" t="n">
        <v>0</v>
      </c>
      <c r="T20" s="73" t="n">
        <v>6069.3085</v>
      </c>
      <c r="U20" s="73" t="n">
        <v>2415844.61225</v>
      </c>
      <c r="V20" s="73" t="n">
        <v>106097.94887</v>
      </c>
      <c r="W20" s="73" t="n">
        <v>486365.07578</v>
      </c>
      <c r="X20" s="73" t="n">
        <v>0</v>
      </c>
      <c r="Y20" s="73" t="n">
        <v>28057541.37106</v>
      </c>
      <c r="Z20" s="73" t="n">
        <v>14259397.82055</v>
      </c>
      <c r="AA20" s="73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</row>
    <row r="21" s="108" customFormat="true" ht="12.75" hidden="false" customHeight="false" outlineLevel="0" collapsed="false">
      <c r="A21" s="13" t="n">
        <v>10</v>
      </c>
      <c r="B21" s="16" t="n">
        <v>10</v>
      </c>
      <c r="C21" s="17" t="s">
        <v>25</v>
      </c>
      <c r="D21" s="73" t="n">
        <v>5744347.26041</v>
      </c>
      <c r="E21" s="73" t="n">
        <v>4895121.30905</v>
      </c>
      <c r="F21" s="73" t="n">
        <v>15761281.53289</v>
      </c>
      <c r="G21" s="73" t="n">
        <v>6230872.40416</v>
      </c>
      <c r="H21" s="73" t="n">
        <v>4025681.41469</v>
      </c>
      <c r="I21" s="73" t="n">
        <v>1966754.42652</v>
      </c>
      <c r="J21" s="73" t="n">
        <v>709451.35182</v>
      </c>
      <c r="K21" s="73" t="n">
        <v>9530409.12873</v>
      </c>
      <c r="L21" s="73" t="n">
        <v>5261159.83819</v>
      </c>
      <c r="M21" s="73" t="n">
        <v>1524200.08587</v>
      </c>
      <c r="N21" s="73" t="n">
        <v>744171.08454</v>
      </c>
      <c r="O21" s="73" t="n">
        <v>0</v>
      </c>
      <c r="P21" s="73" t="n">
        <v>0</v>
      </c>
      <c r="Q21" s="73" t="n">
        <v>1498097.57482</v>
      </c>
      <c r="R21" s="73" t="n">
        <v>0</v>
      </c>
      <c r="S21" s="73" t="n">
        <v>0</v>
      </c>
      <c r="T21" s="73" t="n">
        <v>3810.19275</v>
      </c>
      <c r="U21" s="73" t="n">
        <v>1334115.02262</v>
      </c>
      <c r="V21" s="73" t="n">
        <v>56999.89584</v>
      </c>
      <c r="W21" s="73" t="n">
        <v>1051104.16272</v>
      </c>
      <c r="X21" s="73" t="n">
        <v>0</v>
      </c>
      <c r="Y21" s="73" t="n">
        <v>25449755.64205</v>
      </c>
      <c r="Z21" s="73" t="n">
        <v>17666071.73846</v>
      </c>
      <c r="AA21" s="73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</row>
    <row r="22" s="108" customFormat="true" ht="12.75" hidden="false" customHeight="false" outlineLevel="0" collapsed="false">
      <c r="A22" s="13" t="n">
        <v>11</v>
      </c>
      <c r="B22" s="16" t="n">
        <v>11</v>
      </c>
      <c r="C22" s="17" t="s">
        <v>26</v>
      </c>
      <c r="D22" s="73" t="n">
        <v>10668411.23011</v>
      </c>
      <c r="E22" s="73" t="n">
        <v>10494693.4418</v>
      </c>
      <c r="F22" s="73" t="n">
        <v>12490098.34798</v>
      </c>
      <c r="G22" s="73" t="n">
        <v>5008656.00344</v>
      </c>
      <c r="H22" s="73" t="n">
        <v>2211588.15497</v>
      </c>
      <c r="I22" s="73" t="n">
        <v>2529133.03788</v>
      </c>
      <c r="J22" s="73" t="n">
        <v>789622.17355</v>
      </c>
      <c r="K22" s="73" t="n">
        <v>7481442.34454</v>
      </c>
      <c r="L22" s="73" t="n">
        <v>3709341.10019</v>
      </c>
      <c r="M22" s="73" t="n">
        <v>1420780.38194</v>
      </c>
      <c r="N22" s="73" t="n">
        <v>550335.67504</v>
      </c>
      <c r="O22" s="73" t="n">
        <v>96604.65</v>
      </c>
      <c r="P22" s="73" t="n">
        <v>0</v>
      </c>
      <c r="Q22" s="73" t="n">
        <v>0</v>
      </c>
      <c r="R22" s="73" t="n">
        <v>0</v>
      </c>
      <c r="S22" s="73" t="n">
        <v>21917.92719</v>
      </c>
      <c r="T22" s="73" t="n">
        <v>4147.53295</v>
      </c>
      <c r="U22" s="73" t="n">
        <v>1107539.315</v>
      </c>
      <c r="V22" s="73" t="n">
        <v>92116.71522</v>
      </c>
      <c r="W22" s="73" t="n">
        <v>1401203.5896</v>
      </c>
      <c r="X22" s="73" t="n">
        <v>0</v>
      </c>
      <c r="Y22" s="73" t="n">
        <v>25882039.30805</v>
      </c>
      <c r="Z22" s="73" t="n">
        <v>18776519.48761</v>
      </c>
      <c r="AA22" s="73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</row>
    <row r="23" s="108" customFormat="true" ht="12.75" hidden="false" customHeight="false" outlineLevel="0" collapsed="false">
      <c r="A23" s="13" t="n">
        <v>12</v>
      </c>
      <c r="B23" s="16" t="n">
        <v>12</v>
      </c>
      <c r="C23" s="17" t="s">
        <v>27</v>
      </c>
      <c r="D23" s="73" t="n">
        <v>10174743.78423</v>
      </c>
      <c r="E23" s="73" t="n">
        <v>99128.1875</v>
      </c>
      <c r="F23" s="73" t="n">
        <v>9941566.73491</v>
      </c>
      <c r="G23" s="73" t="n">
        <v>5421187.28103</v>
      </c>
      <c r="H23" s="73" t="n">
        <v>1105488.09197</v>
      </c>
      <c r="I23" s="73" t="n">
        <v>1678785.07261</v>
      </c>
      <c r="J23" s="73" t="n">
        <v>199491.4669</v>
      </c>
      <c r="K23" s="73" t="n">
        <v>4520379.45388</v>
      </c>
      <c r="L23" s="73" t="n">
        <v>2528930.02218</v>
      </c>
      <c r="M23" s="73" t="n">
        <v>837771.02985</v>
      </c>
      <c r="N23" s="73" t="n">
        <v>82613.38096</v>
      </c>
      <c r="O23" s="73" t="n">
        <v>259.40953</v>
      </c>
      <c r="P23" s="73" t="n">
        <v>171.71146</v>
      </c>
      <c r="Q23" s="73" t="n">
        <v>2243286.63241</v>
      </c>
      <c r="R23" s="73" t="n">
        <v>0</v>
      </c>
      <c r="S23" s="73" t="n">
        <v>0</v>
      </c>
      <c r="T23" s="73" t="n">
        <v>7164.7949</v>
      </c>
      <c r="U23" s="73" t="n">
        <v>555800.48244</v>
      </c>
      <c r="V23" s="73" t="n">
        <v>38860.41559</v>
      </c>
      <c r="W23" s="73" t="n">
        <v>867145.1472</v>
      </c>
      <c r="X23" s="73" t="n">
        <v>0</v>
      </c>
      <c r="Y23" s="73" t="n">
        <v>23828827.40121</v>
      </c>
      <c r="Z23" s="73" t="n">
        <v>6675676.50231</v>
      </c>
      <c r="AA23" s="73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</row>
    <row r="24" s="108" customFormat="true" ht="12.75" hidden="false" customHeight="false" outlineLevel="0" collapsed="false">
      <c r="A24" s="13" t="n">
        <v>13</v>
      </c>
      <c r="B24" s="16" t="n">
        <v>13</v>
      </c>
      <c r="C24" s="20" t="s">
        <v>28</v>
      </c>
      <c r="D24" s="73" t="n">
        <v>226398.75954</v>
      </c>
      <c r="E24" s="73" t="n">
        <v>76347.92649</v>
      </c>
      <c r="F24" s="73" t="n">
        <v>17881704.25892</v>
      </c>
      <c r="G24" s="73" t="n">
        <v>7270868.0683</v>
      </c>
      <c r="H24" s="73" t="n">
        <v>2527917.56687</v>
      </c>
      <c r="I24" s="73" t="n">
        <v>4189960.84448</v>
      </c>
      <c r="J24" s="73" t="n">
        <v>1452759.19249</v>
      </c>
      <c r="K24" s="73" t="n">
        <v>10610836.19062</v>
      </c>
      <c r="L24" s="73" t="n">
        <v>5331489.17678</v>
      </c>
      <c r="M24" s="73" t="n">
        <v>5279899.82875</v>
      </c>
      <c r="N24" s="73" t="n">
        <v>2630139.80705</v>
      </c>
      <c r="O24" s="73" t="n">
        <v>236553.1861</v>
      </c>
      <c r="P24" s="73" t="n">
        <v>0</v>
      </c>
      <c r="Q24" s="73" t="n">
        <v>15458.48039</v>
      </c>
      <c r="R24" s="73" t="n">
        <v>0</v>
      </c>
      <c r="S24" s="73" t="n">
        <v>0</v>
      </c>
      <c r="T24" s="73" t="n">
        <v>28118.03267</v>
      </c>
      <c r="U24" s="73" t="n">
        <v>2675333.75547</v>
      </c>
      <c r="V24" s="73" t="n">
        <v>112821.31413</v>
      </c>
      <c r="W24" s="73" t="n">
        <v>3553349.19804</v>
      </c>
      <c r="X24" s="73" t="n">
        <v>0</v>
      </c>
      <c r="Y24" s="73" t="n">
        <v>24729736.98526</v>
      </c>
      <c r="Z24" s="73" t="n">
        <v>13913595.56527</v>
      </c>
      <c r="AA24" s="73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</row>
    <row r="25" s="108" customFormat="true" ht="12.75" hidden="false" customHeight="false" outlineLevel="0" collapsed="false">
      <c r="A25" s="13" t="n">
        <v>14</v>
      </c>
      <c r="B25" s="16" t="n">
        <v>14</v>
      </c>
      <c r="C25" s="17" t="s">
        <v>29</v>
      </c>
      <c r="D25" s="73" t="n">
        <v>5993499.46828</v>
      </c>
      <c r="E25" s="73" t="n">
        <v>1024306.14704</v>
      </c>
      <c r="F25" s="73" t="n">
        <v>13394298.45235</v>
      </c>
      <c r="G25" s="73" t="n">
        <v>3715655.18268</v>
      </c>
      <c r="H25" s="73" t="n">
        <v>1317134.38946</v>
      </c>
      <c r="I25" s="73" t="n">
        <v>1259214.58248</v>
      </c>
      <c r="J25" s="73" t="n">
        <v>295316.5167</v>
      </c>
      <c r="K25" s="73" t="n">
        <v>9678643.26967</v>
      </c>
      <c r="L25" s="73" t="n">
        <v>4501617.529</v>
      </c>
      <c r="M25" s="73" t="n">
        <v>1044561.07377</v>
      </c>
      <c r="N25" s="73" t="n">
        <v>312478.38208</v>
      </c>
      <c r="O25" s="73" t="n">
        <v>0</v>
      </c>
      <c r="P25" s="73" t="n">
        <v>0</v>
      </c>
      <c r="Q25" s="73" t="n">
        <v>106712.19804</v>
      </c>
      <c r="R25" s="73" t="n">
        <v>0</v>
      </c>
      <c r="S25" s="73" t="n">
        <v>10866.28161</v>
      </c>
      <c r="T25" s="73" t="n">
        <v>916.00948</v>
      </c>
      <c r="U25" s="73" t="n">
        <v>972781.18841</v>
      </c>
      <c r="V25" s="73" t="n">
        <v>19266.34402</v>
      </c>
      <c r="W25" s="73" t="n">
        <v>1029788.08591</v>
      </c>
      <c r="X25" s="73" t="n">
        <v>0</v>
      </c>
      <c r="Y25" s="73" t="n">
        <v>21528128.0281</v>
      </c>
      <c r="Z25" s="73" t="n">
        <v>8727716.6689</v>
      </c>
      <c r="AA25" s="73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</row>
    <row r="26" s="108" customFormat="true" ht="12.75" hidden="false" customHeight="false" outlineLevel="0" collapsed="false">
      <c r="A26" s="13" t="n">
        <v>15</v>
      </c>
      <c r="B26" s="16" t="n">
        <v>15</v>
      </c>
      <c r="C26" s="17" t="s">
        <v>30</v>
      </c>
      <c r="D26" s="73" t="n">
        <v>6271651.12408</v>
      </c>
      <c r="E26" s="73" t="n">
        <v>615967.52273</v>
      </c>
      <c r="F26" s="73" t="n">
        <v>8157660.44184</v>
      </c>
      <c r="G26" s="73" t="n">
        <v>2737798.43373</v>
      </c>
      <c r="H26" s="73" t="n">
        <v>279678.60859</v>
      </c>
      <c r="I26" s="73" t="n">
        <v>903514.31086</v>
      </c>
      <c r="J26" s="73" t="n">
        <v>50152.02061</v>
      </c>
      <c r="K26" s="73" t="n">
        <v>5419862.00811</v>
      </c>
      <c r="L26" s="73" t="n">
        <v>2925242.57886</v>
      </c>
      <c r="M26" s="73" t="n">
        <v>1829862.49107</v>
      </c>
      <c r="N26" s="73" t="n">
        <v>636806.29071</v>
      </c>
      <c r="O26" s="73" t="n">
        <v>4616.60929</v>
      </c>
      <c r="P26" s="73" t="n">
        <v>0</v>
      </c>
      <c r="Q26" s="73" t="n">
        <v>42894.56127</v>
      </c>
      <c r="R26" s="73" t="n">
        <v>3296.23154</v>
      </c>
      <c r="S26" s="73" t="n">
        <v>13182.27297</v>
      </c>
      <c r="T26" s="73" t="n">
        <v>1995.9011</v>
      </c>
      <c r="U26" s="73" t="n">
        <v>1854425.44579</v>
      </c>
      <c r="V26" s="73" t="n">
        <v>61014.96591</v>
      </c>
      <c r="W26" s="73" t="n">
        <v>0</v>
      </c>
      <c r="X26" s="73" t="n">
        <v>0</v>
      </c>
      <c r="Y26" s="73" t="n">
        <v>16410737.55379</v>
      </c>
      <c r="Z26" s="73" t="n">
        <v>5367744.77511</v>
      </c>
      <c r="AA26" s="73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</row>
    <row r="27" s="111" customFormat="true" ht="12.75" hidden="false" customHeight="false" outlineLevel="0" collapsed="false">
      <c r="A27" s="21"/>
      <c r="B27" s="22"/>
      <c r="C27" s="14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</row>
    <row r="28" s="108" customFormat="true" ht="13.5" hidden="false" customHeight="false" outlineLevel="0" collapsed="false">
      <c r="A28" s="13"/>
      <c r="B28" s="16"/>
      <c r="C28" s="26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</row>
    <row r="29" s="111" customFormat="true" ht="12.75" hidden="false" customHeight="false" outlineLevel="0" collapsed="false">
      <c r="A29" s="21"/>
      <c r="B29" s="16"/>
      <c r="C29" s="1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</row>
    <row r="30" s="108" customFormat="true" ht="12.75" hidden="false" customHeight="false" outlineLevel="0" collapsed="false">
      <c r="A30" s="13"/>
      <c r="B30" s="16"/>
      <c r="C30" s="28" t="s">
        <v>31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</row>
    <row r="31" s="108" customFormat="true" ht="12.75" hidden="false" customHeight="false" outlineLevel="0" collapsed="false">
      <c r="A31" s="13" t="n">
        <v>16</v>
      </c>
      <c r="B31" s="16" t="n">
        <v>1</v>
      </c>
      <c r="C31" s="17" t="s">
        <v>32</v>
      </c>
      <c r="D31" s="73" t="n">
        <v>100231.50426</v>
      </c>
      <c r="E31" s="73" t="n">
        <v>0</v>
      </c>
      <c r="F31" s="73" t="n">
        <v>9185208.95697</v>
      </c>
      <c r="G31" s="73" t="n">
        <v>3503523.45961</v>
      </c>
      <c r="H31" s="73" t="n">
        <v>1225791.7011</v>
      </c>
      <c r="I31" s="73" t="n">
        <v>2932920.1864</v>
      </c>
      <c r="J31" s="73" t="n">
        <v>920362.94792</v>
      </c>
      <c r="K31" s="73" t="n">
        <v>5681685.49736</v>
      </c>
      <c r="L31" s="73" t="n">
        <v>3667896.56403</v>
      </c>
      <c r="M31" s="73" t="n">
        <v>2428054.97499</v>
      </c>
      <c r="N31" s="73" t="n">
        <v>1750474.40889</v>
      </c>
      <c r="O31" s="73" t="n">
        <v>7.07156</v>
      </c>
      <c r="P31" s="73" t="n">
        <v>0</v>
      </c>
      <c r="Q31" s="73" t="n">
        <v>4901002.79504</v>
      </c>
      <c r="R31" s="73" t="n">
        <v>0</v>
      </c>
      <c r="S31" s="73" t="n">
        <v>0</v>
      </c>
      <c r="T31" s="73" t="n">
        <v>131992.68397</v>
      </c>
      <c r="U31" s="73" t="n">
        <v>714893.71212</v>
      </c>
      <c r="V31" s="73" t="n">
        <v>64533.96969</v>
      </c>
      <c r="W31" s="73" t="n">
        <v>1580965.56525</v>
      </c>
      <c r="X31" s="73" t="n">
        <v>0</v>
      </c>
      <c r="Y31" s="73" t="n">
        <v>16678836.25886</v>
      </c>
      <c r="Z31" s="73" t="n">
        <v>11829190.24872</v>
      </c>
      <c r="AA31" s="73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</row>
    <row r="32" s="108" customFormat="true" ht="12.75" hidden="false" customHeight="false" outlineLevel="0" collapsed="false">
      <c r="A32" s="13" t="n">
        <v>17</v>
      </c>
      <c r="B32" s="16" t="n">
        <v>2</v>
      </c>
      <c r="C32" s="17" t="s">
        <v>33</v>
      </c>
      <c r="D32" s="73" t="n">
        <v>1381166.09656</v>
      </c>
      <c r="E32" s="73" t="n">
        <v>1971.70277</v>
      </c>
      <c r="F32" s="73" t="n">
        <v>11871323.0383</v>
      </c>
      <c r="G32" s="73" t="n">
        <v>4219475.99639</v>
      </c>
      <c r="H32" s="73" t="n">
        <v>1660891.15688</v>
      </c>
      <c r="I32" s="73" t="n">
        <v>1012891.93621</v>
      </c>
      <c r="J32" s="73" t="n">
        <v>280933.89216</v>
      </c>
      <c r="K32" s="73" t="n">
        <v>7651847.04191</v>
      </c>
      <c r="L32" s="73" t="n">
        <v>3151076.40892</v>
      </c>
      <c r="M32" s="73" t="n">
        <v>859718.45832</v>
      </c>
      <c r="N32" s="73" t="n">
        <v>192739.10234</v>
      </c>
      <c r="O32" s="73" t="n">
        <v>0</v>
      </c>
      <c r="P32" s="73" t="n">
        <v>0</v>
      </c>
      <c r="Q32" s="73" t="n">
        <v>0</v>
      </c>
      <c r="R32" s="73" t="n">
        <v>393.18</v>
      </c>
      <c r="S32" s="73" t="n">
        <v>34669.122</v>
      </c>
      <c r="T32" s="73" t="n">
        <v>81.38449</v>
      </c>
      <c r="U32" s="73" t="n">
        <v>1804495.83334</v>
      </c>
      <c r="V32" s="73" t="n">
        <v>31767.98017</v>
      </c>
      <c r="W32" s="73" t="n">
        <v>0</v>
      </c>
      <c r="X32" s="73" t="n">
        <v>0</v>
      </c>
      <c r="Y32" s="73" t="n">
        <v>15123896.63486</v>
      </c>
      <c r="Z32" s="73" t="n">
        <v>5830235.17474</v>
      </c>
      <c r="AA32" s="73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</row>
    <row r="33" s="108" customFormat="true" ht="12.75" hidden="false" customHeight="false" outlineLevel="0" collapsed="false">
      <c r="A33" s="13" t="n">
        <v>18</v>
      </c>
      <c r="B33" s="16" t="n">
        <v>3</v>
      </c>
      <c r="C33" s="17" t="s">
        <v>34</v>
      </c>
      <c r="D33" s="73" t="n">
        <v>152968.19714</v>
      </c>
      <c r="E33" s="73" t="n">
        <v>84063.86882</v>
      </c>
      <c r="F33" s="73" t="n">
        <v>9840647.64777</v>
      </c>
      <c r="G33" s="73" t="n">
        <v>1743888.36213</v>
      </c>
      <c r="H33" s="73" t="n">
        <v>94428.94146</v>
      </c>
      <c r="I33" s="73" t="n">
        <v>255269.46817</v>
      </c>
      <c r="J33" s="73" t="n">
        <v>30671.50663</v>
      </c>
      <c r="K33" s="73" t="n">
        <v>8096759.28564</v>
      </c>
      <c r="L33" s="73" t="n">
        <v>3108416.22829</v>
      </c>
      <c r="M33" s="73" t="n">
        <v>1089323.3309</v>
      </c>
      <c r="N33" s="73" t="n">
        <v>354101.01301</v>
      </c>
      <c r="O33" s="73" t="n">
        <v>0</v>
      </c>
      <c r="P33" s="73" t="n">
        <v>0</v>
      </c>
      <c r="Q33" s="73" t="n">
        <v>710631.67225</v>
      </c>
      <c r="R33" s="73" t="n">
        <v>0</v>
      </c>
      <c r="S33" s="73" t="n">
        <v>21502.24663</v>
      </c>
      <c r="T33" s="73" t="n">
        <v>4.452</v>
      </c>
      <c r="U33" s="73" t="n">
        <v>3194196.85578</v>
      </c>
      <c r="V33" s="73" t="n">
        <v>14907.12835</v>
      </c>
      <c r="W33" s="73" t="n">
        <v>373658.25359</v>
      </c>
      <c r="X33" s="73" t="n">
        <v>0</v>
      </c>
      <c r="Y33" s="73" t="n">
        <v>14308516.45351</v>
      </c>
      <c r="Z33" s="73" t="n">
        <v>7511888.91483</v>
      </c>
      <c r="AA33" s="73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</row>
    <row r="34" s="108" customFormat="true" ht="12.75" hidden="false" customHeight="false" outlineLevel="0" collapsed="false">
      <c r="A34" s="13" t="n">
        <v>19</v>
      </c>
      <c r="B34" s="16" t="n">
        <v>4</v>
      </c>
      <c r="C34" s="17" t="s">
        <v>35</v>
      </c>
      <c r="D34" s="73" t="n">
        <v>1203185.24621</v>
      </c>
      <c r="E34" s="73" t="n">
        <v>1037986.59728</v>
      </c>
      <c r="F34" s="73" t="n">
        <v>9313365.86915</v>
      </c>
      <c r="G34" s="73" t="n">
        <v>5300570.54982</v>
      </c>
      <c r="H34" s="73" t="n">
        <v>2125011.84996</v>
      </c>
      <c r="I34" s="73" t="n">
        <v>2781369.48834</v>
      </c>
      <c r="J34" s="73" t="n">
        <v>1168636.27638</v>
      </c>
      <c r="K34" s="73" t="n">
        <v>4012795.31933</v>
      </c>
      <c r="L34" s="73" t="n">
        <v>1443545.89281</v>
      </c>
      <c r="M34" s="73" t="n">
        <v>591700.96541</v>
      </c>
      <c r="N34" s="73" t="n">
        <v>138004.45435</v>
      </c>
      <c r="O34" s="73" t="n">
        <v>233392.64416</v>
      </c>
      <c r="P34" s="73" t="n">
        <v>0</v>
      </c>
      <c r="Q34" s="73" t="n">
        <v>9984.0192</v>
      </c>
      <c r="R34" s="73" t="n">
        <v>43500</v>
      </c>
      <c r="S34" s="73" t="n">
        <v>0</v>
      </c>
      <c r="T34" s="73" t="n">
        <v>21850.12349</v>
      </c>
      <c r="U34" s="73" t="n">
        <v>67290.0194</v>
      </c>
      <c r="V34" s="73" t="n">
        <v>70345.57164</v>
      </c>
      <c r="W34" s="73" t="n">
        <v>441426.86106</v>
      </c>
      <c r="X34" s="73" t="n">
        <v>0</v>
      </c>
      <c r="Y34" s="73" t="n">
        <v>11404340.35431</v>
      </c>
      <c r="Z34" s="73" t="n">
        <v>5090929.94674</v>
      </c>
      <c r="AA34" s="73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</row>
    <row r="35" s="108" customFormat="true" ht="12.75" hidden="false" customHeight="false" outlineLevel="0" collapsed="false">
      <c r="A35" s="13" t="n">
        <v>20</v>
      </c>
      <c r="B35" s="16" t="n">
        <v>5</v>
      </c>
      <c r="C35" s="17" t="s">
        <v>36</v>
      </c>
      <c r="D35" s="73" t="n">
        <v>2030152.55674</v>
      </c>
      <c r="E35" s="73" t="n">
        <v>1584605.62732</v>
      </c>
      <c r="F35" s="73" t="n">
        <v>6185386.59061</v>
      </c>
      <c r="G35" s="73" t="n">
        <v>2010930.49544</v>
      </c>
      <c r="H35" s="73" t="n">
        <v>771049.80823</v>
      </c>
      <c r="I35" s="73" t="n">
        <v>1266550.50974</v>
      </c>
      <c r="J35" s="73" t="n">
        <v>435009.90472</v>
      </c>
      <c r="K35" s="73" t="n">
        <v>4174456.09517</v>
      </c>
      <c r="L35" s="73" t="n">
        <v>2561807.41603</v>
      </c>
      <c r="M35" s="73" t="n">
        <v>1197896.22599</v>
      </c>
      <c r="N35" s="73" t="n">
        <v>652696.99352</v>
      </c>
      <c r="O35" s="73" t="n">
        <v>0</v>
      </c>
      <c r="P35" s="73" t="n">
        <v>0</v>
      </c>
      <c r="Q35" s="73" t="n">
        <v>99488.23268</v>
      </c>
      <c r="R35" s="73" t="n">
        <v>6000</v>
      </c>
      <c r="S35" s="73" t="n">
        <v>4605.66707</v>
      </c>
      <c r="T35" s="73" t="n">
        <v>4089.22724</v>
      </c>
      <c r="U35" s="73" t="n">
        <v>783246.55083</v>
      </c>
      <c r="V35" s="73" t="n">
        <v>25813.02428</v>
      </c>
      <c r="W35" s="73" t="n">
        <v>189584.63601</v>
      </c>
      <c r="X35" s="73" t="n">
        <v>0</v>
      </c>
      <c r="Y35" s="73" t="n">
        <v>9328366.48546</v>
      </c>
      <c r="Z35" s="73" t="n">
        <v>5962652.30064</v>
      </c>
      <c r="AA35" s="73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</row>
    <row r="36" s="108" customFormat="true" ht="12.75" hidden="false" customHeight="false" outlineLevel="0" collapsed="false">
      <c r="A36" s="13" t="n">
        <v>21</v>
      </c>
      <c r="B36" s="16" t="n">
        <v>6</v>
      </c>
      <c r="C36" s="17" t="s">
        <v>37</v>
      </c>
      <c r="D36" s="73" t="n">
        <v>3288250.46031</v>
      </c>
      <c r="E36" s="73" t="n">
        <v>132922.24476</v>
      </c>
      <c r="F36" s="73" t="n">
        <v>5242899.98089</v>
      </c>
      <c r="G36" s="73" t="n">
        <v>2108034.55173</v>
      </c>
      <c r="H36" s="73" t="n">
        <v>92010.54394</v>
      </c>
      <c r="I36" s="73" t="n">
        <v>861532.31791</v>
      </c>
      <c r="J36" s="73" t="n">
        <v>63170.7729</v>
      </c>
      <c r="K36" s="73" t="n">
        <v>3134865.42916</v>
      </c>
      <c r="L36" s="73" t="n">
        <v>814265.45521</v>
      </c>
      <c r="M36" s="73" t="n">
        <v>250549.73995</v>
      </c>
      <c r="N36" s="73" t="n">
        <v>62359.50858</v>
      </c>
      <c r="O36" s="73" t="n">
        <v>10083.28767</v>
      </c>
      <c r="P36" s="73" t="n">
        <v>0</v>
      </c>
      <c r="Q36" s="73" t="n">
        <v>0</v>
      </c>
      <c r="R36" s="73" t="n">
        <v>0</v>
      </c>
      <c r="S36" s="73" t="n">
        <v>132.764</v>
      </c>
      <c r="T36" s="73" t="n">
        <v>668.92537</v>
      </c>
      <c r="U36" s="73" t="n">
        <v>3071.7109</v>
      </c>
      <c r="V36" s="73" t="n">
        <v>8654.79246</v>
      </c>
      <c r="W36" s="73" t="n">
        <v>0</v>
      </c>
      <c r="X36" s="73" t="n">
        <v>0</v>
      </c>
      <c r="Y36" s="73" t="n">
        <v>8553761.9216</v>
      </c>
      <c r="Z36" s="73" t="n">
        <v>1039809.35799</v>
      </c>
      <c r="AA36" s="73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</row>
    <row r="37" s="108" customFormat="true" ht="12.75" hidden="false" customHeight="false" outlineLevel="0" collapsed="false">
      <c r="A37" s="13" t="n">
        <v>22</v>
      </c>
      <c r="B37" s="16" t="n">
        <v>7</v>
      </c>
      <c r="C37" s="17" t="s">
        <v>38</v>
      </c>
      <c r="D37" s="73" t="n">
        <v>578019.55422</v>
      </c>
      <c r="E37" s="73" t="n">
        <v>330657.65272</v>
      </c>
      <c r="F37" s="73" t="n">
        <v>6813900.46309</v>
      </c>
      <c r="G37" s="73" t="n">
        <v>2085350.97849</v>
      </c>
      <c r="H37" s="73" t="n">
        <v>421523.62484</v>
      </c>
      <c r="I37" s="73" t="n">
        <v>555469.12992</v>
      </c>
      <c r="J37" s="73" t="n">
        <v>177116.25836</v>
      </c>
      <c r="K37" s="73" t="n">
        <v>4728549.4846</v>
      </c>
      <c r="L37" s="73" t="n">
        <v>2996737.94789</v>
      </c>
      <c r="M37" s="73" t="n">
        <v>526422.5191</v>
      </c>
      <c r="N37" s="73" t="n">
        <v>215473.73761</v>
      </c>
      <c r="O37" s="73" t="n">
        <v>7217.15435</v>
      </c>
      <c r="P37" s="73" t="n">
        <v>0</v>
      </c>
      <c r="Q37" s="73" t="n">
        <v>59027.25536</v>
      </c>
      <c r="R37" s="73" t="n">
        <v>0</v>
      </c>
      <c r="S37" s="73" t="n">
        <v>0</v>
      </c>
      <c r="T37" s="73" t="n">
        <v>12692.53441</v>
      </c>
      <c r="U37" s="73" t="n">
        <v>353870.75311</v>
      </c>
      <c r="V37" s="73" t="n">
        <v>47788.55819</v>
      </c>
      <c r="W37" s="73" t="n">
        <v>1080469.79266</v>
      </c>
      <c r="X37" s="73" t="n">
        <v>0</v>
      </c>
      <c r="Y37" s="73" t="n">
        <v>8952986.06539</v>
      </c>
      <c r="Z37" s="73" t="n">
        <v>5205142.40406</v>
      </c>
      <c r="AA37" s="73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</row>
    <row r="38" s="108" customFormat="true" ht="12.75" hidden="false" customHeight="false" outlineLevel="0" collapsed="false">
      <c r="A38" s="13" t="n">
        <v>23</v>
      </c>
      <c r="B38" s="16" t="n">
        <v>8</v>
      </c>
      <c r="C38" s="17" t="s">
        <v>39</v>
      </c>
      <c r="D38" s="73" t="n">
        <v>3134627.84557</v>
      </c>
      <c r="E38" s="73" t="n">
        <v>4253.36635</v>
      </c>
      <c r="F38" s="73" t="n">
        <v>5345833.02933</v>
      </c>
      <c r="G38" s="73" t="n">
        <v>1333874.1668</v>
      </c>
      <c r="H38" s="73" t="n">
        <v>253743.16255</v>
      </c>
      <c r="I38" s="73" t="n">
        <v>285494.47258</v>
      </c>
      <c r="J38" s="73" t="n">
        <v>13171.53525</v>
      </c>
      <c r="K38" s="73" t="n">
        <v>4011958.86253</v>
      </c>
      <c r="L38" s="73" t="n">
        <v>1010100.68719</v>
      </c>
      <c r="M38" s="73" t="n">
        <v>410863.96057</v>
      </c>
      <c r="N38" s="73" t="n">
        <v>57992.86559</v>
      </c>
      <c r="O38" s="73" t="n">
        <v>0</v>
      </c>
      <c r="P38" s="73" t="n">
        <v>0</v>
      </c>
      <c r="Q38" s="73" t="n">
        <v>0</v>
      </c>
      <c r="R38" s="73" t="n">
        <v>2057.5093</v>
      </c>
      <c r="S38" s="73" t="n">
        <v>0</v>
      </c>
      <c r="T38" s="73" t="n">
        <v>0</v>
      </c>
      <c r="U38" s="73" t="n">
        <v>39460.36165</v>
      </c>
      <c r="V38" s="73" t="n">
        <v>9626.52104</v>
      </c>
      <c r="W38" s="73" t="n">
        <v>103909</v>
      </c>
      <c r="X38" s="73" t="n">
        <v>0</v>
      </c>
      <c r="Y38" s="73" t="n">
        <v>8635514.26689</v>
      </c>
      <c r="Z38" s="73" t="n">
        <v>1373470.53882</v>
      </c>
      <c r="AA38" s="73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</row>
    <row r="39" s="108" customFormat="true" ht="12.75" hidden="false" customHeight="false" outlineLevel="0" collapsed="false">
      <c r="A39" s="13" t="n">
        <v>24</v>
      </c>
      <c r="B39" s="16" t="n">
        <v>9</v>
      </c>
      <c r="C39" s="17" t="s">
        <v>40</v>
      </c>
      <c r="D39" s="73" t="n">
        <v>3268548.42104</v>
      </c>
      <c r="E39" s="73" t="n">
        <v>3268548.42104</v>
      </c>
      <c r="F39" s="73" t="n">
        <v>4492930.72093</v>
      </c>
      <c r="G39" s="73" t="n">
        <v>4481623.48129</v>
      </c>
      <c r="H39" s="73" t="n">
        <v>3239551.90639</v>
      </c>
      <c r="I39" s="73" t="n">
        <v>2147663.42639</v>
      </c>
      <c r="J39" s="73" t="n">
        <v>1093188.46818</v>
      </c>
      <c r="K39" s="73" t="n">
        <v>11307.23964</v>
      </c>
      <c r="L39" s="73" t="n">
        <v>9251.13863</v>
      </c>
      <c r="M39" s="73" t="n">
        <v>11307.23964</v>
      </c>
      <c r="N39" s="73" t="n">
        <v>9251.13863</v>
      </c>
      <c r="O39" s="73" t="n">
        <v>0</v>
      </c>
      <c r="P39" s="73" t="n">
        <v>0</v>
      </c>
      <c r="Q39" s="73" t="n">
        <v>0</v>
      </c>
      <c r="R39" s="73" t="n">
        <v>22656.92</v>
      </c>
      <c r="S39" s="73" t="n">
        <v>0</v>
      </c>
      <c r="T39" s="73" t="n">
        <v>5129.69506</v>
      </c>
      <c r="U39" s="73" t="n">
        <v>202162.69098</v>
      </c>
      <c r="V39" s="73" t="n">
        <v>27739.49396</v>
      </c>
      <c r="W39" s="73" t="n">
        <v>0</v>
      </c>
      <c r="X39" s="73" t="n">
        <v>0</v>
      </c>
      <c r="Y39" s="73" t="n">
        <v>8019167.94197</v>
      </c>
      <c r="Z39" s="73" t="n">
        <v>6715468.96527</v>
      </c>
      <c r="AA39" s="73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</row>
    <row r="40" s="108" customFormat="true" ht="12.75" hidden="false" customHeight="false" outlineLevel="0" collapsed="false">
      <c r="A40" s="13" t="n">
        <v>25</v>
      </c>
      <c r="B40" s="16" t="n">
        <v>10</v>
      </c>
      <c r="C40" s="17" t="s">
        <v>41</v>
      </c>
      <c r="D40" s="73" t="n">
        <v>4902141.79065</v>
      </c>
      <c r="E40" s="73" t="n">
        <v>77087.97116</v>
      </c>
      <c r="F40" s="73" t="n">
        <v>196374.14038</v>
      </c>
      <c r="G40" s="73" t="n">
        <v>160434.50689</v>
      </c>
      <c r="H40" s="73" t="n">
        <v>28929.93779</v>
      </c>
      <c r="I40" s="73" t="n">
        <v>158686.58666</v>
      </c>
      <c r="J40" s="73" t="n">
        <v>28913.95179</v>
      </c>
      <c r="K40" s="73" t="n">
        <v>35939.63349</v>
      </c>
      <c r="L40" s="73" t="n">
        <v>13357.72322</v>
      </c>
      <c r="M40" s="73" t="n">
        <v>35934.97349</v>
      </c>
      <c r="N40" s="73" t="n">
        <v>13355.16549</v>
      </c>
      <c r="O40" s="73" t="n">
        <v>0</v>
      </c>
      <c r="P40" s="73" t="n">
        <v>0</v>
      </c>
      <c r="Q40" s="73" t="n">
        <v>103469.39554</v>
      </c>
      <c r="R40" s="73" t="n">
        <v>0</v>
      </c>
      <c r="S40" s="73" t="n">
        <v>6595.84364</v>
      </c>
      <c r="T40" s="73" t="n">
        <v>3113.06568</v>
      </c>
      <c r="U40" s="73" t="n">
        <v>51586.38503</v>
      </c>
      <c r="V40" s="73" t="n">
        <v>9806.00031</v>
      </c>
      <c r="W40" s="73" t="n">
        <v>0</v>
      </c>
      <c r="X40" s="73" t="n">
        <v>0</v>
      </c>
      <c r="Y40" s="73" t="n">
        <v>5273086.62123</v>
      </c>
      <c r="Z40" s="73" t="n">
        <v>153448.22643</v>
      </c>
      <c r="AA40" s="73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</row>
    <row r="41" s="108" customFormat="true" ht="12.75" hidden="false" customHeight="false" outlineLevel="0" collapsed="false">
      <c r="A41" s="13" t="n">
        <v>26</v>
      </c>
      <c r="B41" s="16" t="n">
        <v>11</v>
      </c>
      <c r="C41" s="17" t="s">
        <v>42</v>
      </c>
      <c r="D41" s="73" t="n">
        <v>792304.44471</v>
      </c>
      <c r="E41" s="73" t="n">
        <v>791113.66833</v>
      </c>
      <c r="F41" s="73" t="n">
        <v>5958627.16892</v>
      </c>
      <c r="G41" s="73" t="n">
        <v>2452323.76286</v>
      </c>
      <c r="H41" s="73" t="n">
        <v>136300.18025</v>
      </c>
      <c r="I41" s="73" t="n">
        <v>765576.21869</v>
      </c>
      <c r="J41" s="73" t="n">
        <v>72868.72635</v>
      </c>
      <c r="K41" s="73" t="n">
        <v>3506303.40606</v>
      </c>
      <c r="L41" s="73" t="n">
        <v>1133835.64761</v>
      </c>
      <c r="M41" s="73" t="n">
        <v>626133.01231</v>
      </c>
      <c r="N41" s="73" t="n">
        <v>118327.3854</v>
      </c>
      <c r="O41" s="73" t="n">
        <v>0</v>
      </c>
      <c r="P41" s="73" t="n">
        <v>0</v>
      </c>
      <c r="Q41" s="73" t="n">
        <v>24305.7171</v>
      </c>
      <c r="R41" s="73" t="n">
        <v>0</v>
      </c>
      <c r="S41" s="73" t="n">
        <v>0</v>
      </c>
      <c r="T41" s="73" t="n">
        <v>247.52053</v>
      </c>
      <c r="U41" s="73" t="n">
        <v>544809.64868</v>
      </c>
      <c r="V41" s="73" t="n">
        <v>21031.61699</v>
      </c>
      <c r="W41" s="73" t="n">
        <v>313298.52188</v>
      </c>
      <c r="X41" s="73" t="n">
        <v>0</v>
      </c>
      <c r="Y41" s="73" t="n">
        <v>7654624.63881</v>
      </c>
      <c r="Z41" s="73" t="n">
        <v>2467348.03084</v>
      </c>
      <c r="AA41" s="73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</row>
    <row r="42" s="108" customFormat="true" ht="12.75" hidden="false" customHeight="false" outlineLevel="0" collapsed="false">
      <c r="A42" s="13" t="n">
        <v>27</v>
      </c>
      <c r="B42" s="16" t="n">
        <v>12</v>
      </c>
      <c r="C42" s="17" t="s">
        <v>43</v>
      </c>
      <c r="D42" s="73" t="n">
        <v>1864504.27306</v>
      </c>
      <c r="E42" s="73" t="n">
        <v>1717191.77494</v>
      </c>
      <c r="F42" s="73" t="n">
        <v>3304129.83228</v>
      </c>
      <c r="G42" s="73" t="n">
        <v>689952.39745</v>
      </c>
      <c r="H42" s="73" t="n">
        <v>126684.40288</v>
      </c>
      <c r="I42" s="73" t="n">
        <v>483373.05497</v>
      </c>
      <c r="J42" s="73" t="n">
        <v>16424.65719</v>
      </c>
      <c r="K42" s="73" t="n">
        <v>2614177.43483</v>
      </c>
      <c r="L42" s="73" t="n">
        <v>1735616.39319</v>
      </c>
      <c r="M42" s="73" t="n">
        <v>584302.44629</v>
      </c>
      <c r="N42" s="73" t="n">
        <v>375194.96706</v>
      </c>
      <c r="O42" s="73" t="n">
        <v>0</v>
      </c>
      <c r="P42" s="73" t="n">
        <v>0</v>
      </c>
      <c r="Q42" s="73" t="n">
        <v>2914.19961</v>
      </c>
      <c r="R42" s="73" t="n">
        <v>0</v>
      </c>
      <c r="S42" s="73" t="n">
        <v>0</v>
      </c>
      <c r="T42" s="73" t="n">
        <v>262.33995</v>
      </c>
      <c r="U42" s="73" t="n">
        <v>1321029.50744</v>
      </c>
      <c r="V42" s="73" t="n">
        <v>11752.59232</v>
      </c>
      <c r="W42" s="73" t="n">
        <v>449205.19076</v>
      </c>
      <c r="X42" s="73" t="n">
        <v>0</v>
      </c>
      <c r="Y42" s="73" t="n">
        <v>6953797.93542</v>
      </c>
      <c r="Z42" s="73" t="n">
        <v>5342592.64906</v>
      </c>
      <c r="AA42" s="73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</row>
    <row r="43" s="108" customFormat="true" ht="12.75" hidden="false" customHeight="false" outlineLevel="0" collapsed="false">
      <c r="A43" s="13" t="n">
        <v>28</v>
      </c>
      <c r="B43" s="16" t="n">
        <v>13</v>
      </c>
      <c r="C43" s="17" t="s">
        <v>44</v>
      </c>
      <c r="D43" s="73" t="n">
        <v>394006.60442</v>
      </c>
      <c r="E43" s="73" t="n">
        <v>313921.36065</v>
      </c>
      <c r="F43" s="73" t="n">
        <v>5373993.50439</v>
      </c>
      <c r="G43" s="73" t="n">
        <v>1522379.14903</v>
      </c>
      <c r="H43" s="73" t="n">
        <v>728591.73859</v>
      </c>
      <c r="I43" s="73" t="n">
        <v>801990.54453</v>
      </c>
      <c r="J43" s="73" t="n">
        <v>381737.42384</v>
      </c>
      <c r="K43" s="73" t="n">
        <v>3851614.35536</v>
      </c>
      <c r="L43" s="73" t="n">
        <v>2493738.23365</v>
      </c>
      <c r="M43" s="73" t="n">
        <v>659903.92926</v>
      </c>
      <c r="N43" s="73" t="n">
        <v>356054.07328</v>
      </c>
      <c r="O43" s="73" t="n">
        <v>538.13466</v>
      </c>
      <c r="P43" s="73" t="n">
        <v>0</v>
      </c>
      <c r="Q43" s="73" t="n">
        <v>52525.01802</v>
      </c>
      <c r="R43" s="73" t="n">
        <v>0</v>
      </c>
      <c r="S43" s="73" t="n">
        <v>0</v>
      </c>
      <c r="T43" s="73" t="n">
        <v>607.94911</v>
      </c>
      <c r="U43" s="73" t="n">
        <v>346311.74525</v>
      </c>
      <c r="V43" s="73" t="n">
        <v>22349.39589</v>
      </c>
      <c r="W43" s="73" t="n">
        <v>293375.23482</v>
      </c>
      <c r="X43" s="73" t="n">
        <v>0</v>
      </c>
      <c r="Y43" s="73" t="n">
        <v>6483707.58656</v>
      </c>
      <c r="Z43" s="73" t="n">
        <v>4220519.02429</v>
      </c>
      <c r="AA43" s="73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</row>
    <row r="44" s="108" customFormat="true" ht="12.75" hidden="false" customHeight="false" outlineLevel="0" collapsed="false">
      <c r="A44" s="13" t="n">
        <v>29</v>
      </c>
      <c r="B44" s="16" t="n">
        <v>14</v>
      </c>
      <c r="C44" s="17" t="s">
        <v>45</v>
      </c>
      <c r="D44" s="73" t="n">
        <v>2598553.86365</v>
      </c>
      <c r="E44" s="73" t="n">
        <v>820311.62316</v>
      </c>
      <c r="F44" s="73" t="n">
        <v>2005276.56841</v>
      </c>
      <c r="G44" s="73" t="n">
        <v>1244522.56186</v>
      </c>
      <c r="H44" s="73" t="n">
        <v>92256.57629</v>
      </c>
      <c r="I44" s="73" t="n">
        <v>146998.29368</v>
      </c>
      <c r="J44" s="73" t="n">
        <v>20249.92174</v>
      </c>
      <c r="K44" s="73" t="n">
        <v>760754.00655</v>
      </c>
      <c r="L44" s="73" t="n">
        <v>345823.78722</v>
      </c>
      <c r="M44" s="73" t="n">
        <v>246156.06755</v>
      </c>
      <c r="N44" s="73" t="n">
        <v>39457.21639</v>
      </c>
      <c r="O44" s="73" t="n">
        <v>0</v>
      </c>
      <c r="P44" s="73" t="n">
        <v>0</v>
      </c>
      <c r="Q44" s="73" t="n">
        <v>147914.65645</v>
      </c>
      <c r="R44" s="73" t="n">
        <v>0</v>
      </c>
      <c r="S44" s="73" t="n">
        <v>19.55388</v>
      </c>
      <c r="T44" s="73" t="n">
        <v>760.92514</v>
      </c>
      <c r="U44" s="73" t="n">
        <v>24284.67463</v>
      </c>
      <c r="V44" s="73" t="n">
        <v>65144.69493</v>
      </c>
      <c r="W44" s="73" t="n">
        <v>288440.90966</v>
      </c>
      <c r="X44" s="73" t="n">
        <v>0</v>
      </c>
      <c r="Y44" s="73" t="n">
        <v>5130395.84675</v>
      </c>
      <c r="Z44" s="73" t="n">
        <v>1605115.27427</v>
      </c>
      <c r="AA44" s="73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</row>
    <row r="45" s="108" customFormat="true" ht="12.75" hidden="false" customHeight="false" outlineLevel="0" collapsed="false">
      <c r="A45" s="13" t="n">
        <v>30</v>
      </c>
      <c r="B45" s="16" t="n">
        <v>15</v>
      </c>
      <c r="C45" s="17" t="s">
        <v>46</v>
      </c>
      <c r="D45" s="73" t="n">
        <v>447920.83336</v>
      </c>
      <c r="E45" s="73" t="n">
        <v>0</v>
      </c>
      <c r="F45" s="73" t="n">
        <v>4908539.98885</v>
      </c>
      <c r="G45" s="73" t="n">
        <v>1310888.67536</v>
      </c>
      <c r="H45" s="73" t="n">
        <v>96631.998</v>
      </c>
      <c r="I45" s="73" t="n">
        <v>643655.73855</v>
      </c>
      <c r="J45" s="73" t="n">
        <v>53848.92349</v>
      </c>
      <c r="K45" s="73" t="n">
        <v>3597651.31349</v>
      </c>
      <c r="L45" s="73" t="n">
        <v>1440721.007</v>
      </c>
      <c r="M45" s="73" t="n">
        <v>634725.76706</v>
      </c>
      <c r="N45" s="73" t="n">
        <v>216064.05899</v>
      </c>
      <c r="O45" s="73" t="n">
        <v>0</v>
      </c>
      <c r="P45" s="73" t="n">
        <v>0</v>
      </c>
      <c r="Q45" s="73" t="n">
        <v>106736.75994</v>
      </c>
      <c r="R45" s="73" t="n">
        <v>0</v>
      </c>
      <c r="S45" s="73" t="n">
        <v>0</v>
      </c>
      <c r="T45" s="73" t="n">
        <v>4.56875</v>
      </c>
      <c r="U45" s="73" t="n">
        <v>302211.03278</v>
      </c>
      <c r="V45" s="73" t="n">
        <v>11350.74242</v>
      </c>
      <c r="W45" s="73" t="n">
        <v>378706.25</v>
      </c>
      <c r="X45" s="73" t="n">
        <v>0</v>
      </c>
      <c r="Y45" s="73" t="n">
        <v>6155470.1761</v>
      </c>
      <c r="Z45" s="73" t="n">
        <v>1832817.66423</v>
      </c>
      <c r="AA45" s="73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</row>
    <row r="46" s="108" customFormat="true" ht="12.75" hidden="false" customHeight="false" outlineLevel="0" collapsed="false">
      <c r="A46" s="13" t="n">
        <v>31</v>
      </c>
      <c r="B46" s="16" t="n">
        <v>16</v>
      </c>
      <c r="C46" s="20" t="s">
        <v>47</v>
      </c>
      <c r="D46" s="73" t="n">
        <v>2620798.12833</v>
      </c>
      <c r="E46" s="73" t="n">
        <v>1720463.49501</v>
      </c>
      <c r="F46" s="73" t="n">
        <v>399246.99622</v>
      </c>
      <c r="G46" s="73" t="n">
        <v>39776.88051</v>
      </c>
      <c r="H46" s="73" t="n">
        <v>12835.33125</v>
      </c>
      <c r="I46" s="73" t="n">
        <v>19065.93314</v>
      </c>
      <c r="J46" s="73" t="n">
        <v>12835.33125</v>
      </c>
      <c r="K46" s="73" t="n">
        <v>359470.11571</v>
      </c>
      <c r="L46" s="73" t="n">
        <v>246567.35452</v>
      </c>
      <c r="M46" s="73" t="n">
        <v>142858.29691</v>
      </c>
      <c r="N46" s="73" t="n">
        <v>138022.62955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739.11778</v>
      </c>
      <c r="T46" s="73" t="n">
        <v>54.52715</v>
      </c>
      <c r="U46" s="73" t="n">
        <v>2805084.55559</v>
      </c>
      <c r="V46" s="73" t="n">
        <v>1315.10663</v>
      </c>
      <c r="W46" s="73" t="n">
        <v>0</v>
      </c>
      <c r="X46" s="73" t="n">
        <v>0</v>
      </c>
      <c r="Y46" s="73" t="n">
        <v>5827238.4317</v>
      </c>
      <c r="Z46" s="73" t="n">
        <v>4722767.55536</v>
      </c>
      <c r="AA46" s="73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</row>
    <row r="47" s="108" customFormat="true" ht="12.75" hidden="false" customHeight="false" outlineLevel="0" collapsed="false">
      <c r="A47" s="13" t="n">
        <v>32</v>
      </c>
      <c r="B47" s="16" t="n">
        <v>17</v>
      </c>
      <c r="C47" s="17" t="s">
        <v>48</v>
      </c>
      <c r="D47" s="73" t="n">
        <v>1814047.84684</v>
      </c>
      <c r="E47" s="73" t="n">
        <v>1357588.24172</v>
      </c>
      <c r="F47" s="73" t="n">
        <v>2712309.96652</v>
      </c>
      <c r="G47" s="73" t="n">
        <v>1385765.55285</v>
      </c>
      <c r="H47" s="73" t="n">
        <v>152622.09778</v>
      </c>
      <c r="I47" s="73" t="n">
        <v>753289.19074</v>
      </c>
      <c r="J47" s="73" t="n">
        <v>80402.37313</v>
      </c>
      <c r="K47" s="73" t="n">
        <v>1326544.41367</v>
      </c>
      <c r="L47" s="73" t="n">
        <v>541813.42718</v>
      </c>
      <c r="M47" s="73" t="n">
        <v>692781.2561</v>
      </c>
      <c r="N47" s="73" t="n">
        <v>247614.81266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39.63016</v>
      </c>
      <c r="U47" s="73" t="n">
        <v>366599.1655</v>
      </c>
      <c r="V47" s="73" t="n">
        <v>36521.48708</v>
      </c>
      <c r="W47" s="73" t="n">
        <v>0</v>
      </c>
      <c r="X47" s="73" t="n">
        <v>0</v>
      </c>
      <c r="Y47" s="73" t="n">
        <v>4929518.0961</v>
      </c>
      <c r="Z47" s="73" t="n">
        <v>2137773.23298</v>
      </c>
      <c r="AA47" s="73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</row>
    <row r="48" s="108" customFormat="true" ht="12.75" hidden="false" customHeight="false" outlineLevel="0" collapsed="false">
      <c r="A48" s="13" t="n">
        <v>33</v>
      </c>
      <c r="B48" s="16" t="n">
        <v>18</v>
      </c>
      <c r="C48" s="17" t="s">
        <v>49</v>
      </c>
      <c r="D48" s="73" t="n">
        <v>1626260.56652</v>
      </c>
      <c r="E48" s="73" t="n">
        <v>1399671.27919</v>
      </c>
      <c r="F48" s="73" t="n">
        <v>1394857.0133</v>
      </c>
      <c r="G48" s="73" t="n">
        <v>167546.13183</v>
      </c>
      <c r="H48" s="73" t="n">
        <v>85097.16408</v>
      </c>
      <c r="I48" s="73" t="n">
        <v>83775.94176</v>
      </c>
      <c r="J48" s="73" t="n">
        <v>21342.59857</v>
      </c>
      <c r="K48" s="73" t="n">
        <v>1227310.88147</v>
      </c>
      <c r="L48" s="73" t="n">
        <v>875820.20177</v>
      </c>
      <c r="M48" s="73" t="n">
        <v>84616.70692</v>
      </c>
      <c r="N48" s="73" t="n">
        <v>38955.6607</v>
      </c>
      <c r="O48" s="73" t="n">
        <v>0</v>
      </c>
      <c r="P48" s="73" t="n">
        <v>0</v>
      </c>
      <c r="Q48" s="73" t="n">
        <v>0</v>
      </c>
      <c r="R48" s="73" t="n">
        <v>2.95754</v>
      </c>
      <c r="S48" s="73" t="n">
        <v>0</v>
      </c>
      <c r="T48" s="73" t="n">
        <v>360.75534</v>
      </c>
      <c r="U48" s="73" t="n">
        <v>1106242.85226</v>
      </c>
      <c r="V48" s="73" t="n">
        <v>20391.41515</v>
      </c>
      <c r="W48" s="73" t="n">
        <v>0</v>
      </c>
      <c r="X48" s="73" t="n">
        <v>0</v>
      </c>
      <c r="Y48" s="73" t="n">
        <v>4148115.56011</v>
      </c>
      <c r="Z48" s="73" t="n">
        <v>3376372.89216</v>
      </c>
      <c r="AA48" s="73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</row>
    <row r="49" s="108" customFormat="true" ht="12.75" hidden="false" customHeight="false" outlineLevel="0" collapsed="false">
      <c r="A49" s="13" t="n">
        <v>34</v>
      </c>
      <c r="B49" s="16" t="n">
        <v>19</v>
      </c>
      <c r="C49" s="17" t="s">
        <v>50</v>
      </c>
      <c r="D49" s="73" t="n">
        <v>1964491.84918</v>
      </c>
      <c r="E49" s="73" t="n">
        <v>1964491.84918</v>
      </c>
      <c r="F49" s="73" t="n">
        <v>2036457.94344</v>
      </c>
      <c r="G49" s="73" t="n">
        <v>1096670.37805</v>
      </c>
      <c r="H49" s="73" t="n">
        <v>293796.31875</v>
      </c>
      <c r="I49" s="73" t="n">
        <v>886618.80436</v>
      </c>
      <c r="J49" s="73" t="n">
        <v>238579.44836</v>
      </c>
      <c r="K49" s="73" t="n">
        <v>939787.56539</v>
      </c>
      <c r="L49" s="73" t="n">
        <v>594752.13044</v>
      </c>
      <c r="M49" s="73" t="n">
        <v>370743.19615</v>
      </c>
      <c r="N49" s="73" t="n">
        <v>194426.53366</v>
      </c>
      <c r="O49" s="73" t="n">
        <v>0</v>
      </c>
      <c r="P49" s="73" t="n">
        <v>0</v>
      </c>
      <c r="Q49" s="73" t="n">
        <v>0</v>
      </c>
      <c r="R49" s="73" t="n">
        <v>29200.079</v>
      </c>
      <c r="S49" s="73" t="n">
        <v>209.04346</v>
      </c>
      <c r="T49" s="73" t="n">
        <v>12268.19792</v>
      </c>
      <c r="U49" s="73" t="n">
        <v>104006.45261</v>
      </c>
      <c r="V49" s="73" t="n">
        <v>32532.86827</v>
      </c>
      <c r="W49" s="73" t="n">
        <v>0</v>
      </c>
      <c r="X49" s="73" t="n">
        <v>0</v>
      </c>
      <c r="Y49" s="73" t="n">
        <v>4179166.43388</v>
      </c>
      <c r="Z49" s="73" t="n">
        <v>2951699.20749</v>
      </c>
      <c r="AA49" s="73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</row>
    <row r="50" s="108" customFormat="true" ht="12.75" hidden="false" customHeight="false" outlineLevel="0" collapsed="false">
      <c r="A50" s="13" t="n">
        <v>35</v>
      </c>
      <c r="B50" s="16" t="n">
        <v>20</v>
      </c>
      <c r="C50" s="17" t="s">
        <v>51</v>
      </c>
      <c r="D50" s="73" t="n">
        <v>161622.94502</v>
      </c>
      <c r="E50" s="73" t="n">
        <v>161580.72504</v>
      </c>
      <c r="F50" s="73" t="n">
        <v>3431760.35935</v>
      </c>
      <c r="G50" s="73" t="n">
        <v>911793.26596</v>
      </c>
      <c r="H50" s="73" t="n">
        <v>381661.41811</v>
      </c>
      <c r="I50" s="73" t="n">
        <v>458031.19661</v>
      </c>
      <c r="J50" s="73" t="n">
        <v>71181.59443</v>
      </c>
      <c r="K50" s="73" t="n">
        <v>2519967.09339</v>
      </c>
      <c r="L50" s="73" t="n">
        <v>807258.06043</v>
      </c>
      <c r="M50" s="73" t="n">
        <v>804078.62183</v>
      </c>
      <c r="N50" s="73" t="n">
        <v>190177.97822</v>
      </c>
      <c r="O50" s="73" t="n">
        <v>1.05548</v>
      </c>
      <c r="P50" s="73" t="n">
        <v>0</v>
      </c>
      <c r="Q50" s="73" t="n">
        <v>0</v>
      </c>
      <c r="R50" s="73" t="n">
        <v>0</v>
      </c>
      <c r="S50" s="73" t="n">
        <v>3731.58334</v>
      </c>
      <c r="T50" s="73" t="n">
        <v>2847.8967</v>
      </c>
      <c r="U50" s="73" t="n">
        <v>166948.10635</v>
      </c>
      <c r="V50" s="73" t="n">
        <v>64060.79977</v>
      </c>
      <c r="W50" s="73" t="n">
        <v>122664.92028</v>
      </c>
      <c r="X50" s="73" t="n">
        <v>0</v>
      </c>
      <c r="Y50" s="73" t="n">
        <v>3953637.66629</v>
      </c>
      <c r="Z50" s="73" t="n">
        <v>1567673.35701</v>
      </c>
      <c r="AA50" s="73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</row>
    <row r="51" s="111" customFormat="true" ht="12.75" hidden="false" customHeight="false" outlineLevel="0" collapsed="false">
      <c r="A51" s="21"/>
      <c r="B51" s="22"/>
      <c r="C51" s="14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</row>
    <row r="52" s="111" customFormat="true" ht="13.5" hidden="false" customHeight="false" outlineLevel="0" collapsed="false">
      <c r="A52" s="21"/>
      <c r="B52" s="16"/>
      <c r="C52" s="26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</row>
    <row r="53" s="108" customFormat="true" ht="12.75" hidden="false" customHeight="false" outlineLevel="0" collapsed="false">
      <c r="A53" s="13"/>
      <c r="B53" s="16"/>
      <c r="C53" s="17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</row>
    <row r="54" s="108" customFormat="true" ht="12.75" hidden="false" customHeight="false" outlineLevel="0" collapsed="false">
      <c r="A54" s="13"/>
      <c r="B54" s="16"/>
      <c r="C54" s="28" t="s">
        <v>52</v>
      </c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</row>
    <row r="55" s="111" customFormat="true" ht="12.75" hidden="false" customHeight="false" outlineLevel="0" collapsed="false">
      <c r="A55" s="13" t="n">
        <v>36</v>
      </c>
      <c r="B55" s="16" t="n">
        <v>1</v>
      </c>
      <c r="C55" s="17" t="s">
        <v>53</v>
      </c>
      <c r="D55" s="73" t="n">
        <v>886122.02223</v>
      </c>
      <c r="E55" s="73" t="n">
        <v>577492.35447</v>
      </c>
      <c r="F55" s="73" t="n">
        <v>4184982.02011</v>
      </c>
      <c r="G55" s="73" t="n">
        <v>1862973.83115</v>
      </c>
      <c r="H55" s="73" t="n">
        <v>267676.612</v>
      </c>
      <c r="I55" s="73" t="n">
        <v>458028.5013</v>
      </c>
      <c r="J55" s="73" t="n">
        <v>51142.48371</v>
      </c>
      <c r="K55" s="73" t="n">
        <v>2322008.18896</v>
      </c>
      <c r="L55" s="73" t="n">
        <v>1342122.71454</v>
      </c>
      <c r="M55" s="73" t="n">
        <v>211387.29096</v>
      </c>
      <c r="N55" s="73" t="n">
        <v>76076.80341</v>
      </c>
      <c r="O55" s="73" t="n">
        <v>0</v>
      </c>
      <c r="P55" s="73" t="n">
        <v>0</v>
      </c>
      <c r="Q55" s="73" t="n">
        <v>8945.2796</v>
      </c>
      <c r="R55" s="73" t="n">
        <v>144.606</v>
      </c>
      <c r="S55" s="73" t="n">
        <v>0</v>
      </c>
      <c r="T55" s="73" t="n">
        <v>1642.27013</v>
      </c>
      <c r="U55" s="73" t="n">
        <v>985260.59237</v>
      </c>
      <c r="V55" s="73" t="n">
        <v>2483.50678</v>
      </c>
      <c r="W55" s="73" t="n">
        <v>348568.98448</v>
      </c>
      <c r="X55" s="73" t="n">
        <v>0</v>
      </c>
      <c r="Y55" s="73" t="n">
        <v>6418149.2817</v>
      </c>
      <c r="Z55" s="73" t="n">
        <v>2844154.54656</v>
      </c>
      <c r="AA55" s="73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</row>
    <row r="56" s="108" customFormat="true" ht="12.75" hidden="false" customHeight="false" outlineLevel="0" collapsed="false">
      <c r="A56" s="13" t="n">
        <v>37</v>
      </c>
      <c r="B56" s="16" t="n">
        <v>2</v>
      </c>
      <c r="C56" s="17" t="s">
        <v>54</v>
      </c>
      <c r="D56" s="73" t="n">
        <v>432558.40178</v>
      </c>
      <c r="E56" s="73" t="n">
        <v>61220.90902</v>
      </c>
      <c r="F56" s="73" t="n">
        <v>3493623.21791</v>
      </c>
      <c r="G56" s="73" t="n">
        <v>1083047.62905</v>
      </c>
      <c r="H56" s="73" t="n">
        <v>50323.02276</v>
      </c>
      <c r="I56" s="73" t="n">
        <v>811537.90431</v>
      </c>
      <c r="J56" s="73" t="n">
        <v>39516.20081</v>
      </c>
      <c r="K56" s="73" t="n">
        <v>2410575.58886</v>
      </c>
      <c r="L56" s="73" t="n">
        <v>723762.41284</v>
      </c>
      <c r="M56" s="73" t="n">
        <v>336523.49664</v>
      </c>
      <c r="N56" s="73" t="n">
        <v>129140.31203</v>
      </c>
      <c r="O56" s="73" t="n">
        <v>0</v>
      </c>
      <c r="P56" s="73" t="n">
        <v>0</v>
      </c>
      <c r="Q56" s="73" t="n">
        <v>0</v>
      </c>
      <c r="R56" s="73" t="n">
        <v>0</v>
      </c>
      <c r="S56" s="73" t="n">
        <v>0</v>
      </c>
      <c r="T56" s="73" t="n">
        <v>2779.61181</v>
      </c>
      <c r="U56" s="73" t="n">
        <v>1874085.42605</v>
      </c>
      <c r="V56" s="73" t="n">
        <v>7730.48933</v>
      </c>
      <c r="W56" s="73" t="n">
        <v>297438.22196</v>
      </c>
      <c r="X56" s="73" t="n">
        <v>0</v>
      </c>
      <c r="Y56" s="73" t="n">
        <v>6108215.36884</v>
      </c>
      <c r="Z56" s="73" t="n">
        <v>2703210.30152</v>
      </c>
      <c r="AA56" s="73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</row>
    <row r="57" s="108" customFormat="true" ht="12.75" hidden="false" customHeight="false" outlineLevel="0" collapsed="false">
      <c r="A57" s="13" t="n">
        <v>38</v>
      </c>
      <c r="B57" s="16" t="n">
        <v>3</v>
      </c>
      <c r="C57" s="17" t="s">
        <v>55</v>
      </c>
      <c r="D57" s="73" t="n">
        <v>2314463.92754</v>
      </c>
      <c r="E57" s="73" t="n">
        <v>848642.79797</v>
      </c>
      <c r="F57" s="73" t="n">
        <v>2965135.64527</v>
      </c>
      <c r="G57" s="73" t="n">
        <v>2173891.67787</v>
      </c>
      <c r="H57" s="73" t="n">
        <v>962021.17222</v>
      </c>
      <c r="I57" s="73" t="n">
        <v>703848.59826</v>
      </c>
      <c r="J57" s="73" t="n">
        <v>414933.88552</v>
      </c>
      <c r="K57" s="73" t="n">
        <v>791243.9674</v>
      </c>
      <c r="L57" s="73" t="n">
        <v>576672.49002</v>
      </c>
      <c r="M57" s="73" t="n">
        <v>157268.43482</v>
      </c>
      <c r="N57" s="73" t="n">
        <v>69229.83112</v>
      </c>
      <c r="O57" s="73" t="n">
        <v>0</v>
      </c>
      <c r="P57" s="73" t="n">
        <v>0</v>
      </c>
      <c r="Q57" s="73" t="n">
        <v>0</v>
      </c>
      <c r="R57" s="73" t="n">
        <v>8.40997</v>
      </c>
      <c r="S57" s="73" t="n">
        <v>0</v>
      </c>
      <c r="T57" s="73" t="n">
        <v>1.3206</v>
      </c>
      <c r="U57" s="73" t="n">
        <v>28701.359</v>
      </c>
      <c r="V57" s="73" t="n">
        <v>14012.64439</v>
      </c>
      <c r="W57" s="73" t="n">
        <v>0</v>
      </c>
      <c r="X57" s="73" t="n">
        <v>0</v>
      </c>
      <c r="Y57" s="73" t="n">
        <v>5322323.30677</v>
      </c>
      <c r="Z57" s="73" t="n">
        <v>2397621.23833</v>
      </c>
      <c r="AA57" s="73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</row>
    <row r="58" s="108" customFormat="true" ht="12.75" hidden="false" customHeight="false" outlineLevel="0" collapsed="false">
      <c r="A58" s="13" t="n">
        <v>39</v>
      </c>
      <c r="B58" s="16" t="n">
        <v>4</v>
      </c>
      <c r="C58" s="17" t="s">
        <v>56</v>
      </c>
      <c r="D58" s="73" t="n">
        <v>167528.85431</v>
      </c>
      <c r="E58" s="73" t="n">
        <v>0</v>
      </c>
      <c r="F58" s="73" t="n">
        <v>4801476.54717</v>
      </c>
      <c r="G58" s="73" t="n">
        <v>4775144.42666</v>
      </c>
      <c r="H58" s="73" t="n">
        <v>1307067.63214</v>
      </c>
      <c r="I58" s="73" t="n">
        <v>4483109.51161</v>
      </c>
      <c r="J58" s="73" t="n">
        <v>1307067.63218</v>
      </c>
      <c r="K58" s="73" t="n">
        <v>26332.12051</v>
      </c>
      <c r="L58" s="73" t="n">
        <v>2331.70546</v>
      </c>
      <c r="M58" s="73" t="n">
        <v>26332.12051</v>
      </c>
      <c r="N58" s="73" t="n">
        <v>2331.70546</v>
      </c>
      <c r="O58" s="73" t="n">
        <v>0</v>
      </c>
      <c r="P58" s="73" t="n">
        <v>0</v>
      </c>
      <c r="Q58" s="73" t="n">
        <v>0</v>
      </c>
      <c r="R58" s="73" t="n">
        <v>0</v>
      </c>
      <c r="S58" s="73" t="n">
        <v>1793.02488</v>
      </c>
      <c r="T58" s="73" t="n">
        <v>935.68051</v>
      </c>
      <c r="U58" s="73" t="n">
        <v>3561.3129</v>
      </c>
      <c r="V58" s="73" t="n">
        <v>6447.02859</v>
      </c>
      <c r="W58" s="73" t="n">
        <v>0</v>
      </c>
      <c r="X58" s="73" t="n">
        <v>0</v>
      </c>
      <c r="Y58" s="73" t="n">
        <v>4981742.44836</v>
      </c>
      <c r="Z58" s="73" t="n">
        <v>1310488.73946</v>
      </c>
      <c r="AA58" s="73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</row>
    <row r="59" s="108" customFormat="true" ht="12.75" hidden="false" customHeight="false" outlineLevel="0" collapsed="false">
      <c r="A59" s="13" t="n">
        <v>40</v>
      </c>
      <c r="B59" s="16" t="n">
        <v>5</v>
      </c>
      <c r="C59" s="20" t="s">
        <v>57</v>
      </c>
      <c r="D59" s="73" t="n">
        <v>847584.97099</v>
      </c>
      <c r="E59" s="73" t="n">
        <v>641462.07913</v>
      </c>
      <c r="F59" s="73" t="n">
        <v>3906883.54006</v>
      </c>
      <c r="G59" s="73" t="n">
        <v>1445370.33685</v>
      </c>
      <c r="H59" s="73" t="n">
        <v>144201.02075</v>
      </c>
      <c r="I59" s="73" t="n">
        <v>221576.13014</v>
      </c>
      <c r="J59" s="73" t="n">
        <v>25107.06272</v>
      </c>
      <c r="K59" s="73" t="n">
        <v>2461513.20321</v>
      </c>
      <c r="L59" s="73" t="n">
        <v>1008394.58613</v>
      </c>
      <c r="M59" s="73" t="n">
        <v>193898.65646</v>
      </c>
      <c r="N59" s="73" t="n">
        <v>21181.88176</v>
      </c>
      <c r="O59" s="73" t="n">
        <v>0</v>
      </c>
      <c r="P59" s="73" t="n">
        <v>0</v>
      </c>
      <c r="Q59" s="73" t="n">
        <v>28271.22495</v>
      </c>
      <c r="R59" s="73" t="n">
        <v>0</v>
      </c>
      <c r="S59" s="73" t="n">
        <v>0</v>
      </c>
      <c r="T59" s="73" t="n">
        <v>783.70652</v>
      </c>
      <c r="U59" s="73" t="n">
        <v>158348.63613</v>
      </c>
      <c r="V59" s="73" t="n">
        <v>9557.57047</v>
      </c>
      <c r="W59" s="73" t="n">
        <v>86256.36423</v>
      </c>
      <c r="X59" s="73" t="n">
        <v>0</v>
      </c>
      <c r="Y59" s="73" t="n">
        <v>5037686.01335</v>
      </c>
      <c r="Z59" s="73" t="n">
        <v>1888158.52352</v>
      </c>
      <c r="AA59" s="73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</row>
    <row r="60" s="108" customFormat="true" ht="12.75" hidden="false" customHeight="false" outlineLevel="0" collapsed="false">
      <c r="A60" s="13" t="n">
        <v>41</v>
      </c>
      <c r="B60" s="16" t="n">
        <v>6</v>
      </c>
      <c r="C60" s="20" t="s">
        <v>58</v>
      </c>
      <c r="D60" s="73" t="n">
        <v>256141.59865</v>
      </c>
      <c r="E60" s="73" t="n">
        <v>202213.01913</v>
      </c>
      <c r="F60" s="73" t="n">
        <v>3139916.9914</v>
      </c>
      <c r="G60" s="73" t="n">
        <v>1362438.29611</v>
      </c>
      <c r="H60" s="73" t="n">
        <v>599983.74201</v>
      </c>
      <c r="I60" s="73" t="n">
        <v>860045.88317</v>
      </c>
      <c r="J60" s="73" t="n">
        <v>416574.04503</v>
      </c>
      <c r="K60" s="73" t="n">
        <v>1777478.69529</v>
      </c>
      <c r="L60" s="73" t="n">
        <v>712702.02943</v>
      </c>
      <c r="M60" s="73" t="n">
        <v>212568.4622</v>
      </c>
      <c r="N60" s="73" t="n">
        <v>24190.61013</v>
      </c>
      <c r="O60" s="73" t="n">
        <v>45247.01835</v>
      </c>
      <c r="P60" s="73" t="n">
        <v>6823.52692</v>
      </c>
      <c r="Q60" s="73" t="n">
        <v>696197.74551</v>
      </c>
      <c r="R60" s="73" t="n">
        <v>364.433</v>
      </c>
      <c r="S60" s="73" t="n">
        <v>428.72054</v>
      </c>
      <c r="T60" s="73" t="n">
        <v>1821.55719</v>
      </c>
      <c r="U60" s="73" t="n">
        <v>84185.24912</v>
      </c>
      <c r="V60" s="73" t="n">
        <v>5260.8333</v>
      </c>
      <c r="W60" s="73" t="n">
        <v>210439.77325</v>
      </c>
      <c r="X60" s="73" t="n">
        <v>0</v>
      </c>
      <c r="Y60" s="73" t="n">
        <v>4440003.92031</v>
      </c>
      <c r="Z60" s="73" t="n">
        <v>2490442.42393</v>
      </c>
      <c r="AA60" s="73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</row>
    <row r="61" s="108" customFormat="true" ht="12.75" hidden="false" customHeight="false" outlineLevel="0" collapsed="false">
      <c r="A61" s="13" t="n">
        <v>42</v>
      </c>
      <c r="B61" s="16" t="n">
        <v>7</v>
      </c>
      <c r="C61" s="17" t="s">
        <v>59</v>
      </c>
      <c r="D61" s="73" t="n">
        <v>292961.82422</v>
      </c>
      <c r="E61" s="73" t="n">
        <v>20821.61155</v>
      </c>
      <c r="F61" s="73" t="n">
        <v>3893116.25522</v>
      </c>
      <c r="G61" s="73" t="n">
        <v>2035927.00691</v>
      </c>
      <c r="H61" s="73" t="n">
        <v>1012826.26795</v>
      </c>
      <c r="I61" s="73" t="n">
        <v>221711.1552</v>
      </c>
      <c r="J61" s="73" t="n">
        <v>18378.96099</v>
      </c>
      <c r="K61" s="73" t="n">
        <v>1857189.24831</v>
      </c>
      <c r="L61" s="73" t="n">
        <v>706344.02456</v>
      </c>
      <c r="M61" s="73" t="n">
        <v>122804.40185</v>
      </c>
      <c r="N61" s="73" t="n">
        <v>13952.56744</v>
      </c>
      <c r="O61" s="73" t="n">
        <v>0</v>
      </c>
      <c r="P61" s="73" t="n">
        <v>0</v>
      </c>
      <c r="Q61" s="73" t="n">
        <v>3372.95074</v>
      </c>
      <c r="R61" s="73" t="n">
        <v>4662.98328</v>
      </c>
      <c r="S61" s="73" t="n">
        <v>0</v>
      </c>
      <c r="T61" s="73" t="n">
        <v>6765.47808</v>
      </c>
      <c r="U61" s="73" t="n">
        <v>54855.14953</v>
      </c>
      <c r="V61" s="73" t="n">
        <v>10467.62841</v>
      </c>
      <c r="W61" s="73" t="n">
        <v>162052.75201</v>
      </c>
      <c r="X61" s="73" t="n">
        <v>0</v>
      </c>
      <c r="Y61" s="73" t="n">
        <v>4428255.02149</v>
      </c>
      <c r="Z61" s="73" t="n">
        <v>1909151.55691</v>
      </c>
      <c r="AA61" s="73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</row>
    <row r="62" s="108" customFormat="true" ht="12.75" hidden="false" customHeight="false" outlineLevel="0" collapsed="false">
      <c r="A62" s="13" t="n">
        <v>43</v>
      </c>
      <c r="B62" s="16" t="n">
        <v>8</v>
      </c>
      <c r="C62" s="17" t="s">
        <v>60</v>
      </c>
      <c r="D62" s="73" t="n">
        <v>10023.72716</v>
      </c>
      <c r="E62" s="73" t="n">
        <v>0</v>
      </c>
      <c r="F62" s="73" t="n">
        <v>3994849.6198</v>
      </c>
      <c r="G62" s="73" t="n">
        <v>2655815.52352</v>
      </c>
      <c r="H62" s="73" t="n">
        <v>777516.27242</v>
      </c>
      <c r="I62" s="73" t="n">
        <v>401043.75586</v>
      </c>
      <c r="J62" s="73" t="n">
        <v>139253.95811</v>
      </c>
      <c r="K62" s="73" t="n">
        <v>1339034.09628</v>
      </c>
      <c r="L62" s="73" t="n">
        <v>833509.66009</v>
      </c>
      <c r="M62" s="73" t="n">
        <v>144706.11822</v>
      </c>
      <c r="N62" s="73" t="n">
        <v>3755.04505</v>
      </c>
      <c r="O62" s="73" t="n">
        <v>0</v>
      </c>
      <c r="P62" s="73" t="n">
        <v>0</v>
      </c>
      <c r="Q62" s="73" t="n">
        <v>0</v>
      </c>
      <c r="R62" s="73" t="n">
        <v>6633.238</v>
      </c>
      <c r="S62" s="73" t="n">
        <v>0</v>
      </c>
      <c r="T62" s="73" t="n">
        <v>1.30112</v>
      </c>
      <c r="U62" s="73" t="n">
        <v>28414.04463</v>
      </c>
      <c r="V62" s="73" t="n">
        <v>20118.41371</v>
      </c>
      <c r="W62" s="73" t="n">
        <v>0</v>
      </c>
      <c r="X62" s="73" t="n">
        <v>0</v>
      </c>
      <c r="Y62" s="73" t="n">
        <v>4060040.34442</v>
      </c>
      <c r="Z62" s="73" t="n">
        <v>1630390.05325</v>
      </c>
      <c r="AA62" s="73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</row>
    <row r="63" s="108" customFormat="true" ht="12.75" hidden="false" customHeight="false" outlineLevel="0" collapsed="false">
      <c r="A63" s="13" t="n">
        <v>44</v>
      </c>
      <c r="B63" s="16" t="n">
        <v>9</v>
      </c>
      <c r="C63" s="17" t="s">
        <v>61</v>
      </c>
      <c r="D63" s="73" t="n">
        <v>1030543.07456</v>
      </c>
      <c r="E63" s="73" t="n">
        <v>277925.28191</v>
      </c>
      <c r="F63" s="73" t="n">
        <v>1420631.39014</v>
      </c>
      <c r="G63" s="73" t="n">
        <v>1245440.65289</v>
      </c>
      <c r="H63" s="73" t="n">
        <v>87161.49197</v>
      </c>
      <c r="I63" s="73" t="n">
        <v>620963.17972</v>
      </c>
      <c r="J63" s="73" t="n">
        <v>8437.08276</v>
      </c>
      <c r="K63" s="73" t="n">
        <v>175190.73725</v>
      </c>
      <c r="L63" s="73" t="n">
        <v>72448.04244</v>
      </c>
      <c r="M63" s="73" t="n">
        <v>31645.27019</v>
      </c>
      <c r="N63" s="73" t="n">
        <v>18232.87029</v>
      </c>
      <c r="O63" s="73" t="n">
        <v>1171426.98101</v>
      </c>
      <c r="P63" s="73" t="n">
        <v>16179.24428</v>
      </c>
      <c r="Q63" s="73" t="n">
        <v>0</v>
      </c>
      <c r="R63" s="73" t="n">
        <v>0</v>
      </c>
      <c r="S63" s="73" t="n">
        <v>682.67291</v>
      </c>
      <c r="T63" s="73" t="n">
        <v>15532.11936</v>
      </c>
      <c r="U63" s="73" t="n">
        <v>619014.74189</v>
      </c>
      <c r="V63" s="73" t="n">
        <v>695.73443</v>
      </c>
      <c r="W63" s="73" t="n">
        <v>221853.42466</v>
      </c>
      <c r="X63" s="73" t="n">
        <v>0</v>
      </c>
      <c r="Y63" s="73" t="n">
        <v>4480380.13896</v>
      </c>
      <c r="Z63" s="73" t="n">
        <v>1066159.53432</v>
      </c>
      <c r="AA63" s="73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</row>
    <row r="64" s="108" customFormat="true" ht="12.75" hidden="false" customHeight="false" outlineLevel="0" collapsed="false">
      <c r="A64" s="13" t="n">
        <v>45</v>
      </c>
      <c r="B64" s="16" t="n">
        <v>10</v>
      </c>
      <c r="C64" s="17" t="s">
        <v>62</v>
      </c>
      <c r="D64" s="73" t="n">
        <v>170160.56617</v>
      </c>
      <c r="E64" s="73" t="n">
        <v>154994.12781</v>
      </c>
      <c r="F64" s="73" t="n">
        <v>3715239.40609</v>
      </c>
      <c r="G64" s="73" t="n">
        <v>3654318.83067</v>
      </c>
      <c r="H64" s="73" t="n">
        <v>16276.77927</v>
      </c>
      <c r="I64" s="73" t="n">
        <v>149402.88778</v>
      </c>
      <c r="J64" s="73" t="n">
        <v>198.80502</v>
      </c>
      <c r="K64" s="73" t="n">
        <v>60920.57542</v>
      </c>
      <c r="L64" s="73" t="n">
        <v>31003.16073</v>
      </c>
      <c r="M64" s="73" t="n">
        <v>29575.79539</v>
      </c>
      <c r="N64" s="73" t="n">
        <v>4660.52931</v>
      </c>
      <c r="O64" s="73" t="n">
        <v>0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767.7039</v>
      </c>
      <c r="U64" s="73" t="n">
        <v>4239.09269</v>
      </c>
      <c r="V64" s="73" t="n">
        <v>1442.27501</v>
      </c>
      <c r="W64" s="73" t="n">
        <v>326424.26559</v>
      </c>
      <c r="X64" s="73" t="n">
        <v>0</v>
      </c>
      <c r="Y64" s="73" t="n">
        <v>4218273.30945</v>
      </c>
      <c r="Z64" s="73" t="n">
        <v>528736.85075</v>
      </c>
      <c r="AA64" s="73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</row>
    <row r="65" s="108" customFormat="true" ht="12.75" hidden="false" customHeight="false" outlineLevel="0" collapsed="false">
      <c r="A65" s="13" t="n">
        <v>46</v>
      </c>
      <c r="B65" s="16" t="n">
        <v>11</v>
      </c>
      <c r="C65" s="17" t="s">
        <v>63</v>
      </c>
      <c r="D65" s="73" t="n">
        <v>506849.70249</v>
      </c>
      <c r="E65" s="73" t="n">
        <v>471287.90179</v>
      </c>
      <c r="F65" s="73" t="n">
        <v>2931471.01819</v>
      </c>
      <c r="G65" s="73" t="n">
        <v>1282910.7924</v>
      </c>
      <c r="H65" s="73" t="n">
        <v>21208.18542</v>
      </c>
      <c r="I65" s="73" t="n">
        <v>223993.94375</v>
      </c>
      <c r="J65" s="73" t="n">
        <v>13085.46471</v>
      </c>
      <c r="K65" s="73" t="n">
        <v>1648560.22579</v>
      </c>
      <c r="L65" s="73" t="n">
        <v>761671.72288</v>
      </c>
      <c r="M65" s="73" t="n">
        <v>75985.27175</v>
      </c>
      <c r="N65" s="73" t="n">
        <v>25786.48491</v>
      </c>
      <c r="O65" s="73" t="n">
        <v>0</v>
      </c>
      <c r="P65" s="73" t="n">
        <v>0</v>
      </c>
      <c r="Q65" s="73" t="n">
        <v>88321.91115</v>
      </c>
      <c r="R65" s="73" t="n">
        <v>0</v>
      </c>
      <c r="S65" s="73" t="n">
        <v>1114.31298</v>
      </c>
      <c r="T65" s="73" t="n">
        <v>1214.90975</v>
      </c>
      <c r="U65" s="73" t="n">
        <v>563189.30041</v>
      </c>
      <c r="V65" s="73" t="n">
        <v>5229.76229</v>
      </c>
      <c r="W65" s="73" t="n">
        <v>56000</v>
      </c>
      <c r="X65" s="73" t="n">
        <v>0</v>
      </c>
      <c r="Y65" s="73" t="n">
        <v>4153390.91726</v>
      </c>
      <c r="Z65" s="73" t="n">
        <v>1814489.72005</v>
      </c>
      <c r="AA65" s="73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</row>
    <row r="66" s="108" customFormat="true" ht="12.75" hidden="false" customHeight="false" outlineLevel="0" collapsed="false">
      <c r="A66" s="13" t="n">
        <v>47</v>
      </c>
      <c r="B66" s="16" t="n">
        <v>12</v>
      </c>
      <c r="C66" s="17" t="s">
        <v>64</v>
      </c>
      <c r="D66" s="73" t="n">
        <v>0</v>
      </c>
      <c r="E66" s="73" t="n">
        <v>0</v>
      </c>
      <c r="F66" s="73" t="n">
        <v>3606026.25496</v>
      </c>
      <c r="G66" s="73" t="n">
        <v>699148.64576</v>
      </c>
      <c r="H66" s="73" t="n">
        <v>91607.99961</v>
      </c>
      <c r="I66" s="73" t="n">
        <v>81412.03235</v>
      </c>
      <c r="J66" s="73" t="n">
        <v>6112.43063</v>
      </c>
      <c r="K66" s="73" t="n">
        <v>2906877.6092</v>
      </c>
      <c r="L66" s="73" t="n">
        <v>347030.06233</v>
      </c>
      <c r="M66" s="73" t="n">
        <v>205489.41331</v>
      </c>
      <c r="N66" s="73" t="n">
        <v>49691.6782</v>
      </c>
      <c r="O66" s="73" t="n">
        <v>96281.64342</v>
      </c>
      <c r="P66" s="73" t="n">
        <v>0</v>
      </c>
      <c r="Q66" s="73" t="n">
        <v>83864.49046</v>
      </c>
      <c r="R66" s="73" t="n">
        <v>0.021</v>
      </c>
      <c r="S66" s="73" t="n">
        <v>0</v>
      </c>
      <c r="T66" s="73" t="n">
        <v>1341.19469</v>
      </c>
      <c r="U66" s="73" t="n">
        <v>98021.90828</v>
      </c>
      <c r="V66" s="73" t="n">
        <v>47701.41351</v>
      </c>
      <c r="W66" s="73" t="n">
        <v>111228.22511</v>
      </c>
      <c r="X66" s="73" t="n">
        <v>0</v>
      </c>
      <c r="Y66" s="73" t="n">
        <v>4044465.15143</v>
      </c>
      <c r="Z66" s="73" t="n">
        <v>640296.7019</v>
      </c>
      <c r="AA66" s="73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</row>
    <row r="67" s="108" customFormat="true" ht="12.75" hidden="false" customHeight="false" outlineLevel="0" collapsed="false">
      <c r="A67" s="13" t="n">
        <v>48</v>
      </c>
      <c r="B67" s="16" t="n">
        <v>13</v>
      </c>
      <c r="C67" s="17" t="s">
        <v>65</v>
      </c>
      <c r="D67" s="73" t="n">
        <v>188932.20306</v>
      </c>
      <c r="E67" s="73" t="n">
        <v>156898.9647</v>
      </c>
      <c r="F67" s="73" t="n">
        <v>3546394.49276</v>
      </c>
      <c r="G67" s="73" t="n">
        <v>1265096.59116</v>
      </c>
      <c r="H67" s="73" t="n">
        <v>602000.88631</v>
      </c>
      <c r="I67" s="73" t="n">
        <v>682219.2985</v>
      </c>
      <c r="J67" s="73" t="n">
        <v>213888.58864</v>
      </c>
      <c r="K67" s="73" t="n">
        <v>2281297.9016</v>
      </c>
      <c r="L67" s="73" t="n">
        <v>1584182.85524</v>
      </c>
      <c r="M67" s="73" t="n">
        <v>410945.87457</v>
      </c>
      <c r="N67" s="73" t="n">
        <v>67225.49803</v>
      </c>
      <c r="O67" s="73" t="n">
        <v>11692.13232</v>
      </c>
      <c r="P67" s="73" t="n">
        <v>0</v>
      </c>
      <c r="Q67" s="73" t="n">
        <v>0</v>
      </c>
      <c r="R67" s="73" t="n">
        <v>0</v>
      </c>
      <c r="S67" s="73" t="n">
        <v>2274.02065</v>
      </c>
      <c r="T67" s="73" t="n">
        <v>2793.8646</v>
      </c>
      <c r="U67" s="73" t="n">
        <v>199454.28417</v>
      </c>
      <c r="V67" s="73" t="n">
        <v>8359.6757</v>
      </c>
      <c r="W67" s="73" t="n">
        <v>0</v>
      </c>
      <c r="X67" s="73" t="n">
        <v>0</v>
      </c>
      <c r="Y67" s="73" t="n">
        <v>3959900.67326</v>
      </c>
      <c r="Z67" s="73" t="n">
        <v>2537523.4898</v>
      </c>
      <c r="AA67" s="73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</row>
    <row r="68" s="108" customFormat="true" ht="12.75" hidden="false" customHeight="false" outlineLevel="0" collapsed="false">
      <c r="A68" s="13" t="n">
        <v>49</v>
      </c>
      <c r="B68" s="16" t="n">
        <v>14</v>
      </c>
      <c r="C68" s="17" t="s">
        <v>66</v>
      </c>
      <c r="D68" s="73" t="n">
        <v>356702.04811</v>
      </c>
      <c r="E68" s="73" t="n">
        <v>356702.04811</v>
      </c>
      <c r="F68" s="73" t="n">
        <v>2847578.34339</v>
      </c>
      <c r="G68" s="73" t="n">
        <v>931642.84467</v>
      </c>
      <c r="H68" s="73" t="n">
        <v>153792.4129</v>
      </c>
      <c r="I68" s="73" t="n">
        <v>591718.28812</v>
      </c>
      <c r="J68" s="73" t="n">
        <v>132073.94385</v>
      </c>
      <c r="K68" s="73" t="n">
        <v>1915935.49872</v>
      </c>
      <c r="L68" s="73" t="n">
        <v>576116.63108</v>
      </c>
      <c r="M68" s="73" t="n">
        <v>383484.48341</v>
      </c>
      <c r="N68" s="73" t="n">
        <v>87558.21077</v>
      </c>
      <c r="O68" s="73" t="n">
        <v>0</v>
      </c>
      <c r="P68" s="73" t="n">
        <v>0</v>
      </c>
      <c r="Q68" s="73" t="n">
        <v>24104.86976</v>
      </c>
      <c r="R68" s="73" t="n">
        <v>789.942</v>
      </c>
      <c r="S68" s="73" t="n">
        <v>2541.9849</v>
      </c>
      <c r="T68" s="73" t="n">
        <v>2563.1422</v>
      </c>
      <c r="U68" s="73" t="n">
        <v>59053.16629</v>
      </c>
      <c r="V68" s="73" t="n">
        <v>12359.77612</v>
      </c>
      <c r="W68" s="73" t="n">
        <v>282229.97322</v>
      </c>
      <c r="X68" s="73" t="n">
        <v>0</v>
      </c>
      <c r="Y68" s="73" t="n">
        <v>3587923.24599</v>
      </c>
      <c r="Z68" s="73" t="n">
        <v>1406872.12452</v>
      </c>
      <c r="AA68" s="73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</row>
    <row r="69" s="108" customFormat="true" ht="12.75" hidden="false" customHeight="false" outlineLevel="0" collapsed="false">
      <c r="A69" s="13" t="n">
        <v>50</v>
      </c>
      <c r="B69" s="16" t="n">
        <v>15</v>
      </c>
      <c r="C69" s="17" t="s">
        <v>67</v>
      </c>
      <c r="D69" s="73" t="n">
        <v>497615.07205</v>
      </c>
      <c r="E69" s="73" t="n">
        <v>144956.79385</v>
      </c>
      <c r="F69" s="73" t="n">
        <v>1159559.34061</v>
      </c>
      <c r="G69" s="73" t="n">
        <v>378534.65209</v>
      </c>
      <c r="H69" s="73" t="n">
        <v>8280.97713</v>
      </c>
      <c r="I69" s="73" t="n">
        <v>99279.5006</v>
      </c>
      <c r="J69" s="73" t="n">
        <v>3222.19259</v>
      </c>
      <c r="K69" s="73" t="n">
        <v>781024.68852</v>
      </c>
      <c r="L69" s="73" t="n">
        <v>286772.30537</v>
      </c>
      <c r="M69" s="73" t="n">
        <v>125733.23592</v>
      </c>
      <c r="N69" s="73" t="n">
        <v>51334.90598</v>
      </c>
      <c r="O69" s="73" t="n">
        <v>41998.73327</v>
      </c>
      <c r="P69" s="73" t="n">
        <v>1879.0841</v>
      </c>
      <c r="Q69" s="73" t="n">
        <v>50000</v>
      </c>
      <c r="R69" s="73" t="n">
        <v>113.9615</v>
      </c>
      <c r="S69" s="73" t="n">
        <v>0</v>
      </c>
      <c r="T69" s="73" t="n">
        <v>90.65407</v>
      </c>
      <c r="U69" s="73" t="n">
        <v>1481448.14344</v>
      </c>
      <c r="V69" s="73" t="n">
        <v>3463.67959</v>
      </c>
      <c r="W69" s="73" t="n">
        <v>77725.70177</v>
      </c>
      <c r="X69" s="73" t="n">
        <v>0</v>
      </c>
      <c r="Y69" s="73" t="n">
        <v>3312015.2863</v>
      </c>
      <c r="Z69" s="73" t="n">
        <v>1891118.7012</v>
      </c>
      <c r="AA69" s="73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</row>
    <row r="70" s="108" customFormat="true" ht="12.75" hidden="false" customHeight="false" outlineLevel="0" collapsed="false">
      <c r="A70" s="13" t="n">
        <v>51</v>
      </c>
      <c r="B70" s="16" t="n">
        <v>16</v>
      </c>
      <c r="C70" s="17" t="s">
        <v>68</v>
      </c>
      <c r="D70" s="73" t="n">
        <v>867412.17377</v>
      </c>
      <c r="E70" s="73" t="n">
        <v>744057.1813</v>
      </c>
      <c r="F70" s="73" t="n">
        <v>2203804.15039</v>
      </c>
      <c r="G70" s="73" t="n">
        <v>531165.5816</v>
      </c>
      <c r="H70" s="73" t="n">
        <v>8793.79026</v>
      </c>
      <c r="I70" s="73" t="n">
        <v>73837.93975</v>
      </c>
      <c r="J70" s="73" t="n">
        <v>4153.31094</v>
      </c>
      <c r="K70" s="73" t="n">
        <v>1672638.56879</v>
      </c>
      <c r="L70" s="73" t="n">
        <v>634052.19545</v>
      </c>
      <c r="M70" s="73" t="n">
        <v>91852.48015</v>
      </c>
      <c r="N70" s="73" t="n">
        <v>23522.23028</v>
      </c>
      <c r="O70" s="73" t="n">
        <v>33216.68399</v>
      </c>
      <c r="P70" s="73" t="n">
        <v>17430.97808</v>
      </c>
      <c r="Q70" s="73" t="n">
        <v>0</v>
      </c>
      <c r="R70" s="73" t="n">
        <v>0</v>
      </c>
      <c r="S70" s="73" t="n">
        <v>410.78</v>
      </c>
      <c r="T70" s="73" t="n">
        <v>217.10741</v>
      </c>
      <c r="U70" s="73" t="n">
        <v>52025.95203</v>
      </c>
      <c r="V70" s="73" t="n">
        <v>6657.91413</v>
      </c>
      <c r="W70" s="73" t="n">
        <v>159634.05181</v>
      </c>
      <c r="X70" s="73" t="n">
        <v>0</v>
      </c>
      <c r="Y70" s="73" t="n">
        <v>3323378.81353</v>
      </c>
      <c r="Z70" s="73" t="n">
        <v>1466605.80586</v>
      </c>
      <c r="AA70" s="73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</row>
    <row r="71" s="108" customFormat="true" ht="12.75" hidden="false" customHeight="false" outlineLevel="0" collapsed="false">
      <c r="A71" s="13" t="n">
        <v>52</v>
      </c>
      <c r="B71" s="16" t="n">
        <v>17</v>
      </c>
      <c r="C71" s="17" t="s">
        <v>69</v>
      </c>
      <c r="D71" s="73" t="n">
        <v>834191.37115</v>
      </c>
      <c r="E71" s="73" t="n">
        <v>147897.17671</v>
      </c>
      <c r="F71" s="73" t="n">
        <v>2010040.98875</v>
      </c>
      <c r="G71" s="73" t="n">
        <v>738914.36058</v>
      </c>
      <c r="H71" s="73" t="n">
        <v>150259.61015</v>
      </c>
      <c r="I71" s="73" t="n">
        <v>148090.29627</v>
      </c>
      <c r="J71" s="73" t="n">
        <v>6964.93553</v>
      </c>
      <c r="K71" s="73" t="n">
        <v>1271126.62817</v>
      </c>
      <c r="L71" s="73" t="n">
        <v>529198.57912</v>
      </c>
      <c r="M71" s="73" t="n">
        <v>107080.26224</v>
      </c>
      <c r="N71" s="73" t="n">
        <v>36681.38225</v>
      </c>
      <c r="O71" s="73" t="n">
        <v>1953.8047</v>
      </c>
      <c r="P71" s="73" t="n">
        <v>0</v>
      </c>
      <c r="Q71" s="73" t="n">
        <v>3812.93233</v>
      </c>
      <c r="R71" s="73" t="n">
        <v>0</v>
      </c>
      <c r="S71" s="73" t="n">
        <v>383.29226</v>
      </c>
      <c r="T71" s="73" t="n">
        <v>735.59773</v>
      </c>
      <c r="U71" s="73" t="n">
        <v>30362.32296</v>
      </c>
      <c r="V71" s="73" t="n">
        <v>5266.65741</v>
      </c>
      <c r="W71" s="73" t="n">
        <v>0</v>
      </c>
      <c r="X71" s="73" t="n">
        <v>0</v>
      </c>
      <c r="Y71" s="73" t="n">
        <v>2886746.96729</v>
      </c>
      <c r="Z71" s="73" t="n">
        <v>857945.15178</v>
      </c>
      <c r="AA71" s="73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7"/>
      <c r="BE71" s="107"/>
      <c r="BF71" s="107"/>
      <c r="BG71" s="107"/>
      <c r="BH71" s="107"/>
      <c r="BI71" s="107"/>
      <c r="BJ71" s="107"/>
      <c r="BK71" s="107"/>
      <c r="BL71" s="107"/>
      <c r="BM71" s="107"/>
      <c r="BN71" s="107"/>
      <c r="BO71" s="107"/>
      <c r="BP71" s="107"/>
      <c r="BQ71" s="107"/>
      <c r="BR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</row>
    <row r="72" s="108" customFormat="true" ht="12.75" hidden="false" customHeight="false" outlineLevel="0" collapsed="false">
      <c r="A72" s="13" t="n">
        <v>53</v>
      </c>
      <c r="B72" s="16" t="n">
        <v>18</v>
      </c>
      <c r="C72" s="20" t="s">
        <v>70</v>
      </c>
      <c r="D72" s="73" t="n">
        <v>147322.05809</v>
      </c>
      <c r="E72" s="73" t="n">
        <v>136785.40851</v>
      </c>
      <c r="F72" s="73" t="n">
        <v>2416164.82812</v>
      </c>
      <c r="G72" s="73" t="n">
        <v>926842.99308</v>
      </c>
      <c r="H72" s="73" t="n">
        <v>92228.94242</v>
      </c>
      <c r="I72" s="73" t="n">
        <v>387075.78448</v>
      </c>
      <c r="J72" s="73" t="n">
        <v>24458.04519</v>
      </c>
      <c r="K72" s="73" t="n">
        <v>1489321.83504</v>
      </c>
      <c r="L72" s="73" t="n">
        <v>657285.42514</v>
      </c>
      <c r="M72" s="73" t="n">
        <v>143509.54832</v>
      </c>
      <c r="N72" s="73" t="n">
        <v>80032.2879</v>
      </c>
      <c r="O72" s="73" t="n">
        <v>0</v>
      </c>
      <c r="P72" s="73" t="n">
        <v>0</v>
      </c>
      <c r="Q72" s="73" t="n">
        <v>0</v>
      </c>
      <c r="R72" s="73" t="n">
        <v>0</v>
      </c>
      <c r="S72" s="73" t="n">
        <v>235.36907</v>
      </c>
      <c r="T72" s="73" t="n">
        <v>7443.82601</v>
      </c>
      <c r="U72" s="73" t="n">
        <v>488607.56747</v>
      </c>
      <c r="V72" s="73" t="n">
        <v>7227.98972</v>
      </c>
      <c r="W72" s="73" t="n">
        <v>154545.75727</v>
      </c>
      <c r="X72" s="73" t="n">
        <v>0</v>
      </c>
      <c r="Y72" s="73" t="n">
        <v>3221547.39575</v>
      </c>
      <c r="Z72" s="73" t="n">
        <v>1505105.8506</v>
      </c>
      <c r="AA72" s="73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</row>
    <row r="73" s="108" customFormat="true" ht="12.75" hidden="false" customHeight="false" outlineLevel="0" collapsed="false">
      <c r="A73" s="13" t="n">
        <v>54</v>
      </c>
      <c r="B73" s="16" t="n">
        <v>19</v>
      </c>
      <c r="C73" s="30" t="s">
        <v>71</v>
      </c>
      <c r="D73" s="73" t="n">
        <v>83898.22281</v>
      </c>
      <c r="E73" s="73" t="n">
        <v>0.00128</v>
      </c>
      <c r="F73" s="73" t="n">
        <v>2553289.59456</v>
      </c>
      <c r="G73" s="73" t="n">
        <v>1982444.70122</v>
      </c>
      <c r="H73" s="73" t="n">
        <v>161449.00454</v>
      </c>
      <c r="I73" s="73" t="n">
        <v>865157.40405</v>
      </c>
      <c r="J73" s="73" t="n">
        <v>126220.46532</v>
      </c>
      <c r="K73" s="73" t="n">
        <v>570844.89334</v>
      </c>
      <c r="L73" s="73" t="n">
        <v>274363.56878</v>
      </c>
      <c r="M73" s="73" t="n">
        <v>174219.4243</v>
      </c>
      <c r="N73" s="73" t="n">
        <v>33745.39553</v>
      </c>
      <c r="O73" s="73" t="n">
        <v>0</v>
      </c>
      <c r="P73" s="73" t="n">
        <v>0</v>
      </c>
      <c r="Q73" s="73" t="n">
        <v>0</v>
      </c>
      <c r="R73" s="73" t="n">
        <v>0</v>
      </c>
      <c r="S73" s="73" t="n">
        <v>0</v>
      </c>
      <c r="T73" s="73" t="n">
        <v>0</v>
      </c>
      <c r="U73" s="73" t="n">
        <v>110234.90859</v>
      </c>
      <c r="V73" s="73" t="n">
        <v>4130.44940999988</v>
      </c>
      <c r="W73" s="73" t="n">
        <v>86598.08904</v>
      </c>
      <c r="X73" s="73" t="n">
        <v>0</v>
      </c>
      <c r="Y73" s="73" t="n">
        <v>2838151.26441</v>
      </c>
      <c r="Z73" s="73" t="n">
        <v>1809177.06418</v>
      </c>
      <c r="AA73" s="73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</row>
    <row r="74" s="108" customFormat="true" ht="12.75" hidden="false" customHeight="false" outlineLevel="0" collapsed="false">
      <c r="A74" s="13" t="n">
        <v>55</v>
      </c>
      <c r="B74" s="16" t="n">
        <v>20</v>
      </c>
      <c r="C74" s="30" t="s">
        <v>72</v>
      </c>
      <c r="D74" s="73" t="n">
        <v>361247.58011</v>
      </c>
      <c r="E74" s="73" t="n">
        <v>157492.15465</v>
      </c>
      <c r="F74" s="73" t="n">
        <v>1637391.60199</v>
      </c>
      <c r="G74" s="73" t="n">
        <v>452463.39772</v>
      </c>
      <c r="H74" s="73" t="n">
        <v>94453.12785</v>
      </c>
      <c r="I74" s="73" t="n">
        <v>143320.14049</v>
      </c>
      <c r="J74" s="73" t="n">
        <v>21004.75626</v>
      </c>
      <c r="K74" s="73" t="n">
        <v>1184928.20427</v>
      </c>
      <c r="L74" s="73" t="n">
        <v>439572.81605</v>
      </c>
      <c r="M74" s="73" t="n">
        <v>270204.46939</v>
      </c>
      <c r="N74" s="73" t="n">
        <v>34664.77726</v>
      </c>
      <c r="O74" s="73" t="n">
        <v>0</v>
      </c>
      <c r="P74" s="73" t="n">
        <v>0</v>
      </c>
      <c r="Q74" s="73" t="n">
        <v>5893.52009</v>
      </c>
      <c r="R74" s="73" t="n">
        <v>3762.93526</v>
      </c>
      <c r="S74" s="73" t="n">
        <v>25274.34211</v>
      </c>
      <c r="T74" s="73" t="n">
        <v>6369.92531</v>
      </c>
      <c r="U74" s="73" t="n">
        <v>429836.04663</v>
      </c>
      <c r="V74" s="73" t="n">
        <v>11216.19287</v>
      </c>
      <c r="W74" s="73" t="n">
        <v>0</v>
      </c>
      <c r="X74" s="73" t="n">
        <v>0</v>
      </c>
      <c r="Y74" s="73" t="n">
        <v>2480992.14437</v>
      </c>
      <c r="Z74" s="73" t="n">
        <v>1100400.96466</v>
      </c>
      <c r="AA74" s="73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</row>
    <row r="75" s="108" customFormat="true" ht="12.75" hidden="false" customHeight="false" outlineLevel="0" collapsed="false">
      <c r="A75" s="13" t="n">
        <v>56</v>
      </c>
      <c r="B75" s="16" t="n">
        <v>21</v>
      </c>
      <c r="C75" s="17" t="s">
        <v>73</v>
      </c>
      <c r="D75" s="73" t="n">
        <v>434034.81833</v>
      </c>
      <c r="E75" s="73" t="n">
        <v>387037.19829</v>
      </c>
      <c r="F75" s="73" t="n">
        <v>1685273.6491</v>
      </c>
      <c r="G75" s="73" t="n">
        <v>278854.99198</v>
      </c>
      <c r="H75" s="73" t="n">
        <v>13228.34575</v>
      </c>
      <c r="I75" s="73" t="n">
        <v>87991.44216</v>
      </c>
      <c r="J75" s="73" t="n">
        <v>1161.89256</v>
      </c>
      <c r="K75" s="73" t="n">
        <v>1406418.65712</v>
      </c>
      <c r="L75" s="73" t="n">
        <v>692779.68674</v>
      </c>
      <c r="M75" s="73" t="n">
        <v>37415.77097</v>
      </c>
      <c r="N75" s="73" t="n">
        <v>15660.05758</v>
      </c>
      <c r="O75" s="73" t="n">
        <v>7230.93521</v>
      </c>
      <c r="P75" s="73" t="n">
        <v>0</v>
      </c>
      <c r="Q75" s="73" t="n">
        <v>0</v>
      </c>
      <c r="R75" s="73" t="n">
        <v>0</v>
      </c>
      <c r="S75" s="73" t="n">
        <v>0</v>
      </c>
      <c r="T75" s="73" t="n">
        <v>1812.83617</v>
      </c>
      <c r="U75" s="73" t="n">
        <v>800161.7895</v>
      </c>
      <c r="V75" s="73" t="n">
        <v>5252.22228</v>
      </c>
      <c r="W75" s="73" t="n">
        <v>40410.9589</v>
      </c>
      <c r="X75" s="73" t="n">
        <v>0</v>
      </c>
      <c r="Y75" s="73" t="n">
        <v>2974177.20949</v>
      </c>
      <c r="Z75" s="73" t="n">
        <v>1892974.20156</v>
      </c>
      <c r="AA75" s="73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</row>
    <row r="76" s="108" customFormat="true" ht="12.75" hidden="false" customHeight="false" outlineLevel="0" collapsed="false">
      <c r="A76" s="13" t="n">
        <v>57</v>
      </c>
      <c r="B76" s="16" t="n">
        <v>22</v>
      </c>
      <c r="C76" s="17" t="s">
        <v>74</v>
      </c>
      <c r="D76" s="73" t="n">
        <v>908240.36304</v>
      </c>
      <c r="E76" s="73" t="n">
        <v>908240.36304</v>
      </c>
      <c r="F76" s="73" t="n">
        <v>1135092.89659</v>
      </c>
      <c r="G76" s="73" t="n">
        <v>202301.03737</v>
      </c>
      <c r="H76" s="73" t="n">
        <v>24581.54877</v>
      </c>
      <c r="I76" s="73" t="n">
        <v>146543.58427</v>
      </c>
      <c r="J76" s="73" t="n">
        <v>16629.05292</v>
      </c>
      <c r="K76" s="73" t="n">
        <v>932791.85922</v>
      </c>
      <c r="L76" s="73" t="n">
        <v>459454.41414</v>
      </c>
      <c r="M76" s="73" t="n">
        <v>278682.34232</v>
      </c>
      <c r="N76" s="73" t="n">
        <v>172496.30713</v>
      </c>
      <c r="O76" s="73" t="n">
        <v>0</v>
      </c>
      <c r="P76" s="73" t="n">
        <v>0</v>
      </c>
      <c r="Q76" s="73" t="n">
        <v>3608.6974</v>
      </c>
      <c r="R76" s="73" t="n">
        <v>0</v>
      </c>
      <c r="S76" s="73" t="n">
        <v>0</v>
      </c>
      <c r="T76" s="73" t="n">
        <v>0</v>
      </c>
      <c r="U76" s="73" t="n">
        <v>33636.03095</v>
      </c>
      <c r="V76" s="73" t="n">
        <v>8402.06742</v>
      </c>
      <c r="W76" s="73" t="n">
        <v>422098.91743</v>
      </c>
      <c r="X76" s="73" t="n">
        <v>0</v>
      </c>
      <c r="Y76" s="73" t="n">
        <v>2511078.97283</v>
      </c>
      <c r="Z76" s="73" t="n">
        <v>1847152.93193</v>
      </c>
      <c r="AA76" s="73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</row>
    <row r="77" s="108" customFormat="true" ht="12.75" hidden="false" customHeight="false" outlineLevel="0" collapsed="false">
      <c r="A77" s="13" t="n">
        <v>58</v>
      </c>
      <c r="B77" s="16" t="n">
        <v>23</v>
      </c>
      <c r="C77" s="30" t="s">
        <v>75</v>
      </c>
      <c r="D77" s="73" t="n">
        <v>164721.02905</v>
      </c>
      <c r="E77" s="73" t="n">
        <v>164721.02905</v>
      </c>
      <c r="F77" s="73" t="n">
        <v>2107119.30548</v>
      </c>
      <c r="G77" s="73" t="n">
        <v>947218.70881</v>
      </c>
      <c r="H77" s="73" t="n">
        <v>278424.54354</v>
      </c>
      <c r="I77" s="73" t="n">
        <v>523848.51918</v>
      </c>
      <c r="J77" s="73" t="n">
        <v>176251.99082</v>
      </c>
      <c r="K77" s="73" t="n">
        <v>1159900.59667</v>
      </c>
      <c r="L77" s="73" t="n">
        <v>689163.45138</v>
      </c>
      <c r="M77" s="73" t="n">
        <v>471763.61681</v>
      </c>
      <c r="N77" s="73" t="n">
        <v>266411.88267</v>
      </c>
      <c r="O77" s="73" t="n">
        <v>0</v>
      </c>
      <c r="P77" s="73" t="n">
        <v>0</v>
      </c>
      <c r="Q77" s="73" t="n">
        <v>0</v>
      </c>
      <c r="R77" s="73" t="n">
        <v>186.571</v>
      </c>
      <c r="S77" s="73" t="n">
        <v>3042.48812</v>
      </c>
      <c r="T77" s="73" t="n">
        <v>48.08198</v>
      </c>
      <c r="U77" s="73" t="n">
        <v>19662.25845</v>
      </c>
      <c r="V77" s="73" t="n">
        <v>10488.93327</v>
      </c>
      <c r="W77" s="73" t="n">
        <v>0</v>
      </c>
      <c r="X77" s="73" t="n">
        <v>0</v>
      </c>
      <c r="Y77" s="73" t="n">
        <v>2305268.66735</v>
      </c>
      <c r="Z77" s="73" t="n">
        <v>1142781.42993</v>
      </c>
      <c r="AA77" s="73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7"/>
      <c r="BE77" s="107"/>
      <c r="BF77" s="107"/>
      <c r="BG77" s="107"/>
      <c r="BH77" s="107"/>
      <c r="BI77" s="107"/>
      <c r="BJ77" s="107"/>
      <c r="BK77" s="107"/>
      <c r="BL77" s="107"/>
      <c r="BM77" s="107"/>
      <c r="BN77" s="107"/>
      <c r="BO77" s="107"/>
      <c r="BP77" s="107"/>
      <c r="BQ77" s="107"/>
      <c r="BR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</row>
    <row r="78" s="108" customFormat="true" ht="12.75" hidden="false" customHeight="false" outlineLevel="0" collapsed="false">
      <c r="A78" s="13" t="n">
        <v>59</v>
      </c>
      <c r="B78" s="16" t="n">
        <v>24</v>
      </c>
      <c r="C78" s="17" t="s">
        <v>76</v>
      </c>
      <c r="D78" s="73" t="n">
        <v>140543.2264</v>
      </c>
      <c r="E78" s="73" t="n">
        <v>140384.48865</v>
      </c>
      <c r="F78" s="73" t="n">
        <v>289333.39958</v>
      </c>
      <c r="G78" s="73" t="n">
        <v>287048.3243</v>
      </c>
      <c r="H78" s="73" t="n">
        <v>1319.07467</v>
      </c>
      <c r="I78" s="73" t="n">
        <v>18269.1989</v>
      </c>
      <c r="J78" s="73" t="n">
        <v>1319.07467</v>
      </c>
      <c r="K78" s="73" t="n">
        <v>2285.07528</v>
      </c>
      <c r="L78" s="73" t="n">
        <v>1497.70709</v>
      </c>
      <c r="M78" s="73" t="n">
        <v>2282.83811</v>
      </c>
      <c r="N78" s="73" t="n">
        <v>1496.02927</v>
      </c>
      <c r="O78" s="73" t="n">
        <v>0</v>
      </c>
      <c r="P78" s="73" t="n">
        <v>0</v>
      </c>
      <c r="Q78" s="73" t="n">
        <v>0</v>
      </c>
      <c r="R78" s="73" t="n">
        <v>0</v>
      </c>
      <c r="S78" s="73" t="n">
        <v>0</v>
      </c>
      <c r="T78" s="73" t="n">
        <v>890.56134</v>
      </c>
      <c r="U78" s="73" t="n">
        <v>263.12098</v>
      </c>
      <c r="V78" s="73" t="n">
        <v>4555.4289</v>
      </c>
      <c r="W78" s="73" t="n">
        <v>903578.77625</v>
      </c>
      <c r="X78" s="73" t="n">
        <v>0</v>
      </c>
      <c r="Y78" s="73" t="n">
        <v>1339164.51345</v>
      </c>
      <c r="Z78" s="73" t="n">
        <v>1046939.33291</v>
      </c>
      <c r="AA78" s="73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/>
      <c r="BK78" s="107"/>
      <c r="BL78" s="107"/>
      <c r="BM78" s="107"/>
      <c r="BN78" s="107"/>
      <c r="BO78" s="107"/>
      <c r="BP78" s="107"/>
      <c r="BQ78" s="107"/>
      <c r="BR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</row>
    <row r="79" s="113" customFormat="true" ht="12.75" hidden="false" customHeight="false" outlineLevel="0" collapsed="false">
      <c r="A79" s="21"/>
      <c r="B79" s="22"/>
      <c r="C79" s="2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</row>
    <row r="80" s="111" customFormat="true" ht="12.75" hidden="false" customHeight="false" outlineLevel="0" collapsed="false">
      <c r="A80" s="13"/>
      <c r="B80" s="16"/>
      <c r="C80" s="17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</row>
    <row r="81" s="108" customFormat="true" ht="12.75" hidden="false" customHeight="false" outlineLevel="0" collapsed="false">
      <c r="A81" s="13"/>
      <c r="B81" s="16"/>
      <c r="C81" s="17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</row>
    <row r="82" s="108" customFormat="true" ht="12.75" hidden="false" customHeight="true" outlineLevel="0" collapsed="false">
      <c r="A82" s="13"/>
      <c r="B82" s="16"/>
      <c r="C82" s="28" t="s">
        <v>77</v>
      </c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</row>
    <row r="83" s="108" customFormat="true" ht="12.75" hidden="false" customHeight="false" outlineLevel="0" collapsed="false">
      <c r="A83" s="13" t="n">
        <v>60</v>
      </c>
      <c r="B83" s="16" t="n">
        <v>1</v>
      </c>
      <c r="C83" s="17" t="s">
        <v>78</v>
      </c>
      <c r="D83" s="73" t="n">
        <v>1059744.1783</v>
      </c>
      <c r="E83" s="73" t="n">
        <v>45044.65741</v>
      </c>
      <c r="F83" s="73" t="n">
        <v>1858738.53855</v>
      </c>
      <c r="G83" s="73" t="n">
        <v>68054.75205</v>
      </c>
      <c r="H83" s="73" t="n">
        <v>701.91119</v>
      </c>
      <c r="I83" s="73" t="n">
        <v>12384.75205</v>
      </c>
      <c r="J83" s="73" t="n">
        <v>701.91119</v>
      </c>
      <c r="K83" s="73" t="n">
        <v>1790683.7865</v>
      </c>
      <c r="L83" s="73" t="n">
        <v>282367.17198</v>
      </c>
      <c r="M83" s="73" t="n">
        <v>220493.76414</v>
      </c>
      <c r="N83" s="73" t="n">
        <v>47927.6463</v>
      </c>
      <c r="O83" s="73" t="n">
        <v>101703.78808</v>
      </c>
      <c r="P83" s="73" t="n">
        <v>0</v>
      </c>
      <c r="Q83" s="73" t="n">
        <v>0</v>
      </c>
      <c r="R83" s="73" t="n">
        <v>861.45228</v>
      </c>
      <c r="S83" s="73" t="n">
        <v>0</v>
      </c>
      <c r="T83" s="73" t="n">
        <v>0</v>
      </c>
      <c r="U83" s="73" t="n">
        <v>52155.61338</v>
      </c>
      <c r="V83" s="73" t="n">
        <v>29638.82359</v>
      </c>
      <c r="W83" s="73" t="n">
        <v>225200.31411</v>
      </c>
      <c r="X83" s="73" t="n">
        <v>0</v>
      </c>
      <c r="Y83" s="73" t="n">
        <v>3328042.70829</v>
      </c>
      <c r="Z83" s="73" t="n">
        <v>398447.98014</v>
      </c>
      <c r="AA83" s="73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</row>
    <row r="84" s="108" customFormat="true" ht="12.75" hidden="false" customHeight="false" outlineLevel="0" collapsed="false">
      <c r="A84" s="13" t="n">
        <v>61</v>
      </c>
      <c r="B84" s="16" t="n">
        <v>2</v>
      </c>
      <c r="C84" s="17" t="s">
        <v>79</v>
      </c>
      <c r="D84" s="73" t="n">
        <v>308835.29982</v>
      </c>
      <c r="E84" s="73" t="n">
        <v>133776.53375</v>
      </c>
      <c r="F84" s="73" t="n">
        <v>1942820.0826</v>
      </c>
      <c r="G84" s="73" t="n">
        <v>587524.06079</v>
      </c>
      <c r="H84" s="73" t="n">
        <v>217465.24054</v>
      </c>
      <c r="I84" s="73" t="n">
        <v>292226.30278</v>
      </c>
      <c r="J84" s="73" t="n">
        <v>28688.95804</v>
      </c>
      <c r="K84" s="73" t="n">
        <v>1355296.02181</v>
      </c>
      <c r="L84" s="73" t="n">
        <v>497685.90405</v>
      </c>
      <c r="M84" s="73" t="n">
        <v>53422.05991</v>
      </c>
      <c r="N84" s="73" t="n">
        <v>12849.79113</v>
      </c>
      <c r="O84" s="73" t="n">
        <v>0</v>
      </c>
      <c r="P84" s="73" t="n">
        <v>0</v>
      </c>
      <c r="Q84" s="73" t="n">
        <v>0</v>
      </c>
      <c r="R84" s="73" t="n">
        <v>254.935</v>
      </c>
      <c r="S84" s="73" t="n">
        <v>109.96464</v>
      </c>
      <c r="T84" s="73" t="n">
        <v>204.82026</v>
      </c>
      <c r="U84" s="73" t="n">
        <v>375653.77547</v>
      </c>
      <c r="V84" s="73" t="n">
        <v>7335.30768</v>
      </c>
      <c r="W84" s="73" t="n">
        <v>0</v>
      </c>
      <c r="X84" s="73" t="n">
        <v>0</v>
      </c>
      <c r="Y84" s="73" t="n">
        <v>2635214.18547</v>
      </c>
      <c r="Z84" s="73" t="n">
        <v>1221918.32005</v>
      </c>
      <c r="AA84" s="73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</row>
    <row r="85" s="108" customFormat="true" ht="12.75" hidden="false" customHeight="false" outlineLevel="0" collapsed="false">
      <c r="A85" s="13" t="n">
        <v>62</v>
      </c>
      <c r="B85" s="16" t="n">
        <v>3</v>
      </c>
      <c r="C85" s="17" t="s">
        <v>80</v>
      </c>
      <c r="D85" s="73" t="n">
        <v>1075415.09435</v>
      </c>
      <c r="E85" s="73" t="n">
        <v>0.01199</v>
      </c>
      <c r="F85" s="73" t="n">
        <v>1254059.73122</v>
      </c>
      <c r="G85" s="73" t="n">
        <v>565937.76208</v>
      </c>
      <c r="H85" s="73" t="n">
        <v>13757.32759</v>
      </c>
      <c r="I85" s="73" t="n">
        <v>359021.89313</v>
      </c>
      <c r="J85" s="73" t="n">
        <v>10460.21509</v>
      </c>
      <c r="K85" s="73" t="n">
        <v>688121.96914</v>
      </c>
      <c r="L85" s="73" t="n">
        <v>400167.97022</v>
      </c>
      <c r="M85" s="73" t="n">
        <v>62890.85855</v>
      </c>
      <c r="N85" s="73" t="n">
        <v>30046.10506</v>
      </c>
      <c r="O85" s="73" t="n">
        <v>24898.30591</v>
      </c>
      <c r="P85" s="73" t="n">
        <v>24898.19516</v>
      </c>
      <c r="Q85" s="73" t="n">
        <v>0</v>
      </c>
      <c r="R85" s="73" t="n">
        <v>0.35725</v>
      </c>
      <c r="S85" s="73" t="n">
        <v>7842.36808</v>
      </c>
      <c r="T85" s="73" t="n">
        <v>55.2133</v>
      </c>
      <c r="U85" s="73" t="n">
        <v>282876.22668</v>
      </c>
      <c r="V85" s="73" t="n">
        <v>2689.42672</v>
      </c>
      <c r="W85" s="73" t="n">
        <v>108207.71424</v>
      </c>
      <c r="X85" s="73" t="n">
        <v>0</v>
      </c>
      <c r="Y85" s="73" t="n">
        <v>2756044.43775</v>
      </c>
      <c r="Z85" s="73" t="n">
        <v>615531.17528</v>
      </c>
      <c r="AA85" s="73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</row>
    <row r="86" s="108" customFormat="true" ht="12.75" hidden="false" customHeight="false" outlineLevel="0" collapsed="false">
      <c r="A86" s="13" t="n">
        <v>63</v>
      </c>
      <c r="B86" s="16" t="n">
        <v>4</v>
      </c>
      <c r="C86" s="31" t="s">
        <v>81</v>
      </c>
      <c r="D86" s="73" t="n">
        <v>87862.76648</v>
      </c>
      <c r="E86" s="73" t="n">
        <v>7801.47501</v>
      </c>
      <c r="F86" s="73" t="n">
        <v>2256566.75271</v>
      </c>
      <c r="G86" s="73" t="n">
        <v>1020491.50821</v>
      </c>
      <c r="H86" s="73" t="n">
        <v>239201.58024</v>
      </c>
      <c r="I86" s="73" t="n">
        <v>382409.0719</v>
      </c>
      <c r="J86" s="73" t="n">
        <v>67595.42582</v>
      </c>
      <c r="K86" s="73" t="n">
        <v>1236075.2445</v>
      </c>
      <c r="L86" s="73" t="n">
        <v>853864.3195</v>
      </c>
      <c r="M86" s="73" t="n">
        <v>116230.24351</v>
      </c>
      <c r="N86" s="73" t="n">
        <v>73413.22973</v>
      </c>
      <c r="O86" s="73" t="n">
        <v>2.74998</v>
      </c>
      <c r="P86" s="73" t="n">
        <v>0</v>
      </c>
      <c r="Q86" s="73" t="n">
        <v>0</v>
      </c>
      <c r="R86" s="73" t="n">
        <v>912.097</v>
      </c>
      <c r="S86" s="73" t="n">
        <v>3832.932</v>
      </c>
      <c r="T86" s="73" t="n">
        <v>23.12724</v>
      </c>
      <c r="U86" s="73" t="n">
        <v>48759.32106</v>
      </c>
      <c r="V86" s="73" t="n">
        <v>3851.67852</v>
      </c>
      <c r="W86" s="73" t="n">
        <v>190447.92733</v>
      </c>
      <c r="X86" s="73" t="n">
        <v>0</v>
      </c>
      <c r="Y86" s="73" t="n">
        <v>2592259.35232</v>
      </c>
      <c r="Z86" s="73" t="n">
        <v>1148647.84604</v>
      </c>
      <c r="AA86" s="73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</row>
    <row r="87" s="108" customFormat="true" ht="12.75" hidden="false" customHeight="false" outlineLevel="0" collapsed="false">
      <c r="A87" s="13" t="n">
        <v>64</v>
      </c>
      <c r="B87" s="16" t="n">
        <v>5</v>
      </c>
      <c r="C87" s="17" t="s">
        <v>82</v>
      </c>
      <c r="D87" s="73" t="n">
        <v>77320.52417</v>
      </c>
      <c r="E87" s="73" t="n">
        <v>0</v>
      </c>
      <c r="F87" s="73" t="n">
        <v>2046341.38084</v>
      </c>
      <c r="G87" s="73" t="n">
        <v>928281.63443</v>
      </c>
      <c r="H87" s="73" t="n">
        <v>372816.16106</v>
      </c>
      <c r="I87" s="73" t="n">
        <v>445535.77076</v>
      </c>
      <c r="J87" s="73" t="n">
        <v>163830.76563</v>
      </c>
      <c r="K87" s="73" t="n">
        <v>1118059.74641</v>
      </c>
      <c r="L87" s="73" t="n">
        <v>720848.34062</v>
      </c>
      <c r="M87" s="73" t="n">
        <v>104903.30962</v>
      </c>
      <c r="N87" s="73" t="n">
        <v>62258.29884</v>
      </c>
      <c r="O87" s="73" t="n">
        <v>95616.75996</v>
      </c>
      <c r="P87" s="73" t="n">
        <v>0</v>
      </c>
      <c r="Q87" s="73" t="n">
        <v>0</v>
      </c>
      <c r="R87" s="73" t="n">
        <v>1675.752</v>
      </c>
      <c r="S87" s="73" t="n">
        <v>0</v>
      </c>
      <c r="T87" s="73" t="n">
        <v>145.35678</v>
      </c>
      <c r="U87" s="73" t="n">
        <v>18496.61255</v>
      </c>
      <c r="V87" s="73" t="n">
        <v>6391.98412</v>
      </c>
      <c r="W87" s="73" t="n">
        <v>55226.0274</v>
      </c>
      <c r="X87" s="73" t="n">
        <v>0</v>
      </c>
      <c r="Y87" s="73" t="n">
        <v>2301214.39782</v>
      </c>
      <c r="Z87" s="73" t="n">
        <v>1111454.78519</v>
      </c>
      <c r="AA87" s="73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</row>
    <row r="88" s="108" customFormat="true" ht="12.75" hidden="false" customHeight="false" outlineLevel="0" collapsed="false">
      <c r="A88" s="13" t="n">
        <v>65</v>
      </c>
      <c r="B88" s="16" t="n">
        <v>6</v>
      </c>
      <c r="C88" s="17" t="s">
        <v>83</v>
      </c>
      <c r="D88" s="71" t="n">
        <v>415323.12734</v>
      </c>
      <c r="E88" s="71" t="n">
        <v>414485.44749</v>
      </c>
      <c r="F88" s="71" t="n">
        <v>1401324.04087</v>
      </c>
      <c r="G88" s="71" t="n">
        <v>439472.93725</v>
      </c>
      <c r="H88" s="71" t="n">
        <v>71013.41378</v>
      </c>
      <c r="I88" s="71" t="n">
        <v>99298.77294</v>
      </c>
      <c r="J88" s="71" t="n">
        <v>20683.50823</v>
      </c>
      <c r="K88" s="71" t="n">
        <v>961851.10362</v>
      </c>
      <c r="L88" s="71" t="n">
        <v>499516.45602</v>
      </c>
      <c r="M88" s="71" t="n">
        <v>99829.79826</v>
      </c>
      <c r="N88" s="71" t="n">
        <v>56122.83188</v>
      </c>
      <c r="O88" s="71" t="n">
        <v>0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636.9181</v>
      </c>
      <c r="U88" s="71" t="n">
        <v>179227.04909</v>
      </c>
      <c r="V88" s="71" t="n">
        <v>3864.09734</v>
      </c>
      <c r="W88" s="71" t="n">
        <v>218794.38333</v>
      </c>
      <c r="X88" s="71" t="n">
        <v>0</v>
      </c>
      <c r="Y88" s="71" t="n">
        <v>2219169.61607</v>
      </c>
      <c r="Z88" s="71" t="n">
        <v>1263964.03565</v>
      </c>
      <c r="AA88" s="73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</row>
    <row r="89" s="108" customFormat="true" ht="12.75" hidden="false" customHeight="false" outlineLevel="0" collapsed="false">
      <c r="A89" s="13" t="n">
        <v>66</v>
      </c>
      <c r="B89" s="16" t="n">
        <v>7</v>
      </c>
      <c r="C89" s="17" t="s">
        <v>84</v>
      </c>
      <c r="D89" s="73" t="n">
        <v>1040446.51331</v>
      </c>
      <c r="E89" s="73" t="n">
        <v>1040382.27867</v>
      </c>
      <c r="F89" s="73" t="n">
        <v>780162.48108</v>
      </c>
      <c r="G89" s="73" t="n">
        <v>151802.4085</v>
      </c>
      <c r="H89" s="73" t="n">
        <v>23834.52599</v>
      </c>
      <c r="I89" s="73" t="n">
        <v>84234.7796</v>
      </c>
      <c r="J89" s="73" t="n">
        <v>9514.09071</v>
      </c>
      <c r="K89" s="73" t="n">
        <v>628360.07258</v>
      </c>
      <c r="L89" s="73" t="n">
        <v>264641.80016</v>
      </c>
      <c r="M89" s="73" t="n">
        <v>82902.25855</v>
      </c>
      <c r="N89" s="73" t="n">
        <v>29814.38892</v>
      </c>
      <c r="O89" s="73" t="n">
        <v>0</v>
      </c>
      <c r="P89" s="73" t="n">
        <v>0</v>
      </c>
      <c r="Q89" s="73" t="n">
        <v>0</v>
      </c>
      <c r="R89" s="73" t="n">
        <v>0</v>
      </c>
      <c r="S89" s="73" t="n">
        <v>12746.89208</v>
      </c>
      <c r="T89" s="73" t="n">
        <v>78.05459</v>
      </c>
      <c r="U89" s="73" t="n">
        <v>4629.89844</v>
      </c>
      <c r="V89" s="73" t="n">
        <v>15428.68724</v>
      </c>
      <c r="W89" s="73" t="n">
        <v>0</v>
      </c>
      <c r="X89" s="73" t="n">
        <v>0</v>
      </c>
      <c r="Y89" s="73" t="n">
        <v>1853492.52674</v>
      </c>
      <c r="Z89" s="73" t="n">
        <v>1332882.03712</v>
      </c>
      <c r="AA89" s="73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</row>
    <row r="90" s="108" customFormat="true" ht="12.75" hidden="false" customHeight="false" outlineLevel="0" collapsed="false">
      <c r="A90" s="13" t="n">
        <v>67</v>
      </c>
      <c r="B90" s="16" t="n">
        <v>8</v>
      </c>
      <c r="C90" s="17" t="s">
        <v>85</v>
      </c>
      <c r="D90" s="73" t="n">
        <v>162688.84861</v>
      </c>
      <c r="E90" s="73" t="n">
        <v>130967.32716</v>
      </c>
      <c r="F90" s="73" t="n">
        <v>1882880.24686</v>
      </c>
      <c r="G90" s="73" t="n">
        <v>1135654.76432</v>
      </c>
      <c r="H90" s="73" t="n">
        <v>195716.07935</v>
      </c>
      <c r="I90" s="73" t="n">
        <v>318218.20297</v>
      </c>
      <c r="J90" s="73" t="n">
        <v>107345.07817</v>
      </c>
      <c r="K90" s="73" t="n">
        <v>747225.48254</v>
      </c>
      <c r="L90" s="73" t="n">
        <v>622108.97328</v>
      </c>
      <c r="M90" s="73" t="n">
        <v>38187.00378</v>
      </c>
      <c r="N90" s="73" t="n">
        <v>20848.76364</v>
      </c>
      <c r="O90" s="73" t="n">
        <v>0</v>
      </c>
      <c r="P90" s="73" t="n">
        <v>0</v>
      </c>
      <c r="Q90" s="73" t="n">
        <v>0</v>
      </c>
      <c r="R90" s="73" t="n">
        <v>0</v>
      </c>
      <c r="S90" s="73" t="n">
        <v>0</v>
      </c>
      <c r="T90" s="73" t="n">
        <v>236.21966</v>
      </c>
      <c r="U90" s="73" t="n">
        <v>66969.83704</v>
      </c>
      <c r="V90" s="73" t="n">
        <v>1174.7627</v>
      </c>
      <c r="W90" s="73" t="n">
        <v>0</v>
      </c>
      <c r="X90" s="73" t="n">
        <v>0</v>
      </c>
      <c r="Y90" s="73" t="n">
        <v>2113949.91487</v>
      </c>
      <c r="Z90" s="73" t="n">
        <v>1013234.6977</v>
      </c>
      <c r="AA90" s="73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</row>
    <row r="91" s="108" customFormat="true" ht="12.75" hidden="false" customHeight="false" outlineLevel="0" collapsed="false">
      <c r="A91" s="13" t="n">
        <v>68</v>
      </c>
      <c r="B91" s="16" t="n">
        <v>9</v>
      </c>
      <c r="C91" s="36" t="s">
        <v>86</v>
      </c>
      <c r="D91" s="73" t="n">
        <v>287243.73648</v>
      </c>
      <c r="E91" s="73" t="n">
        <v>124745.24832</v>
      </c>
      <c r="F91" s="73" t="n">
        <v>1668494.9028</v>
      </c>
      <c r="G91" s="73" t="n">
        <v>463740.24868</v>
      </c>
      <c r="H91" s="73" t="n">
        <v>48114.3922</v>
      </c>
      <c r="I91" s="73" t="n">
        <v>367315.51749</v>
      </c>
      <c r="J91" s="73" t="n">
        <v>30529.7922</v>
      </c>
      <c r="K91" s="73" t="n">
        <v>1204754.65412</v>
      </c>
      <c r="L91" s="73" t="n">
        <v>191213.14899</v>
      </c>
      <c r="M91" s="73" t="n">
        <v>537820.09076</v>
      </c>
      <c r="N91" s="73" t="n">
        <v>12927.4894</v>
      </c>
      <c r="O91" s="73" t="n">
        <v>0</v>
      </c>
      <c r="P91" s="73" t="n">
        <v>0</v>
      </c>
      <c r="Q91" s="73" t="n">
        <v>0</v>
      </c>
      <c r="R91" s="73" t="n">
        <v>6028.5402</v>
      </c>
      <c r="S91" s="73" t="n">
        <v>11594.42739</v>
      </c>
      <c r="T91" s="73" t="n">
        <v>7226.49794</v>
      </c>
      <c r="U91" s="73" t="n">
        <v>57635.07696</v>
      </c>
      <c r="V91" s="73" t="n">
        <v>22983.34606</v>
      </c>
      <c r="W91" s="73" t="n">
        <v>0</v>
      </c>
      <c r="X91" s="73" t="n">
        <v>0</v>
      </c>
      <c r="Y91" s="73" t="n">
        <v>2061206.52783</v>
      </c>
      <c r="Z91" s="73" t="n">
        <v>379326.93433</v>
      </c>
      <c r="AA91" s="73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</row>
    <row r="92" s="108" customFormat="true" ht="12.75" hidden="false" customHeight="false" outlineLevel="0" collapsed="false">
      <c r="A92" s="13" t="n">
        <v>69</v>
      </c>
      <c r="B92" s="16" t="n">
        <v>10</v>
      </c>
      <c r="C92" s="17" t="s">
        <v>87</v>
      </c>
      <c r="D92" s="73" t="n">
        <v>319772.72816</v>
      </c>
      <c r="E92" s="73" t="n">
        <v>14352.79463</v>
      </c>
      <c r="F92" s="73" t="n">
        <v>1585949.80786</v>
      </c>
      <c r="G92" s="73" t="n">
        <v>576880.97907</v>
      </c>
      <c r="H92" s="73" t="n">
        <v>459139.8874</v>
      </c>
      <c r="I92" s="73" t="n">
        <v>88716.53799</v>
      </c>
      <c r="J92" s="73" t="n">
        <v>28839.40234</v>
      </c>
      <c r="K92" s="73" t="n">
        <v>1009068.82879</v>
      </c>
      <c r="L92" s="73" t="n">
        <v>622678.72752</v>
      </c>
      <c r="M92" s="73" t="n">
        <v>47095.94814</v>
      </c>
      <c r="N92" s="73" t="n">
        <v>14763.56527</v>
      </c>
      <c r="O92" s="73" t="n">
        <v>0</v>
      </c>
      <c r="P92" s="73" t="n">
        <v>0</v>
      </c>
      <c r="Q92" s="73" t="n">
        <v>574.90562</v>
      </c>
      <c r="R92" s="73" t="n">
        <v>0</v>
      </c>
      <c r="S92" s="73" t="n">
        <v>0</v>
      </c>
      <c r="T92" s="73" t="n">
        <v>4757.60038</v>
      </c>
      <c r="U92" s="73" t="n">
        <v>216623.98133</v>
      </c>
      <c r="V92" s="73" t="n">
        <v>3766.48588</v>
      </c>
      <c r="W92" s="73" t="n">
        <v>0</v>
      </c>
      <c r="X92" s="73" t="n">
        <v>0</v>
      </c>
      <c r="Y92" s="73" t="n">
        <v>2131445.50923</v>
      </c>
      <c r="Z92" s="73" t="n">
        <v>1312288.3086</v>
      </c>
      <c r="AA92" s="73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</row>
    <row r="93" s="108" customFormat="true" ht="12.75" hidden="false" customHeight="false" outlineLevel="0" collapsed="false">
      <c r="A93" s="13" t="n">
        <v>70</v>
      </c>
      <c r="B93" s="16" t="n">
        <v>11</v>
      </c>
      <c r="C93" s="20" t="s">
        <v>88</v>
      </c>
      <c r="D93" s="73" t="n">
        <v>0</v>
      </c>
      <c r="E93" s="73" t="n">
        <v>0</v>
      </c>
      <c r="F93" s="73" t="n">
        <v>1797941.48035</v>
      </c>
      <c r="G93" s="73" t="n">
        <v>467332.98569</v>
      </c>
      <c r="H93" s="73" t="n">
        <v>73189.2508</v>
      </c>
      <c r="I93" s="73" t="n">
        <v>425309.39446</v>
      </c>
      <c r="J93" s="73" t="n">
        <v>71938.13201</v>
      </c>
      <c r="K93" s="73" t="n">
        <v>1330608.49466</v>
      </c>
      <c r="L93" s="73" t="n">
        <v>546008.26634</v>
      </c>
      <c r="M93" s="73" t="n">
        <v>551688.28106</v>
      </c>
      <c r="N93" s="73" t="n">
        <v>345995.06816</v>
      </c>
      <c r="O93" s="73" t="n">
        <v>28068.27454</v>
      </c>
      <c r="P93" s="73" t="n">
        <v>0</v>
      </c>
      <c r="Q93" s="73" t="n">
        <v>200480.02266</v>
      </c>
      <c r="R93" s="73" t="n">
        <v>1501.90973</v>
      </c>
      <c r="S93" s="73" t="n">
        <v>0</v>
      </c>
      <c r="T93" s="73" t="n">
        <v>446.12655</v>
      </c>
      <c r="U93" s="73" t="n">
        <v>23488.50778</v>
      </c>
      <c r="V93" s="73" t="n">
        <v>8279.97546</v>
      </c>
      <c r="W93" s="73" t="n">
        <v>54160.6377</v>
      </c>
      <c r="X93" s="73" t="n">
        <v>0</v>
      </c>
      <c r="Y93" s="73" t="n">
        <v>2114366.93477</v>
      </c>
      <c r="Z93" s="73" t="n">
        <v>884645.75476</v>
      </c>
      <c r="AA93" s="73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</row>
    <row r="94" s="108" customFormat="true" ht="12.75" hidden="false" customHeight="false" outlineLevel="0" collapsed="false">
      <c r="A94" s="13" t="n">
        <v>71</v>
      </c>
      <c r="B94" s="16" t="n">
        <v>12</v>
      </c>
      <c r="C94" s="17" t="s">
        <v>89</v>
      </c>
      <c r="D94" s="73" t="n">
        <v>228370.97871</v>
      </c>
      <c r="E94" s="73" t="n">
        <v>178014.82085</v>
      </c>
      <c r="F94" s="73" t="n">
        <v>1816520.75643</v>
      </c>
      <c r="G94" s="73" t="n">
        <v>310276.14807</v>
      </c>
      <c r="H94" s="73" t="n">
        <v>18990.25909</v>
      </c>
      <c r="I94" s="73" t="n">
        <v>122058.76545</v>
      </c>
      <c r="J94" s="73" t="n">
        <v>7162.12775</v>
      </c>
      <c r="K94" s="73" t="n">
        <v>1506244.60836</v>
      </c>
      <c r="L94" s="73" t="n">
        <v>201028.00883</v>
      </c>
      <c r="M94" s="73" t="n">
        <v>115709.26423</v>
      </c>
      <c r="N94" s="73" t="n">
        <v>9265.95097</v>
      </c>
      <c r="O94" s="73" t="n">
        <v>0</v>
      </c>
      <c r="P94" s="73" t="n">
        <v>0</v>
      </c>
      <c r="Q94" s="73" t="n">
        <v>2345.34098</v>
      </c>
      <c r="R94" s="73" t="n">
        <v>1760.539</v>
      </c>
      <c r="S94" s="73" t="n">
        <v>6405.38819</v>
      </c>
      <c r="T94" s="73" t="n">
        <v>24.99441</v>
      </c>
      <c r="U94" s="73" t="n">
        <v>27592.82431</v>
      </c>
      <c r="V94" s="73" t="n">
        <v>4383.09606</v>
      </c>
      <c r="W94" s="73" t="n">
        <v>0</v>
      </c>
      <c r="X94" s="73" t="n">
        <v>0</v>
      </c>
      <c r="Y94" s="73" t="n">
        <v>2087403.91809</v>
      </c>
      <c r="Z94" s="73" t="n">
        <v>398534.29721</v>
      </c>
      <c r="AA94" s="73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</row>
    <row r="95" s="108" customFormat="true" ht="12.75" hidden="false" customHeight="false" outlineLevel="0" collapsed="false">
      <c r="A95" s="13" t="n">
        <v>72</v>
      </c>
      <c r="B95" s="16" t="n">
        <v>13</v>
      </c>
      <c r="C95" s="17" t="s">
        <v>90</v>
      </c>
      <c r="D95" s="73" t="n">
        <v>466081.46083</v>
      </c>
      <c r="E95" s="73" t="n">
        <v>100090.02997</v>
      </c>
      <c r="F95" s="73" t="n">
        <v>1386901.87433</v>
      </c>
      <c r="G95" s="73" t="n">
        <v>471467.38471</v>
      </c>
      <c r="H95" s="73" t="n">
        <v>149596.28827</v>
      </c>
      <c r="I95" s="73" t="n">
        <v>102002.56605</v>
      </c>
      <c r="J95" s="73" t="n">
        <v>8825.41415</v>
      </c>
      <c r="K95" s="73" t="n">
        <v>915434.48962</v>
      </c>
      <c r="L95" s="73" t="n">
        <v>434056.31642</v>
      </c>
      <c r="M95" s="73" t="n">
        <v>152422.10789</v>
      </c>
      <c r="N95" s="73" t="n">
        <v>62574.42087</v>
      </c>
      <c r="O95" s="73" t="n">
        <v>0</v>
      </c>
      <c r="P95" s="73" t="n">
        <v>0</v>
      </c>
      <c r="Q95" s="73" t="n">
        <v>60259.55551</v>
      </c>
      <c r="R95" s="73" t="n">
        <v>0</v>
      </c>
      <c r="S95" s="73" t="n">
        <v>0</v>
      </c>
      <c r="T95" s="73" t="n">
        <v>2.06923</v>
      </c>
      <c r="U95" s="73" t="n">
        <v>172241.7754</v>
      </c>
      <c r="V95" s="73" t="n">
        <v>3039.15344</v>
      </c>
      <c r="W95" s="73" t="n">
        <v>102580.23309</v>
      </c>
      <c r="X95" s="73" t="n">
        <v>0</v>
      </c>
      <c r="Y95" s="73" t="n">
        <v>2191106.12183</v>
      </c>
      <c r="Z95" s="73" t="n">
        <v>969917.27537</v>
      </c>
      <c r="AA95" s="73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</row>
    <row r="96" s="108" customFormat="true" ht="12.75" hidden="false" customHeight="false" outlineLevel="0" collapsed="false">
      <c r="A96" s="13" t="n">
        <v>73</v>
      </c>
      <c r="B96" s="16" t="n">
        <v>14</v>
      </c>
      <c r="C96" s="17" t="s">
        <v>91</v>
      </c>
      <c r="D96" s="73" t="n">
        <v>871069.3978</v>
      </c>
      <c r="E96" s="73" t="n">
        <v>0</v>
      </c>
      <c r="F96" s="73" t="n">
        <v>550150.16856</v>
      </c>
      <c r="G96" s="73" t="n">
        <v>104237.5491</v>
      </c>
      <c r="H96" s="73" t="n">
        <v>19506.83207</v>
      </c>
      <c r="I96" s="73" t="n">
        <v>70586.825</v>
      </c>
      <c r="J96" s="73" t="n">
        <v>18434.15629</v>
      </c>
      <c r="K96" s="73" t="n">
        <v>445912.61946</v>
      </c>
      <c r="L96" s="73" t="n">
        <v>121706.30082</v>
      </c>
      <c r="M96" s="73" t="n">
        <v>56904.38009</v>
      </c>
      <c r="N96" s="73" t="n">
        <v>14353.35163</v>
      </c>
      <c r="O96" s="73" t="n">
        <v>0</v>
      </c>
      <c r="P96" s="73" t="n">
        <v>0</v>
      </c>
      <c r="Q96" s="73" t="n">
        <v>726.96197</v>
      </c>
      <c r="R96" s="73" t="n">
        <v>0</v>
      </c>
      <c r="S96" s="73" t="n">
        <v>76027.698</v>
      </c>
      <c r="T96" s="73" t="n">
        <v>3025.33378</v>
      </c>
      <c r="U96" s="73" t="n">
        <v>24932.93651</v>
      </c>
      <c r="V96" s="73" t="n">
        <v>5142.98217</v>
      </c>
      <c r="W96" s="73" t="n">
        <v>0</v>
      </c>
      <c r="X96" s="73" t="n">
        <v>0</v>
      </c>
      <c r="Y96" s="73" t="n">
        <v>1531075.47879</v>
      </c>
      <c r="Z96" s="73" t="n">
        <v>165248.72105</v>
      </c>
      <c r="AA96" s="73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</row>
    <row r="97" s="108" customFormat="true" ht="12.75" hidden="false" customHeight="false" outlineLevel="0" collapsed="false">
      <c r="A97" s="13" t="n">
        <v>74</v>
      </c>
      <c r="B97" s="16" t="n">
        <v>15</v>
      </c>
      <c r="C97" s="17" t="s">
        <v>92</v>
      </c>
      <c r="D97" s="73" t="n">
        <v>521093.57103</v>
      </c>
      <c r="E97" s="73" t="n">
        <v>521087.59627</v>
      </c>
      <c r="F97" s="73" t="n">
        <v>1053270.6116</v>
      </c>
      <c r="G97" s="73" t="n">
        <v>437782.06221</v>
      </c>
      <c r="H97" s="73" t="n">
        <v>31324.53605</v>
      </c>
      <c r="I97" s="73" t="n">
        <v>265936.4415</v>
      </c>
      <c r="J97" s="73" t="n">
        <v>16277.97034</v>
      </c>
      <c r="K97" s="73" t="n">
        <v>615488.54939</v>
      </c>
      <c r="L97" s="73" t="n">
        <v>320441.93181</v>
      </c>
      <c r="M97" s="73" t="n">
        <v>164714.15617</v>
      </c>
      <c r="N97" s="73" t="n">
        <v>91406.1595</v>
      </c>
      <c r="O97" s="73" t="n">
        <v>0</v>
      </c>
      <c r="P97" s="73" t="n">
        <v>0</v>
      </c>
      <c r="Q97" s="73" t="n">
        <v>1354.99816</v>
      </c>
      <c r="R97" s="73" t="n">
        <v>0</v>
      </c>
      <c r="S97" s="73" t="n">
        <v>7137.40556</v>
      </c>
      <c r="T97" s="73" t="n">
        <v>65.82071</v>
      </c>
      <c r="U97" s="73" t="n">
        <v>8887.54554</v>
      </c>
      <c r="V97" s="73" t="n">
        <v>7454.93408</v>
      </c>
      <c r="W97" s="73" t="n">
        <v>157858.75239</v>
      </c>
      <c r="X97" s="73" t="n">
        <v>0</v>
      </c>
      <c r="Y97" s="73" t="n">
        <v>1757123.63907</v>
      </c>
      <c r="Z97" s="73" t="n">
        <v>1037697.66497</v>
      </c>
      <c r="AA97" s="73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</row>
    <row r="98" s="108" customFormat="true" ht="12.75" hidden="false" customHeight="false" outlineLevel="0" collapsed="false">
      <c r="A98" s="13" t="n">
        <v>75</v>
      </c>
      <c r="B98" s="16" t="n">
        <v>16</v>
      </c>
      <c r="C98" s="37" t="s">
        <v>93</v>
      </c>
      <c r="D98" s="73" t="n">
        <v>328389.69634</v>
      </c>
      <c r="E98" s="73" t="n">
        <v>153429.79375</v>
      </c>
      <c r="F98" s="73" t="n">
        <v>1292532.75267</v>
      </c>
      <c r="G98" s="73" t="n">
        <v>457299.99236</v>
      </c>
      <c r="H98" s="73" t="n">
        <v>123431.51134</v>
      </c>
      <c r="I98" s="73" t="n">
        <v>301022.05181</v>
      </c>
      <c r="J98" s="73" t="n">
        <v>109537.87633</v>
      </c>
      <c r="K98" s="73" t="n">
        <v>835232.76031</v>
      </c>
      <c r="L98" s="73" t="n">
        <v>510420.54874</v>
      </c>
      <c r="M98" s="73" t="n">
        <v>58552.3461</v>
      </c>
      <c r="N98" s="73" t="n">
        <v>19208.09186</v>
      </c>
      <c r="O98" s="73" t="n">
        <v>0</v>
      </c>
      <c r="P98" s="73" t="n">
        <v>0</v>
      </c>
      <c r="Q98" s="73" t="n">
        <v>4021.7431</v>
      </c>
      <c r="R98" s="73" t="n">
        <v>1560</v>
      </c>
      <c r="S98" s="73" t="n">
        <v>3036.52643</v>
      </c>
      <c r="T98" s="73" t="n">
        <v>49.47474</v>
      </c>
      <c r="U98" s="73" t="n">
        <v>64666.83162</v>
      </c>
      <c r="V98" s="73" t="n">
        <v>3861.47995</v>
      </c>
      <c r="W98" s="73" t="n">
        <v>231954.33984</v>
      </c>
      <c r="X98" s="73" t="n">
        <v>0</v>
      </c>
      <c r="Y98" s="73" t="n">
        <v>1930072.84469</v>
      </c>
      <c r="Z98" s="73" t="n">
        <v>818585.36702</v>
      </c>
      <c r="AA98" s="73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</row>
    <row r="99" s="108" customFormat="true" ht="12.75" hidden="false" customHeight="false" outlineLevel="0" collapsed="false">
      <c r="A99" s="13" t="n">
        <v>76</v>
      </c>
      <c r="B99" s="16" t="n">
        <v>17</v>
      </c>
      <c r="C99" s="17" t="s">
        <v>94</v>
      </c>
      <c r="D99" s="73" t="n">
        <v>137951.88073</v>
      </c>
      <c r="E99" s="73" t="n">
        <v>137951.88073</v>
      </c>
      <c r="F99" s="73" t="n">
        <v>1425513.03813</v>
      </c>
      <c r="G99" s="73" t="n">
        <v>550933.67719</v>
      </c>
      <c r="H99" s="73" t="n">
        <v>181000.92197</v>
      </c>
      <c r="I99" s="73" t="n">
        <v>216917.54994</v>
      </c>
      <c r="J99" s="73" t="n">
        <v>15589.29721</v>
      </c>
      <c r="K99" s="73" t="n">
        <v>874579.36094</v>
      </c>
      <c r="L99" s="73" t="n">
        <v>369198.58451</v>
      </c>
      <c r="M99" s="73" t="n">
        <v>125369.51881</v>
      </c>
      <c r="N99" s="73" t="n">
        <v>40586.53294</v>
      </c>
      <c r="O99" s="73" t="n">
        <v>0</v>
      </c>
      <c r="P99" s="73" t="n">
        <v>0</v>
      </c>
      <c r="Q99" s="73" t="n">
        <v>41341.90714</v>
      </c>
      <c r="R99" s="73" t="n">
        <v>0</v>
      </c>
      <c r="S99" s="73" t="n">
        <v>1819.21916</v>
      </c>
      <c r="T99" s="73" t="n">
        <v>307.33931</v>
      </c>
      <c r="U99" s="73" t="n">
        <v>269914.94119</v>
      </c>
      <c r="V99" s="73" t="n">
        <v>4171.5672</v>
      </c>
      <c r="W99" s="73" t="n">
        <v>0</v>
      </c>
      <c r="X99" s="73" t="n">
        <v>0</v>
      </c>
      <c r="Y99" s="73" t="n">
        <v>1881019.89286</v>
      </c>
      <c r="Z99" s="73" t="n">
        <v>954694.04018</v>
      </c>
      <c r="AA99" s="73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</row>
    <row r="100" s="108" customFormat="true" ht="12.75" hidden="false" customHeight="false" outlineLevel="0" collapsed="false">
      <c r="A100" s="13" t="n">
        <v>77</v>
      </c>
      <c r="B100" s="16" t="n">
        <v>18</v>
      </c>
      <c r="C100" s="17" t="s">
        <v>95</v>
      </c>
      <c r="D100" s="73" t="n">
        <v>69301.74311</v>
      </c>
      <c r="E100" s="73" t="n">
        <v>31280.77051</v>
      </c>
      <c r="F100" s="73" t="n">
        <v>1623103.77989</v>
      </c>
      <c r="G100" s="73" t="n">
        <v>761164.38875</v>
      </c>
      <c r="H100" s="73" t="n">
        <v>135326.98619</v>
      </c>
      <c r="I100" s="73" t="n">
        <v>500193.32664</v>
      </c>
      <c r="J100" s="73" t="n">
        <v>81490.47047</v>
      </c>
      <c r="K100" s="73" t="n">
        <v>861939.39114</v>
      </c>
      <c r="L100" s="73" t="n">
        <v>647208.37611</v>
      </c>
      <c r="M100" s="73" t="n">
        <v>81148.00446</v>
      </c>
      <c r="N100" s="73" t="n">
        <v>37783.32694</v>
      </c>
      <c r="O100" s="73" t="n">
        <v>0</v>
      </c>
      <c r="P100" s="73" t="n">
        <v>0</v>
      </c>
      <c r="Q100" s="73" t="n">
        <v>0</v>
      </c>
      <c r="R100" s="73" t="n">
        <v>0</v>
      </c>
      <c r="S100" s="73" t="n">
        <v>0</v>
      </c>
      <c r="T100" s="73" t="n">
        <v>158.47347</v>
      </c>
      <c r="U100" s="73" t="n">
        <v>52901.74709</v>
      </c>
      <c r="V100" s="73" t="n">
        <v>9389.22803</v>
      </c>
      <c r="W100" s="73" t="n">
        <v>16072.8923</v>
      </c>
      <c r="X100" s="73" t="n">
        <v>0</v>
      </c>
      <c r="Y100" s="73" t="n">
        <v>1770927.86389</v>
      </c>
      <c r="Z100" s="73" t="n">
        <v>877081.26476</v>
      </c>
      <c r="AA100" s="73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</row>
    <row r="101" s="108" customFormat="true" ht="12.75" hidden="false" customHeight="false" outlineLevel="0" collapsed="false">
      <c r="A101" s="13" t="n">
        <v>78</v>
      </c>
      <c r="B101" s="16" t="n">
        <v>19</v>
      </c>
      <c r="C101" s="17" t="s">
        <v>96</v>
      </c>
      <c r="D101" s="73" t="n">
        <v>182855.73972</v>
      </c>
      <c r="E101" s="73" t="n">
        <v>182855.73972</v>
      </c>
      <c r="F101" s="73" t="n">
        <v>1263704.20181</v>
      </c>
      <c r="G101" s="73" t="n">
        <v>233047.96137</v>
      </c>
      <c r="H101" s="73" t="n">
        <v>40252.78888</v>
      </c>
      <c r="I101" s="73" t="n">
        <v>56123.31489</v>
      </c>
      <c r="J101" s="73" t="n">
        <v>2273.523</v>
      </c>
      <c r="K101" s="73" t="n">
        <v>1030656.24044</v>
      </c>
      <c r="L101" s="73" t="n">
        <v>203820.46125</v>
      </c>
      <c r="M101" s="73" t="n">
        <v>171180.22946</v>
      </c>
      <c r="N101" s="73" t="n">
        <v>5259.95127</v>
      </c>
      <c r="O101" s="73" t="n">
        <v>0</v>
      </c>
      <c r="P101" s="73" t="n">
        <v>0</v>
      </c>
      <c r="Q101" s="73" t="n">
        <v>0</v>
      </c>
      <c r="R101" s="73" t="n">
        <v>0</v>
      </c>
      <c r="S101" s="73" t="n">
        <v>0</v>
      </c>
      <c r="T101" s="73" t="n">
        <v>2244.33927</v>
      </c>
      <c r="U101" s="73" t="n">
        <v>419139.38251</v>
      </c>
      <c r="V101" s="73" t="n">
        <v>3340.43087</v>
      </c>
      <c r="W101" s="73" t="n">
        <v>0</v>
      </c>
      <c r="X101" s="73" t="n">
        <v>0</v>
      </c>
      <c r="Y101" s="73" t="n">
        <v>1871284.09418</v>
      </c>
      <c r="Z101" s="73" t="n">
        <v>844921.13969</v>
      </c>
      <c r="AA101" s="73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</row>
    <row r="102" s="108" customFormat="true" ht="12.75" hidden="false" customHeight="false" outlineLevel="0" collapsed="false">
      <c r="A102" s="13" t="n">
        <v>79</v>
      </c>
      <c r="B102" s="16" t="n">
        <v>20</v>
      </c>
      <c r="C102" s="17" t="s">
        <v>97</v>
      </c>
      <c r="D102" s="73" t="n">
        <v>244539.53815</v>
      </c>
      <c r="E102" s="73" t="n">
        <v>6838.06731</v>
      </c>
      <c r="F102" s="73" t="n">
        <v>1541534.2738</v>
      </c>
      <c r="G102" s="73" t="n">
        <v>288412.51253</v>
      </c>
      <c r="H102" s="73" t="n">
        <v>327.67032</v>
      </c>
      <c r="I102" s="73" t="n">
        <v>130572.5033</v>
      </c>
      <c r="J102" s="73" t="n">
        <v>327.67032</v>
      </c>
      <c r="K102" s="73" t="n">
        <v>1253121.76127</v>
      </c>
      <c r="L102" s="73" t="n">
        <v>663069.37347</v>
      </c>
      <c r="M102" s="73" t="n">
        <v>94007.72389</v>
      </c>
      <c r="N102" s="73" t="n">
        <v>11935.44855</v>
      </c>
      <c r="O102" s="73" t="n">
        <v>0</v>
      </c>
      <c r="P102" s="73" t="n">
        <v>0</v>
      </c>
      <c r="Q102" s="73" t="n">
        <v>0</v>
      </c>
      <c r="R102" s="73" t="n">
        <v>0</v>
      </c>
      <c r="S102" s="73" t="n">
        <v>477.45586</v>
      </c>
      <c r="T102" s="73" t="n">
        <v>0.82423</v>
      </c>
      <c r="U102" s="73" t="n">
        <v>27397.87671</v>
      </c>
      <c r="V102" s="73" t="n">
        <v>3556.98397</v>
      </c>
      <c r="W102" s="73" t="n">
        <v>50356.16438</v>
      </c>
      <c r="X102" s="73" t="n">
        <v>0</v>
      </c>
      <c r="Y102" s="73" t="n">
        <v>1867863.1171</v>
      </c>
      <c r="Z102" s="73" t="n">
        <v>674258.88457</v>
      </c>
      <c r="AA102" s="73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</row>
    <row r="103" s="108" customFormat="true" ht="12.75" hidden="false" customHeight="false" outlineLevel="0" collapsed="false">
      <c r="A103" s="13" t="n">
        <v>80</v>
      </c>
      <c r="B103" s="16" t="n">
        <v>21</v>
      </c>
      <c r="C103" s="37" t="s">
        <v>98</v>
      </c>
      <c r="D103" s="73" t="n">
        <v>219078.68923</v>
      </c>
      <c r="E103" s="73" t="n">
        <v>41428.90908</v>
      </c>
      <c r="F103" s="73" t="n">
        <v>1372691.72636</v>
      </c>
      <c r="G103" s="73" t="n">
        <v>476508.29082</v>
      </c>
      <c r="H103" s="73" t="n">
        <v>196915.82919</v>
      </c>
      <c r="I103" s="73" t="n">
        <v>193448.91013</v>
      </c>
      <c r="J103" s="73" t="n">
        <v>59781.05391</v>
      </c>
      <c r="K103" s="73" t="n">
        <v>896183.43554</v>
      </c>
      <c r="L103" s="73" t="n">
        <v>666932.01079</v>
      </c>
      <c r="M103" s="73" t="n">
        <v>109406.93734</v>
      </c>
      <c r="N103" s="73" t="n">
        <v>92662.22048</v>
      </c>
      <c r="O103" s="73" t="n">
        <v>73564.92901</v>
      </c>
      <c r="P103" s="73" t="n">
        <v>9851.05661</v>
      </c>
      <c r="Q103" s="73" t="n">
        <v>14000</v>
      </c>
      <c r="R103" s="73" t="n">
        <v>0</v>
      </c>
      <c r="S103" s="73" t="n">
        <v>659.59171</v>
      </c>
      <c r="T103" s="73" t="n">
        <v>0.82796</v>
      </c>
      <c r="U103" s="73" t="n">
        <v>2035.45098</v>
      </c>
      <c r="V103" s="73" t="n">
        <v>2987.6876</v>
      </c>
      <c r="W103" s="73" t="n">
        <v>65325.88799</v>
      </c>
      <c r="X103" s="73" t="n">
        <v>0</v>
      </c>
      <c r="Y103" s="73" t="n">
        <v>1750344.79084</v>
      </c>
      <c r="Z103" s="73" t="n">
        <v>927315.41195</v>
      </c>
      <c r="AA103" s="73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</row>
    <row r="104" s="108" customFormat="true" ht="12.75" hidden="false" customHeight="false" outlineLevel="0" collapsed="false">
      <c r="A104" s="13" t="n">
        <v>81</v>
      </c>
      <c r="B104" s="16" t="n">
        <v>22</v>
      </c>
      <c r="C104" s="17" t="s">
        <v>99</v>
      </c>
      <c r="D104" s="73" t="n">
        <v>263421.95524</v>
      </c>
      <c r="E104" s="73" t="n">
        <v>240670.01305</v>
      </c>
      <c r="F104" s="73" t="n">
        <v>1468058.66974</v>
      </c>
      <c r="G104" s="73" t="n">
        <v>594657.38943</v>
      </c>
      <c r="H104" s="73" t="n">
        <v>36423.51375</v>
      </c>
      <c r="I104" s="73" t="n">
        <v>255441.87108</v>
      </c>
      <c r="J104" s="73" t="n">
        <v>32295.0144</v>
      </c>
      <c r="K104" s="73" t="n">
        <v>873401.28031</v>
      </c>
      <c r="L104" s="73" t="n">
        <v>289302.54282</v>
      </c>
      <c r="M104" s="73" t="n">
        <v>149756.67097</v>
      </c>
      <c r="N104" s="73" t="n">
        <v>29568.01087</v>
      </c>
      <c r="O104" s="73" t="n">
        <v>6821.1507</v>
      </c>
      <c r="P104" s="73" t="n">
        <v>0</v>
      </c>
      <c r="Q104" s="73" t="n">
        <v>0</v>
      </c>
      <c r="R104" s="73" t="n">
        <v>0</v>
      </c>
      <c r="S104" s="73" t="n">
        <v>0</v>
      </c>
      <c r="T104" s="73" t="n">
        <v>2974.62168</v>
      </c>
      <c r="U104" s="73" t="n">
        <v>6603.43551</v>
      </c>
      <c r="V104" s="73" t="n">
        <v>2380.99634</v>
      </c>
      <c r="W104" s="73" t="n">
        <v>41000</v>
      </c>
      <c r="X104" s="73" t="n">
        <v>0</v>
      </c>
      <c r="Y104" s="73" t="n">
        <v>1791260.82921</v>
      </c>
      <c r="Z104" s="73" t="n">
        <v>567296.75422</v>
      </c>
      <c r="AA104" s="73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</row>
    <row r="105" s="108" customFormat="true" ht="12.75" hidden="false" customHeight="false" outlineLevel="0" collapsed="false">
      <c r="A105" s="13" t="n">
        <v>82</v>
      </c>
      <c r="B105" s="16" t="n">
        <v>23</v>
      </c>
      <c r="C105" s="17" t="s">
        <v>100</v>
      </c>
      <c r="D105" s="73" t="n">
        <v>171.03017</v>
      </c>
      <c r="E105" s="73" t="n">
        <v>156.26315</v>
      </c>
      <c r="F105" s="73" t="n">
        <v>661437.14216</v>
      </c>
      <c r="G105" s="73" t="n">
        <v>152817.56215</v>
      </c>
      <c r="H105" s="73" t="n">
        <v>10519.91938</v>
      </c>
      <c r="I105" s="73" t="n">
        <v>62960.32086</v>
      </c>
      <c r="J105" s="73" t="n">
        <v>3621.26478</v>
      </c>
      <c r="K105" s="73" t="n">
        <v>508619.58001</v>
      </c>
      <c r="L105" s="73" t="n">
        <v>104588.63961</v>
      </c>
      <c r="M105" s="73" t="n">
        <v>111335.08261</v>
      </c>
      <c r="N105" s="73" t="n">
        <v>35053.39984</v>
      </c>
      <c r="O105" s="73" t="n">
        <v>0</v>
      </c>
      <c r="P105" s="73" t="n">
        <v>0</v>
      </c>
      <c r="Q105" s="73" t="n">
        <v>0</v>
      </c>
      <c r="R105" s="73" t="n">
        <v>2351.906</v>
      </c>
      <c r="S105" s="73" t="n">
        <v>820.69015</v>
      </c>
      <c r="T105" s="73" t="n">
        <v>1700.09757</v>
      </c>
      <c r="U105" s="73" t="n">
        <v>7022.98364</v>
      </c>
      <c r="V105" s="73" t="n">
        <v>406.83277</v>
      </c>
      <c r="W105" s="73" t="n">
        <v>0</v>
      </c>
      <c r="X105" s="73" t="n">
        <v>0</v>
      </c>
      <c r="Y105" s="73" t="n">
        <v>673910.68246</v>
      </c>
      <c r="Z105" s="73" t="n">
        <v>116964.94849</v>
      </c>
      <c r="AA105" s="73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</row>
    <row r="106" s="108" customFormat="true" ht="12.75" hidden="false" customHeight="false" outlineLevel="0" collapsed="false">
      <c r="A106" s="13" t="n">
        <v>83</v>
      </c>
      <c r="B106" s="16" t="n">
        <v>24</v>
      </c>
      <c r="C106" s="17" t="s">
        <v>101</v>
      </c>
      <c r="D106" s="73" t="n">
        <v>207996.81185</v>
      </c>
      <c r="E106" s="73" t="n">
        <v>0</v>
      </c>
      <c r="F106" s="73" t="n">
        <v>1104349.29412</v>
      </c>
      <c r="G106" s="73" t="n">
        <v>407217.26168</v>
      </c>
      <c r="H106" s="73" t="n">
        <v>2145.17512</v>
      </c>
      <c r="I106" s="73" t="n">
        <v>103348.53103</v>
      </c>
      <c r="J106" s="73" t="n">
        <v>2145.17512</v>
      </c>
      <c r="K106" s="73" t="n">
        <v>697132.03244</v>
      </c>
      <c r="L106" s="73" t="n">
        <v>2069.83798</v>
      </c>
      <c r="M106" s="73" t="n">
        <v>6841.39703</v>
      </c>
      <c r="N106" s="73" t="n">
        <v>9.11461</v>
      </c>
      <c r="O106" s="73" t="n">
        <v>0</v>
      </c>
      <c r="P106" s="73" t="n">
        <v>0</v>
      </c>
      <c r="Q106" s="73" t="n">
        <v>0</v>
      </c>
      <c r="R106" s="73" t="n">
        <v>539.37625</v>
      </c>
      <c r="S106" s="73" t="n">
        <v>5362.24903</v>
      </c>
      <c r="T106" s="73" t="n">
        <v>13163.09141</v>
      </c>
      <c r="U106" s="73" t="n">
        <v>162745.44287</v>
      </c>
      <c r="V106" s="73" t="n">
        <v>13898.45627</v>
      </c>
      <c r="W106" s="73" t="n">
        <v>0</v>
      </c>
      <c r="X106" s="73" t="n">
        <v>0</v>
      </c>
      <c r="Y106" s="73" t="n">
        <v>1508054.7218</v>
      </c>
      <c r="Z106" s="73" t="n">
        <v>4215.0131</v>
      </c>
      <c r="AA106" s="73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</row>
    <row r="107" s="108" customFormat="true" ht="12.75" hidden="false" customHeight="false" outlineLevel="0" collapsed="false">
      <c r="A107" s="13" t="n">
        <v>84</v>
      </c>
      <c r="B107" s="16" t="n">
        <v>25</v>
      </c>
      <c r="C107" s="17" t="s">
        <v>102</v>
      </c>
      <c r="D107" s="73" t="n">
        <v>0</v>
      </c>
      <c r="E107" s="73" t="n">
        <v>0</v>
      </c>
      <c r="F107" s="73" t="n">
        <v>1575214.73744</v>
      </c>
      <c r="G107" s="73" t="n">
        <v>1575214.73744</v>
      </c>
      <c r="H107" s="73" t="n">
        <v>1376410.55137</v>
      </c>
      <c r="I107" s="73" t="n">
        <v>180823.15756</v>
      </c>
      <c r="J107" s="73" t="n">
        <v>17563.23189</v>
      </c>
      <c r="K107" s="73" t="n">
        <v>0</v>
      </c>
      <c r="L107" s="73" t="n">
        <v>0</v>
      </c>
      <c r="M107" s="73" t="n">
        <v>0</v>
      </c>
      <c r="N107" s="73" t="n">
        <v>0</v>
      </c>
      <c r="O107" s="73" t="n">
        <v>0</v>
      </c>
      <c r="P107" s="73" t="n">
        <v>0</v>
      </c>
      <c r="Q107" s="73" t="n">
        <v>0</v>
      </c>
      <c r="R107" s="73" t="n">
        <v>2486.27737</v>
      </c>
      <c r="S107" s="73" t="n">
        <v>567.5692</v>
      </c>
      <c r="T107" s="73" t="n">
        <v>1049.15424</v>
      </c>
      <c r="U107" s="73" t="n">
        <v>133.166</v>
      </c>
      <c r="V107" s="73" t="n">
        <v>8115.08921</v>
      </c>
      <c r="W107" s="73" t="n">
        <v>0</v>
      </c>
      <c r="X107" s="73" t="n">
        <v>0</v>
      </c>
      <c r="Y107" s="73" t="n">
        <v>1587565.99346</v>
      </c>
      <c r="Z107" s="73" t="n">
        <v>1384957.9096</v>
      </c>
      <c r="AA107" s="73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</row>
    <row r="108" s="108" customFormat="true" ht="12.75" hidden="false" customHeight="false" outlineLevel="0" collapsed="false">
      <c r="A108" s="13" t="n">
        <v>85</v>
      </c>
      <c r="B108" s="16" t="n">
        <v>26</v>
      </c>
      <c r="C108" s="30" t="s">
        <v>103</v>
      </c>
      <c r="D108" s="73" t="n">
        <v>125544.70542</v>
      </c>
      <c r="E108" s="73" t="n">
        <v>0</v>
      </c>
      <c r="F108" s="73" t="n">
        <v>1273932.507</v>
      </c>
      <c r="G108" s="73" t="n">
        <v>382835.5029</v>
      </c>
      <c r="H108" s="73" t="n">
        <v>5082.41626</v>
      </c>
      <c r="I108" s="73" t="n">
        <v>35845.74237</v>
      </c>
      <c r="J108" s="73" t="n">
        <v>3546.05384</v>
      </c>
      <c r="K108" s="73" t="n">
        <v>891097.0041</v>
      </c>
      <c r="L108" s="73" t="n">
        <v>227512.11054</v>
      </c>
      <c r="M108" s="73" t="n">
        <v>132787.48555</v>
      </c>
      <c r="N108" s="73" t="n">
        <v>9050.60549</v>
      </c>
      <c r="O108" s="73" t="n">
        <v>0</v>
      </c>
      <c r="P108" s="73" t="n">
        <v>0</v>
      </c>
      <c r="Q108" s="73" t="n">
        <v>80287.67123</v>
      </c>
      <c r="R108" s="73" t="n">
        <v>370.729</v>
      </c>
      <c r="S108" s="73" t="n">
        <v>13314.40886</v>
      </c>
      <c r="T108" s="73" t="n">
        <v>6.64582</v>
      </c>
      <c r="U108" s="73" t="n">
        <v>4831.953</v>
      </c>
      <c r="V108" s="73" t="n">
        <v>2904.77633</v>
      </c>
      <c r="W108" s="73" t="n">
        <v>65030.13699</v>
      </c>
      <c r="X108" s="73" t="n">
        <v>0</v>
      </c>
      <c r="Y108" s="73" t="n">
        <v>1566223.53365</v>
      </c>
      <c r="Z108" s="73" t="n">
        <v>232657.19142</v>
      </c>
      <c r="AA108" s="73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</row>
    <row r="109" s="108" customFormat="true" ht="12.75" hidden="false" customHeight="false" outlineLevel="0" collapsed="false">
      <c r="A109" s="13" t="n">
        <v>86</v>
      </c>
      <c r="B109" s="16" t="n">
        <v>27</v>
      </c>
      <c r="C109" s="17" t="s">
        <v>104</v>
      </c>
      <c r="D109" s="73" t="n">
        <v>216790.19673</v>
      </c>
      <c r="E109" s="73" t="n">
        <v>39790.15473</v>
      </c>
      <c r="F109" s="73" t="n">
        <v>1089293.12782</v>
      </c>
      <c r="G109" s="73" t="n">
        <v>321658.88764</v>
      </c>
      <c r="H109" s="73" t="n">
        <v>33327.02005</v>
      </c>
      <c r="I109" s="73" t="n">
        <v>148976.48236</v>
      </c>
      <c r="J109" s="73" t="n">
        <v>21998.74318</v>
      </c>
      <c r="K109" s="73" t="n">
        <v>767634.24018</v>
      </c>
      <c r="L109" s="73" t="n">
        <v>367800.15602</v>
      </c>
      <c r="M109" s="73" t="n">
        <v>108994.8656</v>
      </c>
      <c r="N109" s="73" t="n">
        <v>42384.28273</v>
      </c>
      <c r="O109" s="73" t="n">
        <v>0</v>
      </c>
      <c r="P109" s="73" t="n">
        <v>0</v>
      </c>
      <c r="Q109" s="73" t="n">
        <v>0</v>
      </c>
      <c r="R109" s="73" t="n">
        <v>509.562</v>
      </c>
      <c r="S109" s="73" t="n">
        <v>0</v>
      </c>
      <c r="T109" s="73" t="n">
        <v>0</v>
      </c>
      <c r="U109" s="73" t="n">
        <v>130813.55597</v>
      </c>
      <c r="V109" s="73" t="n">
        <v>5172.81369</v>
      </c>
      <c r="W109" s="73" t="n">
        <v>0</v>
      </c>
      <c r="X109" s="73" t="n">
        <v>0</v>
      </c>
      <c r="Y109" s="73" t="n">
        <v>1442579.25621</v>
      </c>
      <c r="Z109" s="73" t="n">
        <v>557665.02738</v>
      </c>
      <c r="AA109" s="73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</row>
    <row r="110" s="108" customFormat="true" ht="12.75" hidden="false" customHeight="false" outlineLevel="0" collapsed="false">
      <c r="A110" s="13" t="n">
        <v>87</v>
      </c>
      <c r="B110" s="16" t="n">
        <v>28</v>
      </c>
      <c r="C110" s="39" t="s">
        <v>105</v>
      </c>
      <c r="D110" s="73" t="n">
        <v>720374.61379</v>
      </c>
      <c r="E110" s="73" t="n">
        <v>720374.61379</v>
      </c>
      <c r="F110" s="73" t="n">
        <v>113130.35528</v>
      </c>
      <c r="G110" s="73" t="n">
        <v>93690.32281</v>
      </c>
      <c r="H110" s="73" t="n">
        <v>6576.69641</v>
      </c>
      <c r="I110" s="73" t="n">
        <v>93690.32281</v>
      </c>
      <c r="J110" s="73" t="n">
        <v>6576.69641</v>
      </c>
      <c r="K110" s="73" t="n">
        <v>19440.03247</v>
      </c>
      <c r="L110" s="73" t="n">
        <v>16899.15961</v>
      </c>
      <c r="M110" s="73" t="n">
        <v>6530.70676</v>
      </c>
      <c r="N110" s="73" t="n">
        <v>4912.86293</v>
      </c>
      <c r="O110" s="73" t="n">
        <v>0</v>
      </c>
      <c r="P110" s="73" t="n">
        <v>0</v>
      </c>
      <c r="Q110" s="73" t="n">
        <v>40291.12943</v>
      </c>
      <c r="R110" s="73" t="n">
        <v>0</v>
      </c>
      <c r="S110" s="73" t="n">
        <v>9553.834</v>
      </c>
      <c r="T110" s="73" t="n">
        <v>10942.61226</v>
      </c>
      <c r="U110" s="73" t="n">
        <v>255729.02284</v>
      </c>
      <c r="V110" s="73" t="n">
        <v>3850.65328</v>
      </c>
      <c r="W110" s="73" t="n">
        <v>0</v>
      </c>
      <c r="X110" s="73" t="n">
        <v>0</v>
      </c>
      <c r="Y110" s="73" t="n">
        <v>1153872.22088</v>
      </c>
      <c r="Z110" s="73" t="n">
        <v>1045772.88205</v>
      </c>
      <c r="AA110" s="73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</row>
    <row r="111" s="108" customFormat="true" ht="12.75" hidden="false" customHeight="false" outlineLevel="0" collapsed="false">
      <c r="A111" s="13" t="n">
        <v>88</v>
      </c>
      <c r="B111" s="16" t="n">
        <v>29</v>
      </c>
      <c r="C111" s="17" t="s">
        <v>106</v>
      </c>
      <c r="D111" s="73" t="n">
        <v>90030.40093</v>
      </c>
      <c r="E111" s="73" t="n">
        <v>19756.65808</v>
      </c>
      <c r="F111" s="73" t="n">
        <v>1322082.4665</v>
      </c>
      <c r="G111" s="73" t="n">
        <v>650243.41183</v>
      </c>
      <c r="H111" s="73" t="n">
        <v>32624.48886</v>
      </c>
      <c r="I111" s="73" t="n">
        <v>601076.68622</v>
      </c>
      <c r="J111" s="73" t="n">
        <v>29978.25802</v>
      </c>
      <c r="K111" s="73" t="n">
        <v>671839.05467</v>
      </c>
      <c r="L111" s="73" t="n">
        <v>212021.74495</v>
      </c>
      <c r="M111" s="73" t="n">
        <v>58319.08585</v>
      </c>
      <c r="N111" s="73" t="n">
        <v>10267.42993</v>
      </c>
      <c r="O111" s="73" t="n">
        <v>11086.79433</v>
      </c>
      <c r="P111" s="73" t="n">
        <v>0</v>
      </c>
      <c r="Q111" s="73" t="n">
        <v>35000</v>
      </c>
      <c r="R111" s="73" t="n">
        <v>0</v>
      </c>
      <c r="S111" s="73" t="n">
        <v>121.20626</v>
      </c>
      <c r="T111" s="73" t="n">
        <v>1.45412</v>
      </c>
      <c r="U111" s="73" t="n">
        <v>5395.6105</v>
      </c>
      <c r="V111" s="73" t="n">
        <v>963.10191</v>
      </c>
      <c r="W111" s="73" t="n">
        <v>80000</v>
      </c>
      <c r="X111" s="73" t="n">
        <v>0</v>
      </c>
      <c r="Y111" s="73" t="n">
        <v>1544681.03455</v>
      </c>
      <c r="Z111" s="73" t="n">
        <v>264545.84202</v>
      </c>
      <c r="AA111" s="73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</row>
    <row r="112" s="108" customFormat="true" ht="12.75" hidden="false" customHeight="false" outlineLevel="0" collapsed="false">
      <c r="A112" s="13" t="n">
        <v>89</v>
      </c>
      <c r="B112" s="16" t="n">
        <v>30</v>
      </c>
      <c r="C112" s="17" t="s">
        <v>107</v>
      </c>
      <c r="D112" s="73" t="n">
        <v>40550.86138</v>
      </c>
      <c r="E112" s="73" t="n">
        <v>0</v>
      </c>
      <c r="F112" s="73" t="n">
        <v>1261930.20197</v>
      </c>
      <c r="G112" s="73" t="n">
        <v>1196103.65398</v>
      </c>
      <c r="H112" s="73" t="n">
        <v>570557.31546</v>
      </c>
      <c r="I112" s="73" t="n">
        <v>814127.11973</v>
      </c>
      <c r="J112" s="73" t="n">
        <v>446206.47165</v>
      </c>
      <c r="K112" s="73" t="n">
        <v>65826.54799</v>
      </c>
      <c r="L112" s="73" t="n">
        <v>20758.8922</v>
      </c>
      <c r="M112" s="73" t="n">
        <v>5892.63363</v>
      </c>
      <c r="N112" s="73" t="n">
        <v>1108.79989</v>
      </c>
      <c r="O112" s="73" t="n">
        <v>0</v>
      </c>
      <c r="P112" s="73" t="n">
        <v>0</v>
      </c>
      <c r="Q112" s="73" t="n">
        <v>0</v>
      </c>
      <c r="R112" s="73" t="n">
        <v>400</v>
      </c>
      <c r="S112" s="73" t="n">
        <v>0</v>
      </c>
      <c r="T112" s="73" t="n">
        <v>0</v>
      </c>
      <c r="U112" s="73" t="n">
        <v>151979.00591</v>
      </c>
      <c r="V112" s="73" t="n">
        <v>1966.53322</v>
      </c>
      <c r="W112" s="73" t="n">
        <v>3498.86164</v>
      </c>
      <c r="X112" s="73" t="n">
        <v>0</v>
      </c>
      <c r="Y112" s="73" t="n">
        <v>1460325.46412</v>
      </c>
      <c r="Z112" s="73" t="n">
        <v>591316.20766</v>
      </c>
      <c r="AA112" s="73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</row>
    <row r="113" s="108" customFormat="true" ht="12.75" hidden="false" customHeight="false" outlineLevel="0" collapsed="false">
      <c r="A113" s="13" t="n">
        <v>90</v>
      </c>
      <c r="B113" s="16" t="n">
        <v>31</v>
      </c>
      <c r="C113" s="17" t="s">
        <v>108</v>
      </c>
      <c r="D113" s="73" t="n">
        <v>166351.06542</v>
      </c>
      <c r="E113" s="73" t="n">
        <v>8802.26775</v>
      </c>
      <c r="F113" s="73" t="n">
        <v>1247375.17324</v>
      </c>
      <c r="G113" s="73" t="n">
        <v>841243.49297</v>
      </c>
      <c r="H113" s="73" t="n">
        <v>28479.57417</v>
      </c>
      <c r="I113" s="73" t="n">
        <v>282201.56212</v>
      </c>
      <c r="J113" s="73" t="n">
        <v>10585.32022</v>
      </c>
      <c r="K113" s="73" t="n">
        <v>406131.68027</v>
      </c>
      <c r="L113" s="73" t="n">
        <v>200524.97916</v>
      </c>
      <c r="M113" s="73" t="n">
        <v>46030.80217</v>
      </c>
      <c r="N113" s="73" t="n">
        <v>17694.91884</v>
      </c>
      <c r="O113" s="73" t="n">
        <v>0</v>
      </c>
      <c r="P113" s="73" t="n">
        <v>0</v>
      </c>
      <c r="Q113" s="73" t="n">
        <v>68.6173</v>
      </c>
      <c r="R113" s="73" t="n">
        <v>0</v>
      </c>
      <c r="S113" s="73" t="n">
        <v>0</v>
      </c>
      <c r="T113" s="73" t="n">
        <v>246.55892</v>
      </c>
      <c r="U113" s="73" t="n">
        <v>262.54955</v>
      </c>
      <c r="V113" s="73" t="n">
        <v>2150.2693</v>
      </c>
      <c r="W113" s="73" t="n">
        <v>69968.43287</v>
      </c>
      <c r="X113" s="73" t="n">
        <v>0</v>
      </c>
      <c r="Y113" s="73" t="n">
        <v>1486422.6666</v>
      </c>
      <c r="Z113" s="73" t="n">
        <v>238038.31519</v>
      </c>
      <c r="AA113" s="73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</row>
    <row r="114" s="108" customFormat="true" ht="12.75" hidden="false" customHeight="false" outlineLevel="0" collapsed="false">
      <c r="A114" s="13" t="n">
        <v>91</v>
      </c>
      <c r="B114" s="16" t="n">
        <v>32</v>
      </c>
      <c r="C114" s="17" t="s">
        <v>109</v>
      </c>
      <c r="D114" s="73" t="n">
        <v>406937.20803</v>
      </c>
      <c r="E114" s="73" t="n">
        <v>74386.97059</v>
      </c>
      <c r="F114" s="73" t="n">
        <v>966576.49203</v>
      </c>
      <c r="G114" s="73" t="n">
        <v>270175.79069</v>
      </c>
      <c r="H114" s="73" t="n">
        <v>60511.35423</v>
      </c>
      <c r="I114" s="73" t="n">
        <v>106542.05864</v>
      </c>
      <c r="J114" s="73" t="n">
        <v>13281.45331</v>
      </c>
      <c r="K114" s="73" t="n">
        <v>696400.70134</v>
      </c>
      <c r="L114" s="73" t="n">
        <v>280733.74754</v>
      </c>
      <c r="M114" s="73" t="n">
        <v>61459.01169</v>
      </c>
      <c r="N114" s="73" t="n">
        <v>11821.06554</v>
      </c>
      <c r="O114" s="73" t="n">
        <v>0</v>
      </c>
      <c r="P114" s="73" t="n">
        <v>0</v>
      </c>
      <c r="Q114" s="73" t="n">
        <v>0</v>
      </c>
      <c r="R114" s="73" t="n">
        <v>181.065</v>
      </c>
      <c r="S114" s="73" t="n">
        <v>867.83264</v>
      </c>
      <c r="T114" s="73" t="n">
        <v>323.62459</v>
      </c>
      <c r="U114" s="73" t="n">
        <v>8181.37382</v>
      </c>
      <c r="V114" s="73" t="n">
        <v>3678.35628</v>
      </c>
      <c r="W114" s="73" t="n">
        <v>29196.64384</v>
      </c>
      <c r="X114" s="73" t="n">
        <v>0</v>
      </c>
      <c r="Y114" s="73" t="n">
        <v>1415942.59623</v>
      </c>
      <c r="Z114" s="73" t="n">
        <v>418171.98899</v>
      </c>
      <c r="AA114" s="73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</row>
    <row r="115" s="108" customFormat="true" ht="12.75" hidden="false" customHeight="false" outlineLevel="0" collapsed="false">
      <c r="A115" s="13" t="n">
        <v>92</v>
      </c>
      <c r="B115" s="16" t="n">
        <v>33</v>
      </c>
      <c r="C115" s="30" t="s">
        <v>110</v>
      </c>
      <c r="D115" s="73" t="n">
        <v>209262.67167</v>
      </c>
      <c r="E115" s="73" t="n">
        <v>43302.27441</v>
      </c>
      <c r="F115" s="73" t="n">
        <v>939683.65293</v>
      </c>
      <c r="G115" s="73" t="n">
        <v>478269.53322</v>
      </c>
      <c r="H115" s="73" t="n">
        <v>168367.2453</v>
      </c>
      <c r="I115" s="73" t="n">
        <v>416258.12148</v>
      </c>
      <c r="J115" s="73" t="n">
        <v>148834.10771</v>
      </c>
      <c r="K115" s="73" t="n">
        <v>461414.11971</v>
      </c>
      <c r="L115" s="73" t="n">
        <v>330578.96671</v>
      </c>
      <c r="M115" s="73" t="n">
        <v>52290.90193</v>
      </c>
      <c r="N115" s="73" t="n">
        <v>18572.93562</v>
      </c>
      <c r="O115" s="73" t="n">
        <v>0</v>
      </c>
      <c r="P115" s="73" t="n">
        <v>0</v>
      </c>
      <c r="Q115" s="73" t="n">
        <v>0</v>
      </c>
      <c r="R115" s="73" t="n">
        <v>0</v>
      </c>
      <c r="S115" s="73" t="n">
        <v>3555.84178</v>
      </c>
      <c r="T115" s="73" t="n">
        <v>950.53572</v>
      </c>
      <c r="U115" s="73" t="n">
        <v>34425.01385</v>
      </c>
      <c r="V115" s="73" t="n">
        <v>2793.16016</v>
      </c>
      <c r="W115" s="73" t="n">
        <v>0</v>
      </c>
      <c r="X115" s="73" t="n">
        <v>0</v>
      </c>
      <c r="Y115" s="73" t="n">
        <v>1190670.87611</v>
      </c>
      <c r="Z115" s="73" t="n">
        <v>549019.42532</v>
      </c>
      <c r="AA115" s="73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</row>
    <row r="116" s="108" customFormat="true" ht="12.75" hidden="false" customHeight="false" outlineLevel="0" collapsed="false">
      <c r="A116" s="13" t="n">
        <v>93</v>
      </c>
      <c r="B116" s="16" t="n">
        <v>34</v>
      </c>
      <c r="C116" s="17" t="s">
        <v>111</v>
      </c>
      <c r="D116" s="73" t="n">
        <v>0</v>
      </c>
      <c r="E116" s="73" t="n">
        <v>0</v>
      </c>
      <c r="F116" s="73" t="n">
        <v>1301364.45242</v>
      </c>
      <c r="G116" s="73" t="n">
        <v>524784.52306</v>
      </c>
      <c r="H116" s="73" t="n">
        <v>61204.74249</v>
      </c>
      <c r="I116" s="73" t="n">
        <v>228818.94429</v>
      </c>
      <c r="J116" s="73" t="n">
        <v>5111.83833</v>
      </c>
      <c r="K116" s="73" t="n">
        <v>776579.92936</v>
      </c>
      <c r="L116" s="73" t="n">
        <v>368153.07416</v>
      </c>
      <c r="M116" s="73" t="n">
        <v>112836.60638</v>
      </c>
      <c r="N116" s="73" t="n">
        <v>18483.73205</v>
      </c>
      <c r="O116" s="73" t="n">
        <v>0</v>
      </c>
      <c r="P116" s="73" t="n">
        <v>0</v>
      </c>
      <c r="Q116" s="73" t="n">
        <v>3966.87</v>
      </c>
      <c r="R116" s="73" t="n">
        <v>0</v>
      </c>
      <c r="S116" s="73" t="n">
        <v>0</v>
      </c>
      <c r="T116" s="73" t="n">
        <v>81.55998</v>
      </c>
      <c r="U116" s="73" t="n">
        <v>1041.33024</v>
      </c>
      <c r="V116" s="73" t="n">
        <v>3994.67896</v>
      </c>
      <c r="W116" s="73" t="n">
        <v>80633.7431</v>
      </c>
      <c r="X116" s="73" t="n">
        <v>0</v>
      </c>
      <c r="Y116" s="73" t="n">
        <v>1391082.6347</v>
      </c>
      <c r="Z116" s="73" t="n">
        <v>429398.83527</v>
      </c>
      <c r="AA116" s="73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</row>
    <row r="117" s="108" customFormat="true" ht="12.75" hidden="false" customHeight="false" outlineLevel="0" collapsed="false">
      <c r="A117" s="13" t="n">
        <v>94</v>
      </c>
      <c r="B117" s="16" t="n">
        <v>35</v>
      </c>
      <c r="C117" s="17" t="s">
        <v>112</v>
      </c>
      <c r="D117" s="73" t="n">
        <v>118067.53181</v>
      </c>
      <c r="E117" s="73" t="n">
        <v>68806.92209</v>
      </c>
      <c r="F117" s="73" t="n">
        <v>542654.19491</v>
      </c>
      <c r="G117" s="73" t="n">
        <v>160788.45305</v>
      </c>
      <c r="H117" s="73" t="n">
        <v>10714.48275</v>
      </c>
      <c r="I117" s="73" t="n">
        <v>113820.59453</v>
      </c>
      <c r="J117" s="73" t="n">
        <v>10714.48275</v>
      </c>
      <c r="K117" s="73" t="n">
        <v>381865.74186</v>
      </c>
      <c r="L117" s="73" t="n">
        <v>265674.72399</v>
      </c>
      <c r="M117" s="73" t="n">
        <v>85830.75455</v>
      </c>
      <c r="N117" s="73" t="n">
        <v>57216.95242</v>
      </c>
      <c r="O117" s="73" t="n">
        <v>0</v>
      </c>
      <c r="P117" s="73" t="n">
        <v>0</v>
      </c>
      <c r="Q117" s="73" t="n">
        <v>0</v>
      </c>
      <c r="R117" s="73" t="n">
        <v>598.856</v>
      </c>
      <c r="S117" s="73" t="n">
        <v>74.22255</v>
      </c>
      <c r="T117" s="73" t="n">
        <v>0</v>
      </c>
      <c r="U117" s="73" t="n">
        <v>614099.38886</v>
      </c>
      <c r="V117" s="73" t="n">
        <v>940.67789</v>
      </c>
      <c r="W117" s="73" t="n">
        <v>50421.23288</v>
      </c>
      <c r="X117" s="73" t="n">
        <v>0</v>
      </c>
      <c r="Y117" s="73" t="n">
        <v>1326856.1049</v>
      </c>
      <c r="Z117" s="73" t="n">
        <v>483335.91823</v>
      </c>
      <c r="AA117" s="73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</row>
    <row r="118" s="108" customFormat="true" ht="12.75" hidden="false" customHeight="false" outlineLevel="0" collapsed="false">
      <c r="A118" s="13" t="n">
        <v>95</v>
      </c>
      <c r="B118" s="16" t="n">
        <v>36</v>
      </c>
      <c r="C118" s="17" t="s">
        <v>113</v>
      </c>
      <c r="D118" s="73" t="n">
        <v>73915.65587</v>
      </c>
      <c r="E118" s="73" t="n">
        <v>5.46277</v>
      </c>
      <c r="F118" s="73" t="n">
        <v>1100391.27328</v>
      </c>
      <c r="G118" s="73" t="n">
        <v>515386.28991</v>
      </c>
      <c r="H118" s="73" t="n">
        <v>6379.10319</v>
      </c>
      <c r="I118" s="73" t="n">
        <v>133223.40562</v>
      </c>
      <c r="J118" s="73" t="n">
        <v>3644.98045</v>
      </c>
      <c r="K118" s="73" t="n">
        <v>585004.98337</v>
      </c>
      <c r="L118" s="73" t="n">
        <v>126029.63741</v>
      </c>
      <c r="M118" s="73" t="n">
        <v>59264.58378</v>
      </c>
      <c r="N118" s="73" t="n">
        <v>18658.84503</v>
      </c>
      <c r="O118" s="73" t="n">
        <v>0</v>
      </c>
      <c r="P118" s="73" t="n">
        <v>0</v>
      </c>
      <c r="Q118" s="73" t="n">
        <v>0</v>
      </c>
      <c r="R118" s="73" t="n">
        <v>144</v>
      </c>
      <c r="S118" s="73" t="n">
        <v>2267.47639</v>
      </c>
      <c r="T118" s="73" t="n">
        <v>974.62504</v>
      </c>
      <c r="U118" s="73" t="n">
        <v>19672.29722</v>
      </c>
      <c r="V118" s="73" t="n">
        <v>1617.06669</v>
      </c>
      <c r="W118" s="73" t="n">
        <v>60505.47945</v>
      </c>
      <c r="X118" s="73" t="n">
        <v>0</v>
      </c>
      <c r="Y118" s="73" t="n">
        <v>1259487.87394</v>
      </c>
      <c r="Z118" s="73" t="n">
        <v>134871.58005</v>
      </c>
      <c r="AA118" s="73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</row>
    <row r="119" s="108" customFormat="true" ht="12.75" hidden="false" customHeight="false" outlineLevel="0" collapsed="false">
      <c r="A119" s="13" t="n">
        <v>96</v>
      </c>
      <c r="B119" s="16" t="n">
        <v>37</v>
      </c>
      <c r="C119" s="17" t="s">
        <v>114</v>
      </c>
      <c r="D119" s="73" t="n">
        <v>22390.98655</v>
      </c>
      <c r="E119" s="73" t="n">
        <v>16051.91032</v>
      </c>
      <c r="F119" s="73" t="n">
        <v>1078564.39328</v>
      </c>
      <c r="G119" s="73" t="n">
        <v>462656.77926</v>
      </c>
      <c r="H119" s="73" t="n">
        <v>256870.18398</v>
      </c>
      <c r="I119" s="73" t="n">
        <v>210229.46031</v>
      </c>
      <c r="J119" s="73" t="n">
        <v>114570.19754</v>
      </c>
      <c r="K119" s="73" t="n">
        <v>615907.61402</v>
      </c>
      <c r="L119" s="73" t="n">
        <v>391795.01082</v>
      </c>
      <c r="M119" s="73" t="n">
        <v>133812.60034</v>
      </c>
      <c r="N119" s="73" t="n">
        <v>89809.86663</v>
      </c>
      <c r="O119" s="73" t="n">
        <v>0</v>
      </c>
      <c r="P119" s="73" t="n">
        <v>0</v>
      </c>
      <c r="Q119" s="73" t="n">
        <v>0</v>
      </c>
      <c r="R119" s="73" t="n">
        <v>1150.065</v>
      </c>
      <c r="S119" s="73" t="n">
        <v>962.44027</v>
      </c>
      <c r="T119" s="73" t="n">
        <v>410.99743</v>
      </c>
      <c r="U119" s="73" t="n">
        <v>148993.85325</v>
      </c>
      <c r="V119" s="73" t="n">
        <v>4965.58119</v>
      </c>
      <c r="W119" s="73" t="n">
        <v>106422.11903</v>
      </c>
      <c r="X119" s="73" t="n">
        <v>0</v>
      </c>
      <c r="Y119" s="73" t="n">
        <v>1363860.436</v>
      </c>
      <c r="Z119" s="73" t="n">
        <v>897247.06887</v>
      </c>
      <c r="AA119" s="73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7"/>
      <c r="BN119" s="107"/>
      <c r="BO119" s="107"/>
      <c r="BP119" s="107"/>
      <c r="BQ119" s="107"/>
      <c r="BR119" s="107"/>
      <c r="BS119" s="107"/>
      <c r="BT119" s="107"/>
      <c r="BU119" s="107"/>
      <c r="BV119" s="107"/>
      <c r="BW119" s="107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</row>
    <row r="120" s="108" customFormat="true" ht="12.75" hidden="false" customHeight="false" outlineLevel="0" collapsed="false">
      <c r="A120" s="13" t="n">
        <v>97</v>
      </c>
      <c r="B120" s="16" t="n">
        <v>38</v>
      </c>
      <c r="C120" s="30" t="s">
        <v>115</v>
      </c>
      <c r="D120" s="73" t="n">
        <v>368639.9186</v>
      </c>
      <c r="E120" s="73" t="n">
        <v>368633.80221</v>
      </c>
      <c r="F120" s="73" t="n">
        <v>712303.26311</v>
      </c>
      <c r="G120" s="73" t="n">
        <v>384359.11377</v>
      </c>
      <c r="H120" s="73" t="n">
        <v>10616.03889</v>
      </c>
      <c r="I120" s="73" t="n">
        <v>341662.79094</v>
      </c>
      <c r="J120" s="73" t="n">
        <v>8588.55065</v>
      </c>
      <c r="K120" s="73" t="n">
        <v>327944.14934</v>
      </c>
      <c r="L120" s="73" t="n">
        <v>246292.66553</v>
      </c>
      <c r="M120" s="73" t="n">
        <v>60820.3772</v>
      </c>
      <c r="N120" s="73" t="n">
        <v>30138.21026</v>
      </c>
      <c r="O120" s="73" t="n">
        <v>0</v>
      </c>
      <c r="P120" s="73" t="n">
        <v>0</v>
      </c>
      <c r="Q120" s="73" t="n">
        <v>0</v>
      </c>
      <c r="R120" s="73" t="n">
        <v>0</v>
      </c>
      <c r="S120" s="73" t="n">
        <v>336.3018</v>
      </c>
      <c r="T120" s="73" t="n">
        <v>0</v>
      </c>
      <c r="U120" s="73" t="n">
        <v>89035.47885</v>
      </c>
      <c r="V120" s="73" t="n">
        <v>6268.94683</v>
      </c>
      <c r="W120" s="73" t="n">
        <v>99912.5</v>
      </c>
      <c r="X120" s="73" t="n">
        <v>0</v>
      </c>
      <c r="Y120" s="73" t="n">
        <v>1276496.40919</v>
      </c>
      <c r="Z120" s="73" t="n">
        <v>810884.97786</v>
      </c>
      <c r="AA120" s="73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7"/>
      <c r="BN120" s="107"/>
      <c r="BO120" s="107"/>
      <c r="BP120" s="107"/>
      <c r="BQ120" s="107"/>
      <c r="BR120" s="107"/>
      <c r="BS120" s="107"/>
      <c r="BT120" s="107"/>
      <c r="BU120" s="107"/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</row>
    <row r="121" s="108" customFormat="true" ht="12.75" hidden="false" customHeight="false" outlineLevel="0" collapsed="false">
      <c r="A121" s="13" t="n">
        <v>98</v>
      </c>
      <c r="B121" s="16" t="n">
        <v>39</v>
      </c>
      <c r="C121" s="17" t="s">
        <v>116</v>
      </c>
      <c r="D121" s="73" t="n">
        <v>303785.66165</v>
      </c>
      <c r="E121" s="73" t="n">
        <v>12509.57053</v>
      </c>
      <c r="F121" s="73" t="n">
        <v>804173.57106</v>
      </c>
      <c r="G121" s="73" t="n">
        <v>215742.568</v>
      </c>
      <c r="H121" s="73" t="n">
        <v>40637.39891</v>
      </c>
      <c r="I121" s="73" t="n">
        <v>54318.96434</v>
      </c>
      <c r="J121" s="73" t="n">
        <v>715.75812</v>
      </c>
      <c r="K121" s="73" t="n">
        <v>588431.00306</v>
      </c>
      <c r="L121" s="73" t="n">
        <v>134659.5221</v>
      </c>
      <c r="M121" s="73" t="n">
        <v>95193.04553</v>
      </c>
      <c r="N121" s="73" t="n">
        <v>12277.83735</v>
      </c>
      <c r="O121" s="73" t="n">
        <v>0</v>
      </c>
      <c r="P121" s="73" t="n">
        <v>0</v>
      </c>
      <c r="Q121" s="73" t="n">
        <v>69839.50169</v>
      </c>
      <c r="R121" s="73" t="n">
        <v>0</v>
      </c>
      <c r="S121" s="73" t="n">
        <v>0.15542</v>
      </c>
      <c r="T121" s="73" t="n">
        <v>0</v>
      </c>
      <c r="U121" s="73" t="n">
        <v>1797.54782</v>
      </c>
      <c r="V121" s="73" t="n">
        <v>4076.25831</v>
      </c>
      <c r="W121" s="73" t="n">
        <v>59490.11253</v>
      </c>
      <c r="X121" s="73" t="n">
        <v>0</v>
      </c>
      <c r="Y121" s="73" t="n">
        <v>1243162.80848</v>
      </c>
      <c r="Z121" s="73" t="n">
        <v>218480.44029</v>
      </c>
      <c r="AA121" s="73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7"/>
      <c r="BN121" s="107"/>
      <c r="BO121" s="107"/>
      <c r="BP121" s="107"/>
      <c r="BQ121" s="107"/>
      <c r="BR121" s="107"/>
      <c r="BS121" s="107"/>
      <c r="BT121" s="107"/>
      <c r="BU121" s="107"/>
      <c r="BV121" s="107"/>
      <c r="BW121" s="107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</row>
    <row r="122" s="108" customFormat="true" ht="12.75" hidden="false" customHeight="false" outlineLevel="0" collapsed="false">
      <c r="A122" s="13" t="n">
        <v>99</v>
      </c>
      <c r="B122" s="16" t="n">
        <v>40</v>
      </c>
      <c r="C122" s="17" t="s">
        <v>117</v>
      </c>
      <c r="D122" s="73" t="n">
        <v>17108.15106</v>
      </c>
      <c r="E122" s="73" t="n">
        <v>0</v>
      </c>
      <c r="F122" s="73" t="n">
        <v>1085579.89852</v>
      </c>
      <c r="G122" s="73" t="n">
        <v>273936.74965</v>
      </c>
      <c r="H122" s="73" t="n">
        <v>39580.66711</v>
      </c>
      <c r="I122" s="73" t="n">
        <v>43931.60658</v>
      </c>
      <c r="J122" s="73" t="n">
        <v>9313.53915</v>
      </c>
      <c r="K122" s="73" t="n">
        <v>811643.14887</v>
      </c>
      <c r="L122" s="73" t="n">
        <v>487983.68682</v>
      </c>
      <c r="M122" s="73" t="n">
        <v>26151.90753</v>
      </c>
      <c r="N122" s="73" t="n">
        <v>11593.06816</v>
      </c>
      <c r="O122" s="73" t="n">
        <v>33922.96145</v>
      </c>
      <c r="P122" s="73" t="n">
        <v>24253.61015</v>
      </c>
      <c r="Q122" s="73" t="n">
        <v>0</v>
      </c>
      <c r="R122" s="73" t="n">
        <v>0</v>
      </c>
      <c r="S122" s="73" t="n">
        <v>18.39866</v>
      </c>
      <c r="T122" s="73" t="n">
        <v>0</v>
      </c>
      <c r="U122" s="73" t="n">
        <v>405.04545</v>
      </c>
      <c r="V122" s="73" t="n">
        <v>2742.7816</v>
      </c>
      <c r="W122" s="73" t="n">
        <v>0</v>
      </c>
      <c r="X122" s="73" t="n">
        <v>0</v>
      </c>
      <c r="Y122" s="73" t="n">
        <v>1139777.23674</v>
      </c>
      <c r="Z122" s="73" t="n">
        <v>551974.67197</v>
      </c>
      <c r="AA122" s="73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</row>
    <row r="123" s="108" customFormat="true" ht="12.75" hidden="false" customHeight="false" outlineLevel="0" collapsed="false">
      <c r="A123" s="13" t="n">
        <v>100</v>
      </c>
      <c r="B123" s="16" t="n">
        <v>41</v>
      </c>
      <c r="C123" s="17" t="s">
        <v>118</v>
      </c>
      <c r="D123" s="73" t="n">
        <v>180224.35017</v>
      </c>
      <c r="E123" s="73" t="n">
        <v>138820.86702</v>
      </c>
      <c r="F123" s="73" t="n">
        <v>614451.52127</v>
      </c>
      <c r="G123" s="73" t="n">
        <v>72611.48756</v>
      </c>
      <c r="H123" s="73" t="n">
        <v>2440.86065</v>
      </c>
      <c r="I123" s="73" t="n">
        <v>55674.61329</v>
      </c>
      <c r="J123" s="73" t="n">
        <v>2440.86065</v>
      </c>
      <c r="K123" s="73" t="n">
        <v>541840.03371</v>
      </c>
      <c r="L123" s="73" t="n">
        <v>277130.81253</v>
      </c>
      <c r="M123" s="73" t="n">
        <v>159225.84193</v>
      </c>
      <c r="N123" s="73" t="n">
        <v>89215.98667</v>
      </c>
      <c r="O123" s="73" t="n">
        <v>0</v>
      </c>
      <c r="P123" s="73" t="n">
        <v>0</v>
      </c>
      <c r="Q123" s="73" t="n">
        <v>0</v>
      </c>
      <c r="R123" s="73" t="n">
        <v>0</v>
      </c>
      <c r="S123" s="73" t="n">
        <v>336.547</v>
      </c>
      <c r="T123" s="73" t="n">
        <v>2044.02697</v>
      </c>
      <c r="U123" s="73" t="n">
        <v>333576.22692</v>
      </c>
      <c r="V123" s="73" t="n">
        <v>11700.31035</v>
      </c>
      <c r="W123" s="73" t="n">
        <v>0</v>
      </c>
      <c r="X123" s="73" t="n">
        <v>0</v>
      </c>
      <c r="Y123" s="73" t="n">
        <v>1142332.98268</v>
      </c>
      <c r="Z123" s="73" t="n">
        <v>597733.07153</v>
      </c>
      <c r="AA123" s="73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7"/>
      <c r="BN123" s="107"/>
      <c r="BO123" s="107"/>
      <c r="BP123" s="107"/>
      <c r="BQ123" s="107"/>
      <c r="BR123" s="107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</row>
    <row r="124" s="108" customFormat="true" ht="12.75" hidden="false" customHeight="false" outlineLevel="0" collapsed="false">
      <c r="A124" s="13" t="n">
        <v>101</v>
      </c>
      <c r="B124" s="16" t="n">
        <v>42</v>
      </c>
      <c r="C124" s="17" t="s">
        <v>119</v>
      </c>
      <c r="D124" s="73" t="n">
        <v>56386.6502</v>
      </c>
      <c r="E124" s="73" t="n">
        <v>29167.99862</v>
      </c>
      <c r="F124" s="73" t="n">
        <v>629376.97656</v>
      </c>
      <c r="G124" s="73" t="n">
        <v>175885.40479</v>
      </c>
      <c r="H124" s="73" t="n">
        <v>25810.09631</v>
      </c>
      <c r="I124" s="73" t="n">
        <v>87656.47419</v>
      </c>
      <c r="J124" s="73" t="n">
        <v>6650.29911</v>
      </c>
      <c r="K124" s="73" t="n">
        <v>453491.57177</v>
      </c>
      <c r="L124" s="73" t="n">
        <v>212484.10229</v>
      </c>
      <c r="M124" s="73" t="n">
        <v>51128.48097</v>
      </c>
      <c r="N124" s="73" t="n">
        <v>15255.61483</v>
      </c>
      <c r="O124" s="73" t="n">
        <v>37186.89761</v>
      </c>
      <c r="P124" s="73" t="n">
        <v>31596.82498</v>
      </c>
      <c r="Q124" s="73" t="n">
        <v>42947.4899</v>
      </c>
      <c r="R124" s="73" t="n">
        <v>0</v>
      </c>
      <c r="S124" s="73" t="n">
        <v>0</v>
      </c>
      <c r="T124" s="73" t="n">
        <v>0</v>
      </c>
      <c r="U124" s="73" t="n">
        <v>341308.91017</v>
      </c>
      <c r="V124" s="73" t="n">
        <v>3000.8416</v>
      </c>
      <c r="W124" s="73" t="n">
        <v>0</v>
      </c>
      <c r="X124" s="73" t="n">
        <v>0</v>
      </c>
      <c r="Y124" s="73" t="n">
        <v>1110207.76604</v>
      </c>
      <c r="Z124" s="73" t="n">
        <v>637471.06041</v>
      </c>
      <c r="AA124" s="73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</row>
    <row r="125" s="108" customFormat="true" ht="12.75" hidden="false" customHeight="false" outlineLevel="0" collapsed="false">
      <c r="A125" s="13" t="n">
        <v>102</v>
      </c>
      <c r="B125" s="16" t="n">
        <v>43</v>
      </c>
      <c r="C125" s="17" t="s">
        <v>120</v>
      </c>
      <c r="D125" s="73" t="n">
        <v>8005.0411</v>
      </c>
      <c r="E125" s="73" t="n">
        <v>0</v>
      </c>
      <c r="F125" s="73" t="n">
        <v>974761.8607</v>
      </c>
      <c r="G125" s="73" t="n">
        <v>410771.65205</v>
      </c>
      <c r="H125" s="73" t="n">
        <v>66812.02114</v>
      </c>
      <c r="I125" s="73" t="n">
        <v>233480.95293</v>
      </c>
      <c r="J125" s="73" t="n">
        <v>66812.02114</v>
      </c>
      <c r="K125" s="73" t="n">
        <v>563990.20865</v>
      </c>
      <c r="L125" s="73" t="n">
        <v>56822.39487</v>
      </c>
      <c r="M125" s="73" t="n">
        <v>160442.3294</v>
      </c>
      <c r="N125" s="73" t="n">
        <v>7834.36432</v>
      </c>
      <c r="O125" s="73" t="n">
        <v>0</v>
      </c>
      <c r="P125" s="73" t="n">
        <v>0</v>
      </c>
      <c r="Q125" s="73" t="n">
        <v>0</v>
      </c>
      <c r="R125" s="73" t="n">
        <v>2220</v>
      </c>
      <c r="S125" s="73" t="n">
        <v>18861.06772</v>
      </c>
      <c r="T125" s="73" t="n">
        <v>350</v>
      </c>
      <c r="U125" s="73" t="n">
        <v>5852.321</v>
      </c>
      <c r="V125" s="73" t="n">
        <v>1968.79618</v>
      </c>
      <c r="W125" s="73" t="n">
        <v>10039.17808</v>
      </c>
      <c r="X125" s="73" t="n">
        <v>0</v>
      </c>
      <c r="Y125" s="73" t="n">
        <v>1022058.26478</v>
      </c>
      <c r="Z125" s="73" t="n">
        <v>123687.4191</v>
      </c>
      <c r="AA125" s="73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</row>
    <row r="126" s="108" customFormat="true" ht="12.75" hidden="false" customHeight="false" outlineLevel="0" collapsed="false">
      <c r="A126" s="13" t="n">
        <v>103</v>
      </c>
      <c r="B126" s="16" t="n">
        <v>44</v>
      </c>
      <c r="C126" s="17" t="s">
        <v>121</v>
      </c>
      <c r="D126" s="73" t="n">
        <v>143479.02374</v>
      </c>
      <c r="E126" s="73" t="n">
        <v>3755.49493</v>
      </c>
      <c r="F126" s="73" t="n">
        <v>645408.06767</v>
      </c>
      <c r="G126" s="73" t="n">
        <v>89751.74446</v>
      </c>
      <c r="H126" s="73" t="n">
        <v>5039.82458</v>
      </c>
      <c r="I126" s="73" t="n">
        <v>76512.97842</v>
      </c>
      <c r="J126" s="73" t="n">
        <v>2669.67632</v>
      </c>
      <c r="K126" s="73" t="n">
        <v>555656.32321</v>
      </c>
      <c r="L126" s="73" t="n">
        <v>242462.37647</v>
      </c>
      <c r="M126" s="73" t="n">
        <v>87810.6339</v>
      </c>
      <c r="N126" s="73" t="n">
        <v>46439.6491</v>
      </c>
      <c r="O126" s="73" t="n">
        <v>0</v>
      </c>
      <c r="P126" s="73" t="n">
        <v>0</v>
      </c>
      <c r="Q126" s="73" t="n">
        <v>0</v>
      </c>
      <c r="R126" s="73" t="n">
        <v>84.255</v>
      </c>
      <c r="S126" s="73" t="n">
        <v>1271.30872</v>
      </c>
      <c r="T126" s="73" t="n">
        <v>124.50509</v>
      </c>
      <c r="U126" s="73" t="n">
        <v>195204.21148</v>
      </c>
      <c r="V126" s="73" t="n">
        <v>680.6967</v>
      </c>
      <c r="W126" s="73" t="n">
        <v>40295.89041</v>
      </c>
      <c r="X126" s="73" t="n">
        <v>0</v>
      </c>
      <c r="Y126" s="73" t="n">
        <v>1026547.95881</v>
      </c>
      <c r="Z126" s="73" t="n">
        <v>439678.07352</v>
      </c>
      <c r="AA126" s="73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</row>
    <row r="127" s="108" customFormat="true" ht="12.75" hidden="false" customHeight="false" outlineLevel="0" collapsed="false">
      <c r="A127" s="13" t="n">
        <v>104</v>
      </c>
      <c r="B127" s="16" t="n">
        <v>45</v>
      </c>
      <c r="C127" s="17" t="s">
        <v>122</v>
      </c>
      <c r="D127" s="73" t="n">
        <v>357004.48209</v>
      </c>
      <c r="E127" s="73" t="n">
        <v>71285.9465</v>
      </c>
      <c r="F127" s="73" t="n">
        <v>572281.31365</v>
      </c>
      <c r="G127" s="73" t="n">
        <v>107282.82443</v>
      </c>
      <c r="H127" s="73" t="n">
        <v>15403.84105</v>
      </c>
      <c r="I127" s="73" t="n">
        <v>18757.60439</v>
      </c>
      <c r="J127" s="73" t="n">
        <v>3390.40201</v>
      </c>
      <c r="K127" s="73" t="n">
        <v>464998.48922</v>
      </c>
      <c r="L127" s="73" t="n">
        <v>390281.24725</v>
      </c>
      <c r="M127" s="73" t="n">
        <v>110019.45859</v>
      </c>
      <c r="N127" s="73" t="n">
        <v>103741.74295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18.21912</v>
      </c>
      <c r="U127" s="73" t="n">
        <v>2515.7884</v>
      </c>
      <c r="V127" s="73" t="n">
        <v>1450.26998</v>
      </c>
      <c r="W127" s="73" t="n">
        <v>29096.06094</v>
      </c>
      <c r="X127" s="73" t="n">
        <v>0</v>
      </c>
      <c r="Y127" s="73" t="n">
        <v>962366.13418</v>
      </c>
      <c r="Z127" s="73" t="n">
        <v>478501.9086</v>
      </c>
      <c r="AA127" s="73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</row>
    <row r="128" s="108" customFormat="true" ht="12.75" hidden="false" customHeight="false" outlineLevel="0" collapsed="false">
      <c r="A128" s="13" t="n">
        <v>105</v>
      </c>
      <c r="B128" s="16" t="n">
        <v>46</v>
      </c>
      <c r="C128" s="17" t="s">
        <v>123</v>
      </c>
      <c r="D128" s="73" t="n">
        <v>126980.2161</v>
      </c>
      <c r="E128" s="73" t="n">
        <v>103459.60814</v>
      </c>
      <c r="F128" s="73" t="n">
        <v>264901.66506</v>
      </c>
      <c r="G128" s="73" t="n">
        <v>84866.2783</v>
      </c>
      <c r="H128" s="73" t="n">
        <v>21772.10457</v>
      </c>
      <c r="I128" s="73" t="n">
        <v>11713.94371</v>
      </c>
      <c r="J128" s="73" t="n">
        <v>2670.84429</v>
      </c>
      <c r="K128" s="73" t="n">
        <v>180035.38676</v>
      </c>
      <c r="L128" s="73" t="n">
        <v>86876.81125</v>
      </c>
      <c r="M128" s="73" t="n">
        <v>7615.32791</v>
      </c>
      <c r="N128" s="73" t="n">
        <v>3064.0419</v>
      </c>
      <c r="O128" s="73" t="n">
        <v>0</v>
      </c>
      <c r="P128" s="73" t="n">
        <v>0</v>
      </c>
      <c r="Q128" s="73" t="n">
        <v>0</v>
      </c>
      <c r="R128" s="73" t="n">
        <v>0</v>
      </c>
      <c r="S128" s="73" t="n">
        <v>0</v>
      </c>
      <c r="T128" s="73" t="n">
        <v>4459.91277</v>
      </c>
      <c r="U128" s="73" t="n">
        <v>385519.30593</v>
      </c>
      <c r="V128" s="73" t="n">
        <v>1929.45227</v>
      </c>
      <c r="W128" s="73" t="n">
        <v>0</v>
      </c>
      <c r="X128" s="73" t="n">
        <v>0</v>
      </c>
      <c r="Y128" s="73" t="n">
        <v>783790.55213</v>
      </c>
      <c r="Z128" s="73" t="n">
        <v>597453.04851</v>
      </c>
      <c r="AA128" s="73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</row>
    <row r="129" s="115" customFormat="true" ht="12.75" hidden="false" customHeight="false" outlineLevel="0" collapsed="false">
      <c r="A129" s="13" t="n">
        <v>106</v>
      </c>
      <c r="B129" s="16" t="n">
        <v>47</v>
      </c>
      <c r="C129" s="31" t="s">
        <v>124</v>
      </c>
      <c r="D129" s="73" t="n">
        <v>286502.99445</v>
      </c>
      <c r="E129" s="73" t="n">
        <v>181848.75411</v>
      </c>
      <c r="F129" s="73" t="n">
        <v>414852.66452</v>
      </c>
      <c r="G129" s="73" t="n">
        <v>351744.89328</v>
      </c>
      <c r="H129" s="73" t="n">
        <v>345137.81374</v>
      </c>
      <c r="I129" s="73" t="n">
        <v>73184.28748</v>
      </c>
      <c r="J129" s="73" t="n">
        <v>68656.01485</v>
      </c>
      <c r="K129" s="73" t="n">
        <v>63107.77124</v>
      </c>
      <c r="L129" s="73" t="n">
        <v>51406.11703</v>
      </c>
      <c r="M129" s="73" t="n">
        <v>213.10275</v>
      </c>
      <c r="N129" s="73" t="n">
        <v>36.55222</v>
      </c>
      <c r="O129" s="73" t="n">
        <v>0</v>
      </c>
      <c r="P129" s="73" t="n">
        <v>0</v>
      </c>
      <c r="Q129" s="73" t="n">
        <v>0</v>
      </c>
      <c r="R129" s="73" t="n">
        <v>0</v>
      </c>
      <c r="S129" s="73" t="n">
        <v>18.25063</v>
      </c>
      <c r="T129" s="73" t="n">
        <v>0.01277</v>
      </c>
      <c r="U129" s="73" t="n">
        <v>219651.295</v>
      </c>
      <c r="V129" s="73" t="n">
        <v>203.30258</v>
      </c>
      <c r="W129" s="73" t="n">
        <v>0</v>
      </c>
      <c r="X129" s="73" t="n">
        <v>0</v>
      </c>
      <c r="Y129" s="73" t="n">
        <v>921228.51995</v>
      </c>
      <c r="Z129" s="73" t="n">
        <v>710087.17788</v>
      </c>
      <c r="AA129" s="73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</row>
    <row r="130" s="108" customFormat="true" ht="12.75" hidden="false" customHeight="false" outlineLevel="0" collapsed="false">
      <c r="A130" s="13" t="n">
        <v>107</v>
      </c>
      <c r="B130" s="16" t="n">
        <v>48</v>
      </c>
      <c r="C130" s="17" t="s">
        <v>125</v>
      </c>
      <c r="D130" s="73" t="n">
        <v>73510.55225</v>
      </c>
      <c r="E130" s="73" t="n">
        <v>73510.55225</v>
      </c>
      <c r="F130" s="73" t="n">
        <v>653623.5056</v>
      </c>
      <c r="G130" s="73" t="n">
        <v>217380.06026</v>
      </c>
      <c r="H130" s="73" t="n">
        <v>12891.69931</v>
      </c>
      <c r="I130" s="73" t="n">
        <v>107209.45145</v>
      </c>
      <c r="J130" s="73" t="n">
        <v>2083.23924</v>
      </c>
      <c r="K130" s="73" t="n">
        <v>436243.44534</v>
      </c>
      <c r="L130" s="73" t="n">
        <v>246064.54379</v>
      </c>
      <c r="M130" s="73" t="n">
        <v>57171.35154</v>
      </c>
      <c r="N130" s="73" t="n">
        <v>19750.54108</v>
      </c>
      <c r="O130" s="73" t="n">
        <v>0</v>
      </c>
      <c r="P130" s="73" t="n">
        <v>0</v>
      </c>
      <c r="Q130" s="73" t="n">
        <v>0</v>
      </c>
      <c r="R130" s="73" t="n">
        <v>0</v>
      </c>
      <c r="S130" s="73" t="n">
        <v>0</v>
      </c>
      <c r="T130" s="73" t="n">
        <v>612.46238</v>
      </c>
      <c r="U130" s="73" t="n">
        <v>7260.26477</v>
      </c>
      <c r="V130" s="73" t="n">
        <v>4256.33769</v>
      </c>
      <c r="W130" s="73" t="n">
        <v>30252.73974</v>
      </c>
      <c r="X130" s="73" t="n">
        <v>0</v>
      </c>
      <c r="Y130" s="73" t="n">
        <v>769515.86243</v>
      </c>
      <c r="Z130" s="73" t="n">
        <v>333948.71795</v>
      </c>
      <c r="AA130" s="73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</row>
    <row r="131" s="108" customFormat="true" ht="12.75" hidden="false" customHeight="false" outlineLevel="0" collapsed="false">
      <c r="A131" s="13" t="n">
        <v>108</v>
      </c>
      <c r="B131" s="16" t="n">
        <v>49</v>
      </c>
      <c r="C131" s="17" t="s">
        <v>126</v>
      </c>
      <c r="D131" s="73" t="n">
        <v>308222.17946</v>
      </c>
      <c r="E131" s="73" t="n">
        <v>209789.01072</v>
      </c>
      <c r="F131" s="73" t="n">
        <v>507617.71509</v>
      </c>
      <c r="G131" s="73" t="n">
        <v>94418.74846</v>
      </c>
      <c r="H131" s="73" t="n">
        <v>41327.88762</v>
      </c>
      <c r="I131" s="73" t="n">
        <v>40176.54141</v>
      </c>
      <c r="J131" s="73" t="n">
        <v>12713.11565</v>
      </c>
      <c r="K131" s="73" t="n">
        <v>413198.96663</v>
      </c>
      <c r="L131" s="73" t="n">
        <v>111262.02768</v>
      </c>
      <c r="M131" s="73" t="n">
        <v>53519.06863</v>
      </c>
      <c r="N131" s="73" t="n">
        <v>18630.31128</v>
      </c>
      <c r="O131" s="73" t="n">
        <v>0</v>
      </c>
      <c r="P131" s="73" t="n">
        <v>0</v>
      </c>
      <c r="Q131" s="73" t="n">
        <v>0</v>
      </c>
      <c r="R131" s="73" t="n">
        <v>0</v>
      </c>
      <c r="S131" s="73" t="n">
        <v>0</v>
      </c>
      <c r="T131" s="73" t="n">
        <v>129.4285</v>
      </c>
      <c r="U131" s="73" t="n">
        <v>677.65938</v>
      </c>
      <c r="V131" s="73" t="n">
        <v>951.16225</v>
      </c>
      <c r="W131" s="73" t="n">
        <v>9840.93895</v>
      </c>
      <c r="X131" s="73" t="n">
        <v>0</v>
      </c>
      <c r="Y131" s="73" t="n">
        <v>827439.08363</v>
      </c>
      <c r="Z131" s="73" t="n">
        <v>362378.92602</v>
      </c>
      <c r="AA131" s="73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</row>
    <row r="132" s="108" customFormat="true" ht="12.75" hidden="false" customHeight="false" outlineLevel="0" collapsed="false">
      <c r="A132" s="13" t="n">
        <v>109</v>
      </c>
      <c r="B132" s="16" t="n">
        <v>50</v>
      </c>
      <c r="C132" s="17" t="s">
        <v>127</v>
      </c>
      <c r="D132" s="73" t="n">
        <v>110704.95196</v>
      </c>
      <c r="E132" s="73" t="n">
        <v>80804.47594</v>
      </c>
      <c r="F132" s="73" t="n">
        <v>646699.78448</v>
      </c>
      <c r="G132" s="73" t="n">
        <v>228396.72711</v>
      </c>
      <c r="H132" s="73" t="n">
        <v>36000.12574</v>
      </c>
      <c r="I132" s="73" t="n">
        <v>101331.02934</v>
      </c>
      <c r="J132" s="73" t="n">
        <v>10427.29091</v>
      </c>
      <c r="K132" s="73" t="n">
        <v>418303.05737</v>
      </c>
      <c r="L132" s="73" t="n">
        <v>167732.11056</v>
      </c>
      <c r="M132" s="73" t="n">
        <v>29523.22327</v>
      </c>
      <c r="N132" s="73" t="n">
        <v>7783.99781</v>
      </c>
      <c r="O132" s="73" t="n">
        <v>0</v>
      </c>
      <c r="P132" s="73" t="n">
        <v>0</v>
      </c>
      <c r="Q132" s="73" t="n">
        <v>20998.50478</v>
      </c>
      <c r="R132" s="73" t="n">
        <v>0</v>
      </c>
      <c r="S132" s="73" t="n">
        <v>0</v>
      </c>
      <c r="T132" s="73" t="n">
        <v>9.52078</v>
      </c>
      <c r="U132" s="73" t="n">
        <v>2075.88198</v>
      </c>
      <c r="V132" s="73" t="n">
        <v>1040.91256</v>
      </c>
      <c r="W132" s="73" t="n">
        <v>53066.23374</v>
      </c>
      <c r="X132" s="73" t="n">
        <v>0</v>
      </c>
      <c r="Y132" s="73" t="n">
        <v>834595.79028</v>
      </c>
      <c r="Z132" s="73" t="n">
        <v>359283.19267</v>
      </c>
      <c r="AA132" s="73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</row>
    <row r="133" s="108" customFormat="true" ht="12.75" hidden="false" customHeight="false" outlineLevel="0" collapsed="false">
      <c r="A133" s="13" t="n">
        <v>110</v>
      </c>
      <c r="B133" s="16" t="n">
        <v>51</v>
      </c>
      <c r="C133" s="17" t="s">
        <v>128</v>
      </c>
      <c r="D133" s="73" t="n">
        <v>10000</v>
      </c>
      <c r="E133" s="73" t="n">
        <v>0</v>
      </c>
      <c r="F133" s="73" t="n">
        <v>768773.72667</v>
      </c>
      <c r="G133" s="73" t="n">
        <v>311879.56829</v>
      </c>
      <c r="H133" s="73" t="n">
        <v>5685.59937</v>
      </c>
      <c r="I133" s="73" t="n">
        <v>217693.71189</v>
      </c>
      <c r="J133" s="73" t="n">
        <v>1104.66247</v>
      </c>
      <c r="K133" s="73" t="n">
        <v>456894.15838</v>
      </c>
      <c r="L133" s="73" t="n">
        <v>123515.53194</v>
      </c>
      <c r="M133" s="73" t="n">
        <v>55968.96732</v>
      </c>
      <c r="N133" s="73" t="n">
        <v>19379.10442</v>
      </c>
      <c r="O133" s="73" t="n">
        <v>1521.92528</v>
      </c>
      <c r="P133" s="73" t="n">
        <v>1521.92528</v>
      </c>
      <c r="Q133" s="73" t="n">
        <v>43857.53049</v>
      </c>
      <c r="R133" s="73" t="n">
        <v>0</v>
      </c>
      <c r="S133" s="73" t="n">
        <v>0</v>
      </c>
      <c r="T133" s="73" t="n">
        <v>705.90943</v>
      </c>
      <c r="U133" s="73" t="n">
        <v>2220.41942</v>
      </c>
      <c r="V133" s="73" t="n">
        <v>1005.2075</v>
      </c>
      <c r="W133" s="73" t="n">
        <v>20668.49315</v>
      </c>
      <c r="X133" s="73" t="n">
        <v>0</v>
      </c>
      <c r="Y133" s="73" t="n">
        <v>848753.21194</v>
      </c>
      <c r="Z133" s="73" t="n">
        <v>130739.24789</v>
      </c>
      <c r="AA133" s="73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</row>
    <row r="134" s="108" customFormat="true" ht="12.75" hidden="false" customHeight="false" outlineLevel="0" collapsed="false">
      <c r="A134" s="13" t="n">
        <v>111</v>
      </c>
      <c r="B134" s="16" t="n">
        <v>52</v>
      </c>
      <c r="C134" s="17" t="s">
        <v>129</v>
      </c>
      <c r="D134" s="73" t="n">
        <v>280157.57228</v>
      </c>
      <c r="E134" s="73" t="n">
        <v>270157.57228</v>
      </c>
      <c r="F134" s="73" t="n">
        <v>491880.77544</v>
      </c>
      <c r="G134" s="73" t="n">
        <v>101461.33994</v>
      </c>
      <c r="H134" s="73" t="n">
        <v>16706.84455</v>
      </c>
      <c r="I134" s="73" t="n">
        <v>73656.00713</v>
      </c>
      <c r="J134" s="73" t="n">
        <v>15817.00782</v>
      </c>
      <c r="K134" s="73" t="n">
        <v>390419.4355</v>
      </c>
      <c r="L134" s="73" t="n">
        <v>201801.96488</v>
      </c>
      <c r="M134" s="73" t="n">
        <v>121290.87665</v>
      </c>
      <c r="N134" s="73" t="n">
        <v>37835.23841</v>
      </c>
      <c r="O134" s="73" t="n">
        <v>16017.61205</v>
      </c>
      <c r="P134" s="73" t="n">
        <v>7147.45828</v>
      </c>
      <c r="Q134" s="73" t="n">
        <v>0</v>
      </c>
      <c r="R134" s="73" t="n">
        <v>0</v>
      </c>
      <c r="S134" s="73" t="n">
        <v>100.402</v>
      </c>
      <c r="T134" s="73" t="n">
        <v>88.2499</v>
      </c>
      <c r="U134" s="73" t="n">
        <v>1134.55477</v>
      </c>
      <c r="V134" s="73" t="n">
        <v>796.80119</v>
      </c>
      <c r="W134" s="73" t="n">
        <v>0</v>
      </c>
      <c r="X134" s="73" t="n">
        <v>0</v>
      </c>
      <c r="Y134" s="73" t="n">
        <v>790175.96763</v>
      </c>
      <c r="Z134" s="73" t="n">
        <v>496058.3032</v>
      </c>
      <c r="AA134" s="73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</row>
    <row r="135" s="108" customFormat="true" ht="12.75" hidden="false" customHeight="false" outlineLevel="0" collapsed="false">
      <c r="A135" s="13" t="n">
        <v>112</v>
      </c>
      <c r="B135" s="16" t="n">
        <v>53</v>
      </c>
      <c r="C135" s="17" t="s">
        <v>130</v>
      </c>
      <c r="D135" s="73" t="n">
        <v>112964.30615</v>
      </c>
      <c r="E135" s="73" t="n">
        <v>22715.07507</v>
      </c>
      <c r="F135" s="73" t="n">
        <v>579294.06045</v>
      </c>
      <c r="G135" s="73" t="n">
        <v>52989.92745</v>
      </c>
      <c r="H135" s="73" t="n">
        <v>397.51975</v>
      </c>
      <c r="I135" s="73" t="n">
        <v>29135.35284</v>
      </c>
      <c r="J135" s="73" t="n">
        <v>197.69475</v>
      </c>
      <c r="K135" s="73" t="n">
        <v>526304.133</v>
      </c>
      <c r="L135" s="73" t="n">
        <v>65547.1666</v>
      </c>
      <c r="M135" s="73" t="n">
        <v>99126.55548</v>
      </c>
      <c r="N135" s="73" t="n">
        <v>5580.07927</v>
      </c>
      <c r="O135" s="73" t="n">
        <v>0</v>
      </c>
      <c r="P135" s="73" t="n">
        <v>0</v>
      </c>
      <c r="Q135" s="73" t="n">
        <v>585.8085</v>
      </c>
      <c r="R135" s="73" t="n">
        <v>0</v>
      </c>
      <c r="S135" s="73" t="n">
        <v>0</v>
      </c>
      <c r="T135" s="73" t="n">
        <v>0</v>
      </c>
      <c r="U135" s="73" t="n">
        <v>10206.22227</v>
      </c>
      <c r="V135" s="73" t="n">
        <v>1352.54007</v>
      </c>
      <c r="W135" s="73" t="n">
        <v>75606.78083</v>
      </c>
      <c r="X135" s="73" t="n">
        <v>0</v>
      </c>
      <c r="Y135" s="73" t="n">
        <v>780009.71827</v>
      </c>
      <c r="Z135" s="73" t="n">
        <v>88979.20572</v>
      </c>
      <c r="AA135" s="73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</row>
    <row r="136" s="108" customFormat="true" ht="12.75" hidden="false" customHeight="false" outlineLevel="0" collapsed="false">
      <c r="A136" s="13" t="n">
        <v>113</v>
      </c>
      <c r="B136" s="16" t="n">
        <v>54</v>
      </c>
      <c r="C136" s="17" t="s">
        <v>131</v>
      </c>
      <c r="D136" s="73" t="n">
        <v>230428.71705</v>
      </c>
      <c r="E136" s="73" t="n">
        <v>124629.60617</v>
      </c>
      <c r="F136" s="73" t="n">
        <v>229772.85463</v>
      </c>
      <c r="G136" s="73" t="n">
        <v>58795.85236</v>
      </c>
      <c r="H136" s="73" t="n">
        <v>9974.34545</v>
      </c>
      <c r="I136" s="73" t="n">
        <v>52952.24291</v>
      </c>
      <c r="J136" s="73" t="n">
        <v>9974.34545</v>
      </c>
      <c r="K136" s="73" t="n">
        <v>170977.00227</v>
      </c>
      <c r="L136" s="73" t="n">
        <v>148734.83768</v>
      </c>
      <c r="M136" s="73" t="n">
        <v>6653.93539</v>
      </c>
      <c r="N136" s="73" t="n">
        <v>896.25084</v>
      </c>
      <c r="O136" s="73" t="n">
        <v>8387.4376</v>
      </c>
      <c r="P136" s="73" t="n">
        <v>8387.4376</v>
      </c>
      <c r="Q136" s="73" t="n">
        <v>0</v>
      </c>
      <c r="R136" s="73" t="n">
        <v>0</v>
      </c>
      <c r="S136" s="73" t="n">
        <v>0</v>
      </c>
      <c r="T136" s="73" t="n">
        <v>1096.99234</v>
      </c>
      <c r="U136" s="73" t="n">
        <v>166646.11769</v>
      </c>
      <c r="V136" s="73" t="n">
        <v>1250.9975</v>
      </c>
      <c r="W136" s="73" t="n">
        <v>0</v>
      </c>
      <c r="X136" s="73" t="n">
        <v>0</v>
      </c>
      <c r="Y136" s="73" t="n">
        <v>637583.11681</v>
      </c>
      <c r="Z136" s="73" t="n">
        <v>438801.2728</v>
      </c>
      <c r="AA136" s="73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</row>
    <row r="137" s="108" customFormat="true" ht="12.75" hidden="false" customHeight="false" outlineLevel="0" collapsed="false">
      <c r="A137" s="13" t="n">
        <v>114</v>
      </c>
      <c r="B137" s="16" t="n">
        <v>55</v>
      </c>
      <c r="C137" s="30" t="s">
        <v>132</v>
      </c>
      <c r="D137" s="73" t="n">
        <v>126875.06846</v>
      </c>
      <c r="E137" s="73" t="n">
        <v>59776.94489</v>
      </c>
      <c r="F137" s="73" t="n">
        <v>385359.04503</v>
      </c>
      <c r="G137" s="73" t="n">
        <v>109908.87781</v>
      </c>
      <c r="H137" s="73" t="n">
        <v>10392.74298</v>
      </c>
      <c r="I137" s="73" t="n">
        <v>103883.75263</v>
      </c>
      <c r="J137" s="73" t="n">
        <v>10392.74298</v>
      </c>
      <c r="K137" s="73" t="n">
        <v>275450.16722</v>
      </c>
      <c r="L137" s="73" t="n">
        <v>2029.65381</v>
      </c>
      <c r="M137" s="73" t="n">
        <v>3338.18703</v>
      </c>
      <c r="N137" s="73" t="n">
        <v>474.88494</v>
      </c>
      <c r="O137" s="73" t="n">
        <v>0</v>
      </c>
      <c r="P137" s="73" t="n">
        <v>0</v>
      </c>
      <c r="Q137" s="73" t="n">
        <v>0</v>
      </c>
      <c r="R137" s="73" t="n">
        <v>0</v>
      </c>
      <c r="S137" s="73" t="n">
        <v>31.02069</v>
      </c>
      <c r="T137" s="73" t="n">
        <v>5321.78344</v>
      </c>
      <c r="U137" s="73" t="n">
        <v>52222.43761</v>
      </c>
      <c r="V137" s="73" t="n">
        <v>370.63607</v>
      </c>
      <c r="W137" s="73" t="n">
        <v>0</v>
      </c>
      <c r="X137" s="73" t="n">
        <v>0</v>
      </c>
      <c r="Y137" s="73" t="n">
        <v>570179.9913</v>
      </c>
      <c r="Z137" s="73" t="n">
        <v>124261.74668</v>
      </c>
      <c r="AA137" s="73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</row>
    <row r="138" s="115" customFormat="true" ht="12.75" hidden="false" customHeight="false" outlineLevel="0" collapsed="false">
      <c r="A138" s="13" t="n">
        <v>115</v>
      </c>
      <c r="B138" s="16" t="n">
        <v>56</v>
      </c>
      <c r="C138" s="17" t="s">
        <v>133</v>
      </c>
      <c r="D138" s="73" t="n">
        <v>498.32157</v>
      </c>
      <c r="E138" s="73" t="n">
        <v>0</v>
      </c>
      <c r="F138" s="73" t="n">
        <v>550862.46568</v>
      </c>
      <c r="G138" s="73" t="n">
        <v>219502.18864</v>
      </c>
      <c r="H138" s="73" t="n">
        <v>126910.55221</v>
      </c>
      <c r="I138" s="73" t="n">
        <v>22491.72704</v>
      </c>
      <c r="J138" s="73" t="n">
        <v>5993.12908</v>
      </c>
      <c r="K138" s="73" t="n">
        <v>331360.27704</v>
      </c>
      <c r="L138" s="73" t="n">
        <v>133312.06642</v>
      </c>
      <c r="M138" s="73" t="n">
        <v>24264.69458</v>
      </c>
      <c r="N138" s="73" t="n">
        <v>9681.38726</v>
      </c>
      <c r="O138" s="73" t="n">
        <v>0</v>
      </c>
      <c r="P138" s="73" t="n">
        <v>0</v>
      </c>
      <c r="Q138" s="73" t="n">
        <v>0</v>
      </c>
      <c r="R138" s="73" t="n">
        <v>0</v>
      </c>
      <c r="S138" s="73" t="n">
        <v>0</v>
      </c>
      <c r="T138" s="73" t="n">
        <v>0</v>
      </c>
      <c r="U138" s="73" t="n">
        <v>11004.29975</v>
      </c>
      <c r="V138" s="73" t="n">
        <v>11243.30508</v>
      </c>
      <c r="W138" s="73" t="n">
        <v>0</v>
      </c>
      <c r="X138" s="73" t="n">
        <v>0</v>
      </c>
      <c r="Y138" s="73" t="n">
        <v>573608.39208</v>
      </c>
      <c r="Z138" s="73" t="n">
        <v>270220.33805</v>
      </c>
      <c r="AA138" s="73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</row>
    <row r="139" s="108" customFormat="true" ht="12.75" hidden="false" customHeight="false" outlineLevel="0" collapsed="false">
      <c r="A139" s="13" t="n">
        <v>116</v>
      </c>
      <c r="B139" s="16" t="n">
        <v>57</v>
      </c>
      <c r="C139" s="17" t="s">
        <v>134</v>
      </c>
      <c r="D139" s="73" t="n">
        <v>2602.93577</v>
      </c>
      <c r="E139" s="73" t="n">
        <v>2602.93577</v>
      </c>
      <c r="F139" s="73" t="n">
        <v>623220.12852</v>
      </c>
      <c r="G139" s="73" t="n">
        <v>144557.63163</v>
      </c>
      <c r="H139" s="73" t="n">
        <v>3039.84955</v>
      </c>
      <c r="I139" s="73" t="n">
        <v>96272.56784</v>
      </c>
      <c r="J139" s="73" t="n">
        <v>2535.4087</v>
      </c>
      <c r="K139" s="73" t="n">
        <v>478662.49689</v>
      </c>
      <c r="L139" s="73" t="n">
        <v>121611.72865</v>
      </c>
      <c r="M139" s="73" t="n">
        <v>75288.62243</v>
      </c>
      <c r="N139" s="73" t="n">
        <v>9502.14157</v>
      </c>
      <c r="O139" s="73" t="n">
        <v>0</v>
      </c>
      <c r="P139" s="73" t="n">
        <v>0</v>
      </c>
      <c r="Q139" s="73" t="n">
        <v>0</v>
      </c>
      <c r="R139" s="73" t="n">
        <v>0</v>
      </c>
      <c r="S139" s="73" t="n">
        <v>311.45303</v>
      </c>
      <c r="T139" s="73" t="n">
        <v>20.08662</v>
      </c>
      <c r="U139" s="73" t="n">
        <v>2992.91286</v>
      </c>
      <c r="V139" s="73" t="n">
        <v>3109.593</v>
      </c>
      <c r="W139" s="73" t="n">
        <v>12322.69707</v>
      </c>
      <c r="X139" s="73" t="n">
        <v>0</v>
      </c>
      <c r="Y139" s="73" t="n">
        <v>644579.80687</v>
      </c>
      <c r="Z139" s="73" t="n">
        <v>141115.18364</v>
      </c>
      <c r="AA139" s="73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</row>
    <row r="140" s="108" customFormat="true" ht="12.75" hidden="false" customHeight="false" outlineLevel="0" collapsed="false">
      <c r="A140" s="13" t="n">
        <v>117</v>
      </c>
      <c r="B140" s="16" t="n">
        <v>58</v>
      </c>
      <c r="C140" s="17" t="s">
        <v>135</v>
      </c>
      <c r="D140" s="73" t="n">
        <v>13440.82192</v>
      </c>
      <c r="E140" s="73" t="n">
        <v>0</v>
      </c>
      <c r="F140" s="73" t="n">
        <v>200395.90125</v>
      </c>
      <c r="G140" s="73" t="n">
        <v>190854.63335</v>
      </c>
      <c r="H140" s="73" t="n">
        <v>5367.79886</v>
      </c>
      <c r="I140" s="73" t="n">
        <v>12525.03525</v>
      </c>
      <c r="J140" s="73" t="n">
        <v>5237.0149</v>
      </c>
      <c r="K140" s="73" t="n">
        <v>9541.2679</v>
      </c>
      <c r="L140" s="73" t="n">
        <v>632.68368</v>
      </c>
      <c r="M140" s="73" t="n">
        <v>4812.32471</v>
      </c>
      <c r="N140" s="73" t="n">
        <v>463.594</v>
      </c>
      <c r="O140" s="73" t="n">
        <v>0</v>
      </c>
      <c r="P140" s="73" t="n">
        <v>0</v>
      </c>
      <c r="Q140" s="73" t="n">
        <v>0</v>
      </c>
      <c r="R140" s="73" t="n">
        <v>46.22417</v>
      </c>
      <c r="S140" s="73" t="n">
        <v>0</v>
      </c>
      <c r="T140" s="73" t="n">
        <v>8847.5713</v>
      </c>
      <c r="U140" s="73" t="n">
        <v>5700.51462</v>
      </c>
      <c r="V140" s="73" t="n">
        <v>13.0979</v>
      </c>
      <c r="W140" s="73" t="n">
        <v>0</v>
      </c>
      <c r="X140" s="73" t="n">
        <v>0</v>
      </c>
      <c r="Y140" s="73" t="n">
        <v>228444.13116</v>
      </c>
      <c r="Z140" s="73" t="n">
        <v>10065.61996</v>
      </c>
      <c r="AA140" s="73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</row>
    <row r="141" s="108" customFormat="true" ht="12.75" hidden="false" customHeight="false" outlineLevel="0" collapsed="false">
      <c r="A141" s="13" t="n">
        <v>118</v>
      </c>
      <c r="B141" s="16" t="n">
        <v>59</v>
      </c>
      <c r="C141" s="17" t="s">
        <v>136</v>
      </c>
      <c r="D141" s="73" t="n">
        <v>322773.28907</v>
      </c>
      <c r="E141" s="73" t="n">
        <v>322773.28907</v>
      </c>
      <c r="F141" s="73" t="n">
        <v>128731.32878</v>
      </c>
      <c r="G141" s="73" t="n">
        <v>128731.32878</v>
      </c>
      <c r="H141" s="73" t="n">
        <v>25493.95457</v>
      </c>
      <c r="I141" s="73" t="n">
        <v>108630.25812</v>
      </c>
      <c r="J141" s="73" t="n">
        <v>5392.88391</v>
      </c>
      <c r="K141" s="73" t="n">
        <v>0</v>
      </c>
      <c r="L141" s="73" t="n">
        <v>0</v>
      </c>
      <c r="M141" s="73" t="n">
        <v>0</v>
      </c>
      <c r="N141" s="73" t="n">
        <v>0</v>
      </c>
      <c r="O141" s="73" t="n">
        <v>0</v>
      </c>
      <c r="P141" s="73" t="n">
        <v>0</v>
      </c>
      <c r="Q141" s="73" t="n">
        <v>0</v>
      </c>
      <c r="R141" s="73" t="n">
        <v>0</v>
      </c>
      <c r="S141" s="73" t="n">
        <v>0</v>
      </c>
      <c r="T141" s="73" t="n">
        <v>0</v>
      </c>
      <c r="U141" s="73" t="n">
        <v>849.0134</v>
      </c>
      <c r="V141" s="73" t="n">
        <v>1591.13983</v>
      </c>
      <c r="W141" s="73" t="n">
        <v>0</v>
      </c>
      <c r="X141" s="73" t="n">
        <v>0</v>
      </c>
      <c r="Y141" s="73" t="n">
        <v>453944.77108</v>
      </c>
      <c r="Z141" s="73" t="n">
        <v>348441.31516</v>
      </c>
      <c r="AA141" s="73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</row>
    <row r="142" s="108" customFormat="true" ht="12.75" hidden="false" customHeight="false" outlineLevel="0" collapsed="false">
      <c r="A142" s="13" t="n">
        <v>119</v>
      </c>
      <c r="B142" s="16" t="n">
        <v>60</v>
      </c>
      <c r="C142" s="17" t="s">
        <v>137</v>
      </c>
      <c r="D142" s="73" t="n">
        <v>7298.30915</v>
      </c>
      <c r="E142" s="73" t="n">
        <v>2867.46302</v>
      </c>
      <c r="F142" s="73" t="n">
        <v>506846.90757</v>
      </c>
      <c r="G142" s="73" t="n">
        <v>210404.5761</v>
      </c>
      <c r="H142" s="73" t="n">
        <v>25046.29264</v>
      </c>
      <c r="I142" s="73" t="n">
        <v>110271.25183</v>
      </c>
      <c r="J142" s="73" t="n">
        <v>22168.81264</v>
      </c>
      <c r="K142" s="73" t="n">
        <v>296442.33147</v>
      </c>
      <c r="L142" s="73" t="n">
        <v>162625.53407</v>
      </c>
      <c r="M142" s="73" t="n">
        <v>60253.6669</v>
      </c>
      <c r="N142" s="73" t="n">
        <v>16115.95517</v>
      </c>
      <c r="O142" s="73" t="n">
        <v>0</v>
      </c>
      <c r="P142" s="73" t="n">
        <v>0</v>
      </c>
      <c r="Q142" s="73" t="n">
        <v>0</v>
      </c>
      <c r="R142" s="73" t="n">
        <v>0</v>
      </c>
      <c r="S142" s="73" t="n">
        <v>231.36413</v>
      </c>
      <c r="T142" s="73" t="n">
        <v>150.19932</v>
      </c>
      <c r="U142" s="73" t="n">
        <v>7299.88802</v>
      </c>
      <c r="V142" s="73" t="n">
        <v>836.91012</v>
      </c>
      <c r="W142" s="73" t="n">
        <v>23598.533</v>
      </c>
      <c r="X142" s="73" t="n">
        <v>0</v>
      </c>
      <c r="Y142" s="73" t="n">
        <v>546262.11131</v>
      </c>
      <c r="Z142" s="73" t="n">
        <v>220913.28096</v>
      </c>
      <c r="AA142" s="73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</row>
    <row r="143" s="108" customFormat="true" ht="12.75" hidden="false" customHeight="false" outlineLevel="0" collapsed="false">
      <c r="A143" s="13" t="n">
        <v>120</v>
      </c>
      <c r="B143" s="16" t="n">
        <v>61</v>
      </c>
      <c r="C143" s="17" t="s">
        <v>138</v>
      </c>
      <c r="D143" s="73" t="n">
        <v>37643.50485</v>
      </c>
      <c r="E143" s="73" t="n">
        <v>37643.50485</v>
      </c>
      <c r="F143" s="73" t="n">
        <v>546703.11645</v>
      </c>
      <c r="G143" s="73" t="n">
        <v>200254.54543</v>
      </c>
      <c r="H143" s="73" t="n">
        <v>12202.40907</v>
      </c>
      <c r="I143" s="73" t="n">
        <v>24571.5359</v>
      </c>
      <c r="J143" s="73" t="n">
        <v>1113.79769</v>
      </c>
      <c r="K143" s="73" t="n">
        <v>346448.57102</v>
      </c>
      <c r="L143" s="73" t="n">
        <v>306693.22417</v>
      </c>
      <c r="M143" s="73" t="n">
        <v>19796.47589</v>
      </c>
      <c r="N143" s="73" t="n">
        <v>10894.05875</v>
      </c>
      <c r="O143" s="73" t="n">
        <v>0</v>
      </c>
      <c r="P143" s="73" t="n">
        <v>0</v>
      </c>
      <c r="Q143" s="73" t="n">
        <v>0</v>
      </c>
      <c r="R143" s="73" t="n">
        <v>0</v>
      </c>
      <c r="S143" s="73" t="n">
        <v>0</v>
      </c>
      <c r="T143" s="73" t="n">
        <v>381.6</v>
      </c>
      <c r="U143" s="73" t="n">
        <v>175.27098</v>
      </c>
      <c r="V143" s="73" t="n">
        <v>1399.04122</v>
      </c>
      <c r="W143" s="73" t="n">
        <v>0</v>
      </c>
      <c r="X143" s="73" t="n">
        <v>0</v>
      </c>
      <c r="Y143" s="73" t="n">
        <v>586302.5335</v>
      </c>
      <c r="Z143" s="73" t="n">
        <v>356539.13809</v>
      </c>
      <c r="AA143" s="73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</row>
    <row r="144" s="108" customFormat="true" ht="12.75" hidden="false" customHeight="false" outlineLevel="0" collapsed="false">
      <c r="A144" s="13" t="n">
        <v>121</v>
      </c>
      <c r="B144" s="16" t="n">
        <v>62</v>
      </c>
      <c r="C144" s="30" t="s">
        <v>139</v>
      </c>
      <c r="D144" s="73" t="n">
        <v>15513.82039</v>
      </c>
      <c r="E144" s="73" t="n">
        <v>13513.82039</v>
      </c>
      <c r="F144" s="73" t="n">
        <v>480836.52546</v>
      </c>
      <c r="G144" s="73" t="n">
        <v>193492.80141</v>
      </c>
      <c r="H144" s="73" t="n">
        <v>37365.11185</v>
      </c>
      <c r="I144" s="73" t="n">
        <v>82962.7763</v>
      </c>
      <c r="J144" s="73" t="n">
        <v>2531.55869</v>
      </c>
      <c r="K144" s="73" t="n">
        <v>287343.72405</v>
      </c>
      <c r="L144" s="73" t="n">
        <v>73282.01167</v>
      </c>
      <c r="M144" s="73" t="n">
        <v>26938.90343</v>
      </c>
      <c r="N144" s="73" t="n">
        <v>8395.60796</v>
      </c>
      <c r="O144" s="73" t="n">
        <v>0</v>
      </c>
      <c r="P144" s="73" t="n">
        <v>0</v>
      </c>
      <c r="Q144" s="73" t="n">
        <v>0</v>
      </c>
      <c r="R144" s="73" t="n">
        <v>0</v>
      </c>
      <c r="S144" s="73" t="n">
        <v>0</v>
      </c>
      <c r="T144" s="73" t="n">
        <v>3688.50579</v>
      </c>
      <c r="U144" s="73" t="n">
        <v>79096.33671</v>
      </c>
      <c r="V144" s="73" t="n">
        <v>368.83108</v>
      </c>
      <c r="W144" s="73" t="n">
        <v>12260.31811</v>
      </c>
      <c r="X144" s="73" t="n">
        <v>0</v>
      </c>
      <c r="Y144" s="73" t="n">
        <v>591764.33754</v>
      </c>
      <c r="Z144" s="73" t="n">
        <v>203112.66921</v>
      </c>
      <c r="AA144" s="73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</row>
    <row r="145" s="108" customFormat="true" ht="12.75" hidden="false" customHeight="false" outlineLevel="0" collapsed="false">
      <c r="A145" s="13" t="n">
        <v>122</v>
      </c>
      <c r="B145" s="16" t="n">
        <v>63</v>
      </c>
      <c r="C145" s="17" t="s">
        <v>140</v>
      </c>
      <c r="D145" s="73" t="n">
        <v>1020.50182</v>
      </c>
      <c r="E145" s="73" t="n">
        <v>0</v>
      </c>
      <c r="F145" s="73" t="n">
        <v>394454.88665</v>
      </c>
      <c r="G145" s="73" t="n">
        <v>340764.34998</v>
      </c>
      <c r="H145" s="73" t="n">
        <v>1.85564</v>
      </c>
      <c r="I145" s="73" t="n">
        <v>102591.15464</v>
      </c>
      <c r="J145" s="73" t="n">
        <v>1.85564</v>
      </c>
      <c r="K145" s="73" t="n">
        <v>53690.53667</v>
      </c>
      <c r="L145" s="73" t="n">
        <v>18418.98378</v>
      </c>
      <c r="M145" s="73" t="n">
        <v>20111.56753</v>
      </c>
      <c r="N145" s="73" t="n">
        <v>12158.73379</v>
      </c>
      <c r="O145" s="73" t="n">
        <v>0</v>
      </c>
      <c r="P145" s="73" t="n">
        <v>0</v>
      </c>
      <c r="Q145" s="73" t="n">
        <v>0</v>
      </c>
      <c r="R145" s="73" t="n">
        <v>1.3919</v>
      </c>
      <c r="S145" s="73" t="n">
        <v>106.37814</v>
      </c>
      <c r="T145" s="73" t="n">
        <v>0</v>
      </c>
      <c r="U145" s="73" t="n">
        <v>762.90035</v>
      </c>
      <c r="V145" s="73" t="n">
        <v>1598.31978</v>
      </c>
      <c r="W145" s="73" t="n">
        <v>0</v>
      </c>
      <c r="X145" s="73" t="n">
        <v>0</v>
      </c>
      <c r="Y145" s="73" t="n">
        <v>397944.37864</v>
      </c>
      <c r="Z145" s="73" t="n">
        <v>18423.68484</v>
      </c>
      <c r="AA145" s="73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</row>
    <row r="146" s="108" customFormat="true" ht="12.75" hidden="false" customHeight="false" outlineLevel="0" collapsed="false">
      <c r="A146" s="13" t="n">
        <v>123</v>
      </c>
      <c r="B146" s="16" t="n">
        <v>64</v>
      </c>
      <c r="C146" s="17" t="s">
        <v>141</v>
      </c>
      <c r="D146" s="73" t="n">
        <v>166759.88331</v>
      </c>
      <c r="E146" s="73" t="n">
        <v>22642.92529</v>
      </c>
      <c r="F146" s="73" t="n">
        <v>327607.63258</v>
      </c>
      <c r="G146" s="73" t="n">
        <v>104262.09607</v>
      </c>
      <c r="H146" s="73" t="n">
        <v>2236.12822</v>
      </c>
      <c r="I146" s="73" t="n">
        <v>59536.62004</v>
      </c>
      <c r="J146" s="73" t="n">
        <v>1834.79306</v>
      </c>
      <c r="K146" s="73" t="n">
        <v>223345.53651</v>
      </c>
      <c r="L146" s="73" t="n">
        <v>126832.26916</v>
      </c>
      <c r="M146" s="73" t="n">
        <v>22733.822</v>
      </c>
      <c r="N146" s="73" t="n">
        <v>11388.03203</v>
      </c>
      <c r="O146" s="73" t="n">
        <v>41907.88277</v>
      </c>
      <c r="P146" s="73" t="n">
        <v>36742.49097</v>
      </c>
      <c r="Q146" s="73" t="n">
        <v>0</v>
      </c>
      <c r="R146" s="73" t="n">
        <v>0</v>
      </c>
      <c r="S146" s="73" t="n">
        <v>65.884</v>
      </c>
      <c r="T146" s="73" t="n">
        <v>191.15549</v>
      </c>
      <c r="U146" s="73" t="n">
        <v>426.74729</v>
      </c>
      <c r="V146" s="73" t="n">
        <v>2250.03704</v>
      </c>
      <c r="W146" s="73" t="n">
        <v>34175.70735</v>
      </c>
      <c r="X146" s="73" t="n">
        <v>0</v>
      </c>
      <c r="Y146" s="73" t="n">
        <v>573384.92983</v>
      </c>
      <c r="Z146" s="73" t="n">
        <v>222775.75807</v>
      </c>
      <c r="AA146" s="73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</row>
    <row r="147" s="108" customFormat="true" ht="12.75" hidden="false" customHeight="false" outlineLevel="0" collapsed="false">
      <c r="A147" s="13" t="n">
        <v>124</v>
      </c>
      <c r="B147" s="16" t="n">
        <v>65</v>
      </c>
      <c r="C147" s="20" t="s">
        <v>142</v>
      </c>
      <c r="D147" s="73" t="n">
        <v>76185.30321</v>
      </c>
      <c r="E147" s="73" t="n">
        <v>20803.66896</v>
      </c>
      <c r="F147" s="73" t="n">
        <v>426751.44546</v>
      </c>
      <c r="G147" s="73" t="n">
        <v>147238.65992</v>
      </c>
      <c r="H147" s="73" t="n">
        <v>61560.42144</v>
      </c>
      <c r="I147" s="73" t="n">
        <v>95025.88459</v>
      </c>
      <c r="J147" s="73" t="n">
        <v>19839.89352</v>
      </c>
      <c r="K147" s="73" t="n">
        <v>279512.78554</v>
      </c>
      <c r="L147" s="73" t="n">
        <v>144624.17737</v>
      </c>
      <c r="M147" s="73" t="n">
        <v>27594.0374</v>
      </c>
      <c r="N147" s="73" t="n">
        <v>5015.19836</v>
      </c>
      <c r="O147" s="73" t="n">
        <v>84.03296</v>
      </c>
      <c r="P147" s="73" t="n">
        <v>84.03296</v>
      </c>
      <c r="Q147" s="73" t="n">
        <v>0</v>
      </c>
      <c r="R147" s="73" t="n">
        <v>56.675</v>
      </c>
      <c r="S147" s="73" t="n">
        <v>8098.4651</v>
      </c>
      <c r="T147" s="73" t="n">
        <v>474.62202</v>
      </c>
      <c r="U147" s="73" t="n">
        <v>758.96877</v>
      </c>
      <c r="V147" s="73" t="n">
        <v>516.7739</v>
      </c>
      <c r="W147" s="73" t="n">
        <v>37674.97946</v>
      </c>
      <c r="X147" s="73" t="n">
        <v>0</v>
      </c>
      <c r="Y147" s="73" t="n">
        <v>550601.26588</v>
      </c>
      <c r="Z147" s="73" t="n">
        <v>235932.97821</v>
      </c>
      <c r="AA147" s="73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</row>
    <row r="148" s="108" customFormat="true" ht="12.75" hidden="false" customHeight="false" outlineLevel="0" collapsed="false">
      <c r="A148" s="13" t="n">
        <v>125</v>
      </c>
      <c r="B148" s="16" t="n">
        <v>66</v>
      </c>
      <c r="C148" s="17" t="s">
        <v>143</v>
      </c>
      <c r="D148" s="73" t="n">
        <v>165286.29441</v>
      </c>
      <c r="E148" s="73" t="n">
        <v>84602.25877</v>
      </c>
      <c r="F148" s="73" t="n">
        <v>265287.10938</v>
      </c>
      <c r="G148" s="73" t="n">
        <v>114379.0299</v>
      </c>
      <c r="H148" s="73" t="n">
        <v>6944.6919</v>
      </c>
      <c r="I148" s="73" t="n">
        <v>84688.82315</v>
      </c>
      <c r="J148" s="73" t="n">
        <v>3224.78867</v>
      </c>
      <c r="K148" s="73" t="n">
        <v>150908.07948</v>
      </c>
      <c r="L148" s="73" t="n">
        <v>73048.71826</v>
      </c>
      <c r="M148" s="73" t="n">
        <v>17208.75922</v>
      </c>
      <c r="N148" s="73" t="n">
        <v>12021.29503</v>
      </c>
      <c r="O148" s="73" t="n">
        <v>0</v>
      </c>
      <c r="P148" s="73" t="n">
        <v>0</v>
      </c>
      <c r="Q148" s="73" t="n">
        <v>51610.75972</v>
      </c>
      <c r="R148" s="73" t="n">
        <v>0</v>
      </c>
      <c r="S148" s="73" t="n">
        <v>0</v>
      </c>
      <c r="T148" s="73" t="n">
        <v>1804.68281</v>
      </c>
      <c r="U148" s="73" t="n">
        <v>1199.7872</v>
      </c>
      <c r="V148" s="73" t="n">
        <v>1941.07308</v>
      </c>
      <c r="W148" s="73" t="n">
        <v>17089.64308</v>
      </c>
      <c r="X148" s="73" t="n">
        <v>0</v>
      </c>
      <c r="Y148" s="73" t="n">
        <v>504219.34968</v>
      </c>
      <c r="Z148" s="73" t="n">
        <v>164745.12249</v>
      </c>
      <c r="AA148" s="73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</row>
    <row r="149" s="108" customFormat="true" ht="12.75" hidden="false" customHeight="false" outlineLevel="0" collapsed="false">
      <c r="A149" s="13" t="n">
        <v>126</v>
      </c>
      <c r="B149" s="16" t="n">
        <v>67</v>
      </c>
      <c r="C149" s="17" t="s">
        <v>144</v>
      </c>
      <c r="D149" s="73" t="n">
        <v>111456.58626</v>
      </c>
      <c r="E149" s="73" t="n">
        <v>0</v>
      </c>
      <c r="F149" s="73" t="n">
        <v>105965.41964</v>
      </c>
      <c r="G149" s="73" t="n">
        <v>11907.92</v>
      </c>
      <c r="H149" s="73" t="n">
        <v>7.61525</v>
      </c>
      <c r="I149" s="73" t="n">
        <v>10893.09584</v>
      </c>
      <c r="J149" s="73" t="n">
        <v>7.61525</v>
      </c>
      <c r="K149" s="73" t="n">
        <v>94057.49964</v>
      </c>
      <c r="L149" s="73" t="n">
        <v>10576.85633</v>
      </c>
      <c r="M149" s="73" t="n">
        <v>80897.55834</v>
      </c>
      <c r="N149" s="73" t="n">
        <v>7413.02651</v>
      </c>
      <c r="O149" s="73" t="n">
        <v>0</v>
      </c>
      <c r="P149" s="73" t="n">
        <v>0</v>
      </c>
      <c r="Q149" s="73" t="n">
        <v>0</v>
      </c>
      <c r="R149" s="73" t="n">
        <v>11713.84</v>
      </c>
      <c r="S149" s="73" t="n">
        <v>0</v>
      </c>
      <c r="T149" s="73" t="n">
        <v>13825.1907</v>
      </c>
      <c r="U149" s="73" t="n">
        <v>31571.78643</v>
      </c>
      <c r="V149" s="73" t="n">
        <v>14978.83169</v>
      </c>
      <c r="W149" s="73" t="n">
        <v>52702.06699</v>
      </c>
      <c r="X149" s="73" t="n">
        <v>0</v>
      </c>
      <c r="Y149" s="73" t="n">
        <v>342213.72171</v>
      </c>
      <c r="Z149" s="73" t="n">
        <v>63419.36435</v>
      </c>
      <c r="AA149" s="73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</row>
    <row r="150" s="108" customFormat="true" ht="12.75" hidden="false" customHeight="false" outlineLevel="0" collapsed="false">
      <c r="A150" s="13" t="n">
        <v>127</v>
      </c>
      <c r="B150" s="16" t="n">
        <v>68</v>
      </c>
      <c r="C150" s="17" t="s">
        <v>145</v>
      </c>
      <c r="D150" s="73" t="n">
        <v>115500</v>
      </c>
      <c r="E150" s="73" t="n">
        <v>0</v>
      </c>
      <c r="F150" s="73" t="n">
        <v>392743.51225</v>
      </c>
      <c r="G150" s="73" t="n">
        <v>104479.98564</v>
      </c>
      <c r="H150" s="73" t="n">
        <v>4997.30883</v>
      </c>
      <c r="I150" s="73" t="n">
        <v>80920.65055</v>
      </c>
      <c r="J150" s="73" t="n">
        <v>4784.15758</v>
      </c>
      <c r="K150" s="73" t="n">
        <v>288263.52661</v>
      </c>
      <c r="L150" s="73" t="n">
        <v>81752.32183</v>
      </c>
      <c r="M150" s="73" t="n">
        <v>22176.52979</v>
      </c>
      <c r="N150" s="73" t="n">
        <v>7046.99637</v>
      </c>
      <c r="O150" s="73" t="n">
        <v>0</v>
      </c>
      <c r="P150" s="73" t="n">
        <v>0</v>
      </c>
      <c r="Q150" s="73" t="n">
        <v>0</v>
      </c>
      <c r="R150" s="73" t="n">
        <v>27.5</v>
      </c>
      <c r="S150" s="73" t="n">
        <v>0</v>
      </c>
      <c r="T150" s="73" t="n">
        <v>263.13402</v>
      </c>
      <c r="U150" s="73" t="n">
        <v>1050.57017</v>
      </c>
      <c r="V150" s="73" t="n">
        <v>280.41886</v>
      </c>
      <c r="W150" s="73" t="n">
        <v>20553.70616</v>
      </c>
      <c r="X150" s="73" t="n">
        <v>0</v>
      </c>
      <c r="Y150" s="73" t="n">
        <v>530418.84146</v>
      </c>
      <c r="Z150" s="73" t="n">
        <v>87167.57952</v>
      </c>
      <c r="AA150" s="73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</row>
    <row r="151" s="108" customFormat="true" ht="12.75" hidden="false" customHeight="false" outlineLevel="0" collapsed="false">
      <c r="A151" s="13" t="n">
        <v>128</v>
      </c>
      <c r="B151" s="16" t="n">
        <v>69</v>
      </c>
      <c r="C151" s="17" t="s">
        <v>146</v>
      </c>
      <c r="D151" s="73" t="n">
        <v>11195.53948</v>
      </c>
      <c r="E151" s="73" t="n">
        <v>3996.5</v>
      </c>
      <c r="F151" s="73" t="n">
        <v>411400.98227</v>
      </c>
      <c r="G151" s="73" t="n">
        <v>193810.96675</v>
      </c>
      <c r="H151" s="73" t="n">
        <v>29821.8913</v>
      </c>
      <c r="I151" s="73" t="n">
        <v>110535.22649</v>
      </c>
      <c r="J151" s="73" t="n">
        <v>16419.57923</v>
      </c>
      <c r="K151" s="73" t="n">
        <v>217590.01552</v>
      </c>
      <c r="L151" s="73" t="n">
        <v>27785.51945</v>
      </c>
      <c r="M151" s="73" t="n">
        <v>21736.38837</v>
      </c>
      <c r="N151" s="73" t="n">
        <v>797.0968</v>
      </c>
      <c r="O151" s="73" t="n">
        <v>0</v>
      </c>
      <c r="P151" s="73" t="n">
        <v>0</v>
      </c>
      <c r="Q151" s="73" t="n">
        <v>0</v>
      </c>
      <c r="R151" s="73" t="n">
        <v>0</v>
      </c>
      <c r="S151" s="73" t="n">
        <v>0</v>
      </c>
      <c r="T151" s="73" t="n">
        <v>7.34043</v>
      </c>
      <c r="U151" s="73" t="n">
        <v>2543.22054</v>
      </c>
      <c r="V151" s="73" t="n">
        <v>913.95154</v>
      </c>
      <c r="W151" s="73" t="n">
        <v>109080.59488</v>
      </c>
      <c r="X151" s="73" t="n">
        <v>0</v>
      </c>
      <c r="Y151" s="73" t="n">
        <v>535141.62914</v>
      </c>
      <c r="Z151" s="73" t="n">
        <v>82286.77562</v>
      </c>
      <c r="AA151" s="73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</row>
    <row r="152" s="108" customFormat="true" ht="12.75" hidden="false" customHeight="false" outlineLevel="0" collapsed="false">
      <c r="A152" s="13" t="n">
        <v>129</v>
      </c>
      <c r="B152" s="16" t="n">
        <v>70</v>
      </c>
      <c r="C152" s="17" t="s">
        <v>147</v>
      </c>
      <c r="D152" s="73" t="n">
        <v>506.8815</v>
      </c>
      <c r="E152" s="73" t="n">
        <v>0</v>
      </c>
      <c r="F152" s="73" t="n">
        <v>257562.84165</v>
      </c>
      <c r="G152" s="73" t="n">
        <v>164351.68</v>
      </c>
      <c r="H152" s="73" t="n">
        <v>344.6313</v>
      </c>
      <c r="I152" s="73" t="n">
        <v>23778.77705</v>
      </c>
      <c r="J152" s="73" t="n">
        <v>44.82474</v>
      </c>
      <c r="K152" s="73" t="n">
        <v>93211.16165</v>
      </c>
      <c r="L152" s="73" t="n">
        <v>12518.78154</v>
      </c>
      <c r="M152" s="73" t="n">
        <v>1382.53921</v>
      </c>
      <c r="N152" s="73" t="n">
        <v>17.61562</v>
      </c>
      <c r="O152" s="73" t="n">
        <v>1599.62566</v>
      </c>
      <c r="P152" s="73" t="n">
        <v>1599.62566</v>
      </c>
      <c r="Q152" s="73" t="n">
        <v>0</v>
      </c>
      <c r="R152" s="73" t="n">
        <v>0</v>
      </c>
      <c r="S152" s="73" t="n">
        <v>1162.862</v>
      </c>
      <c r="T152" s="73" t="n">
        <v>8077.93355</v>
      </c>
      <c r="U152" s="73" t="n">
        <v>309.36125</v>
      </c>
      <c r="V152" s="73" t="n">
        <v>630.65139</v>
      </c>
      <c r="W152" s="73" t="n">
        <v>50413.39827</v>
      </c>
      <c r="X152" s="73" t="n">
        <v>0</v>
      </c>
      <c r="Y152" s="73" t="n">
        <v>320263.55527</v>
      </c>
      <c r="Z152" s="73" t="n">
        <v>14463.15475</v>
      </c>
      <c r="AA152" s="73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</row>
    <row r="153" s="108" customFormat="true" ht="12.75" hidden="false" customHeight="false" outlineLevel="0" collapsed="false">
      <c r="A153" s="13" t="n">
        <v>130</v>
      </c>
      <c r="B153" s="16" t="n">
        <v>71</v>
      </c>
      <c r="C153" s="17" t="s">
        <v>148</v>
      </c>
      <c r="D153" s="73" t="n">
        <v>44.08009</v>
      </c>
      <c r="E153" s="73" t="n">
        <v>0</v>
      </c>
      <c r="F153" s="73" t="n">
        <v>232745.56357</v>
      </c>
      <c r="G153" s="73" t="n">
        <v>232383.85347</v>
      </c>
      <c r="H153" s="73" t="n">
        <v>41.1343</v>
      </c>
      <c r="I153" s="73" t="n">
        <v>132235.90826</v>
      </c>
      <c r="J153" s="73" t="n">
        <v>41.1343</v>
      </c>
      <c r="K153" s="73" t="n">
        <v>361.7101</v>
      </c>
      <c r="L153" s="73" t="n">
        <v>0.004</v>
      </c>
      <c r="M153" s="73" t="n">
        <v>361.7101</v>
      </c>
      <c r="N153" s="73" t="n">
        <v>0.004</v>
      </c>
      <c r="O153" s="73" t="n">
        <v>0</v>
      </c>
      <c r="P153" s="73" t="n">
        <v>0</v>
      </c>
      <c r="Q153" s="73" t="n">
        <v>0</v>
      </c>
      <c r="R153" s="73" t="n">
        <v>0</v>
      </c>
      <c r="S153" s="73" t="n">
        <v>26.64</v>
      </c>
      <c r="T153" s="73" t="n">
        <v>0</v>
      </c>
      <c r="U153" s="73" t="n">
        <v>38500.3199</v>
      </c>
      <c r="V153" s="73" t="n">
        <v>268.91741</v>
      </c>
      <c r="W153" s="73" t="n">
        <v>0</v>
      </c>
      <c r="X153" s="73" t="n">
        <v>0</v>
      </c>
      <c r="Y153" s="73" t="n">
        <v>271585.52097</v>
      </c>
      <c r="Z153" s="73" t="n">
        <v>38407.5383</v>
      </c>
      <c r="AA153" s="73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107"/>
      <c r="BI153" s="107"/>
      <c r="BJ153" s="107"/>
      <c r="BK153" s="107"/>
      <c r="BL153" s="107"/>
      <c r="BM153" s="107"/>
      <c r="BN153" s="107"/>
      <c r="BO153" s="107"/>
      <c r="BP153" s="107"/>
      <c r="BQ153" s="107"/>
      <c r="BR153" s="107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</row>
    <row r="154" s="108" customFormat="true" ht="12.75" hidden="false" customHeight="false" outlineLevel="0" collapsed="false">
      <c r="A154" s="13" t="n">
        <v>131</v>
      </c>
      <c r="B154" s="16" t="n">
        <v>72</v>
      </c>
      <c r="C154" s="31" t="s">
        <v>149</v>
      </c>
      <c r="D154" s="73" t="n">
        <v>150000</v>
      </c>
      <c r="E154" s="73" t="n">
        <v>0</v>
      </c>
      <c r="F154" s="73" t="n">
        <v>97983.77036</v>
      </c>
      <c r="G154" s="73" t="n">
        <v>84217.0645</v>
      </c>
      <c r="H154" s="73" t="n">
        <v>54437.19142</v>
      </c>
      <c r="I154" s="73" t="n">
        <v>74310.81685</v>
      </c>
      <c r="J154" s="73" t="n">
        <v>54437.19142</v>
      </c>
      <c r="K154" s="73" t="n">
        <v>13766.70586</v>
      </c>
      <c r="L154" s="73" t="n">
        <v>2355.72835</v>
      </c>
      <c r="M154" s="73" t="n">
        <v>8349.48819</v>
      </c>
      <c r="N154" s="73" t="n">
        <v>590.9873</v>
      </c>
      <c r="O154" s="73" t="n">
        <v>0</v>
      </c>
      <c r="P154" s="73" t="n">
        <v>0</v>
      </c>
      <c r="Q154" s="73" t="n">
        <v>381.12484</v>
      </c>
      <c r="R154" s="73" t="n">
        <v>0</v>
      </c>
      <c r="S154" s="73" t="n">
        <v>79.932</v>
      </c>
      <c r="T154" s="73" t="n">
        <v>1.788</v>
      </c>
      <c r="U154" s="73" t="n">
        <v>24016.37364</v>
      </c>
      <c r="V154" s="73" t="n">
        <v>816.7332</v>
      </c>
      <c r="W154" s="73" t="n">
        <v>0</v>
      </c>
      <c r="X154" s="73" t="n">
        <v>0</v>
      </c>
      <c r="Y154" s="73" t="n">
        <v>273279.72204</v>
      </c>
      <c r="Z154" s="73" t="n">
        <v>80771.91977</v>
      </c>
      <c r="AA154" s="73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</row>
    <row r="155" s="108" customFormat="true" ht="12.75" hidden="false" customHeight="false" outlineLevel="0" collapsed="false">
      <c r="A155" s="13" t="n">
        <v>132</v>
      </c>
      <c r="B155" s="16" t="n">
        <v>73</v>
      </c>
      <c r="C155" s="17" t="s">
        <v>150</v>
      </c>
      <c r="D155" s="73" t="n">
        <v>0</v>
      </c>
      <c r="E155" s="73" t="n">
        <v>0</v>
      </c>
      <c r="F155" s="73" t="n">
        <v>328023.42509</v>
      </c>
      <c r="G155" s="73" t="n">
        <v>100619.30155</v>
      </c>
      <c r="H155" s="73" t="n">
        <v>514.21121</v>
      </c>
      <c r="I155" s="73" t="n">
        <v>77295.03018</v>
      </c>
      <c r="J155" s="73" t="n">
        <v>514.21121</v>
      </c>
      <c r="K155" s="73" t="n">
        <v>227404.12354</v>
      </c>
      <c r="L155" s="73" t="n">
        <v>25063.70142</v>
      </c>
      <c r="M155" s="73" t="n">
        <v>77776.68196</v>
      </c>
      <c r="N155" s="73" t="n">
        <v>1700.17274</v>
      </c>
      <c r="O155" s="73" t="n">
        <v>0</v>
      </c>
      <c r="P155" s="73" t="n">
        <v>0</v>
      </c>
      <c r="Q155" s="73" t="n">
        <v>0</v>
      </c>
      <c r="R155" s="73" t="n">
        <v>0</v>
      </c>
      <c r="S155" s="73" t="n">
        <v>11237.53704</v>
      </c>
      <c r="T155" s="73" t="n">
        <v>55.59809</v>
      </c>
      <c r="U155" s="73" t="n">
        <v>63345.46795</v>
      </c>
      <c r="V155" s="73" t="n">
        <v>298.18466</v>
      </c>
      <c r="W155" s="73" t="n">
        <v>0</v>
      </c>
      <c r="X155" s="73" t="n">
        <v>0</v>
      </c>
      <c r="Y155" s="73" t="n">
        <v>402960.21283</v>
      </c>
      <c r="Z155" s="73" t="n">
        <v>25898.13228</v>
      </c>
      <c r="AA155" s="73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</row>
    <row r="156" s="108" customFormat="true" ht="12.75" hidden="false" customHeight="false" outlineLevel="0" collapsed="false">
      <c r="A156" s="13" t="n">
        <v>133</v>
      </c>
      <c r="B156" s="16" t="n">
        <v>74</v>
      </c>
      <c r="C156" s="37" t="s">
        <v>151</v>
      </c>
      <c r="D156" s="73" t="n">
        <v>73904.88858</v>
      </c>
      <c r="E156" s="73" t="n">
        <v>19779.15677</v>
      </c>
      <c r="F156" s="73" t="n">
        <v>275197.65243</v>
      </c>
      <c r="G156" s="73" t="n">
        <v>81986.75766</v>
      </c>
      <c r="H156" s="73" t="n">
        <v>3165.19078</v>
      </c>
      <c r="I156" s="73" t="n">
        <v>34325.22235</v>
      </c>
      <c r="J156" s="73" t="n">
        <v>3165.19078</v>
      </c>
      <c r="K156" s="73" t="n">
        <v>193210.89477</v>
      </c>
      <c r="L156" s="73" t="n">
        <v>98211.91463</v>
      </c>
      <c r="M156" s="73" t="n">
        <v>17022.30256</v>
      </c>
      <c r="N156" s="73" t="n">
        <v>9395.9368</v>
      </c>
      <c r="O156" s="73" t="n">
        <v>0</v>
      </c>
      <c r="P156" s="73" t="n">
        <v>0</v>
      </c>
      <c r="Q156" s="73" t="n">
        <v>0</v>
      </c>
      <c r="R156" s="73" t="n">
        <v>0</v>
      </c>
      <c r="S156" s="73" t="n">
        <v>611.38318</v>
      </c>
      <c r="T156" s="73" t="n">
        <v>237.49882</v>
      </c>
      <c r="U156" s="73" t="n">
        <v>6142.49855</v>
      </c>
      <c r="V156" s="73" t="n">
        <v>1181.50199</v>
      </c>
      <c r="W156" s="73" t="n">
        <v>0</v>
      </c>
      <c r="X156" s="73" t="n">
        <v>0</v>
      </c>
      <c r="Y156" s="73" t="n">
        <v>357275.42355</v>
      </c>
      <c r="Z156" s="73" t="n">
        <v>126962.70068</v>
      </c>
      <c r="AA156" s="73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</row>
    <row r="157" s="108" customFormat="true" ht="12.75" hidden="false" customHeight="false" outlineLevel="0" collapsed="false">
      <c r="A157" s="13" t="n">
        <v>134</v>
      </c>
      <c r="B157" s="16" t="n">
        <v>75</v>
      </c>
      <c r="C157" s="17" t="s">
        <v>152</v>
      </c>
      <c r="D157" s="73" t="n">
        <v>15495.06149</v>
      </c>
      <c r="E157" s="73" t="n">
        <v>6490.45875</v>
      </c>
      <c r="F157" s="73" t="n">
        <v>188819.64334</v>
      </c>
      <c r="G157" s="73" t="n">
        <v>33180.58664</v>
      </c>
      <c r="H157" s="73" t="n">
        <v>8749.68286</v>
      </c>
      <c r="I157" s="73" t="n">
        <v>26079.05855</v>
      </c>
      <c r="J157" s="73" t="n">
        <v>7500.47228</v>
      </c>
      <c r="K157" s="73" t="n">
        <v>155639.0567</v>
      </c>
      <c r="L157" s="73" t="n">
        <v>102794.00897</v>
      </c>
      <c r="M157" s="73" t="n">
        <v>11302.96668</v>
      </c>
      <c r="N157" s="73" t="n">
        <v>5286.80098</v>
      </c>
      <c r="O157" s="73" t="n">
        <v>0</v>
      </c>
      <c r="P157" s="73" t="n">
        <v>0</v>
      </c>
      <c r="Q157" s="73" t="n">
        <v>0</v>
      </c>
      <c r="R157" s="73" t="n">
        <v>0</v>
      </c>
      <c r="S157" s="73" t="n">
        <v>35.698</v>
      </c>
      <c r="T157" s="73" t="n">
        <v>0</v>
      </c>
      <c r="U157" s="73" t="n">
        <v>211811.51734</v>
      </c>
      <c r="V157" s="73" t="n">
        <v>1071.22304</v>
      </c>
      <c r="W157" s="73" t="n">
        <v>0</v>
      </c>
      <c r="X157" s="73" t="n">
        <v>0</v>
      </c>
      <c r="Y157" s="73" t="n">
        <v>417233.14321</v>
      </c>
      <c r="Z157" s="73" t="n">
        <v>321412.18987</v>
      </c>
      <c r="AA157" s="73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</row>
    <row r="158" s="108" customFormat="true" ht="12.75" hidden="false" customHeight="false" outlineLevel="0" collapsed="false">
      <c r="A158" s="13" t="n">
        <v>135</v>
      </c>
      <c r="B158" s="16" t="n">
        <v>76</v>
      </c>
      <c r="C158" s="17" t="s">
        <v>153</v>
      </c>
      <c r="D158" s="73" t="n">
        <v>118701.44664</v>
      </c>
      <c r="E158" s="73" t="n">
        <v>0</v>
      </c>
      <c r="F158" s="73" t="n">
        <v>279347.30727</v>
      </c>
      <c r="G158" s="73" t="n">
        <v>153522.56895</v>
      </c>
      <c r="H158" s="73" t="n">
        <v>6720.18424</v>
      </c>
      <c r="I158" s="73" t="n">
        <v>15373.33486</v>
      </c>
      <c r="J158" s="73" t="n">
        <v>35.45823</v>
      </c>
      <c r="K158" s="73" t="n">
        <v>125824.73832</v>
      </c>
      <c r="L158" s="73" t="n">
        <v>51527.53241</v>
      </c>
      <c r="M158" s="73" t="n">
        <v>4655.5133</v>
      </c>
      <c r="N158" s="73" t="n">
        <v>664.33431</v>
      </c>
      <c r="O158" s="73" t="n">
        <v>0</v>
      </c>
      <c r="P158" s="73" t="n">
        <v>0</v>
      </c>
      <c r="Q158" s="73" t="n">
        <v>241.88708</v>
      </c>
      <c r="R158" s="73" t="n">
        <v>0</v>
      </c>
      <c r="S158" s="73" t="n">
        <v>187.80033</v>
      </c>
      <c r="T158" s="73" t="n">
        <v>0</v>
      </c>
      <c r="U158" s="73" t="n">
        <v>126.07817</v>
      </c>
      <c r="V158" s="73" t="n">
        <v>1635.67997</v>
      </c>
      <c r="W158" s="73" t="n">
        <v>12103.53971</v>
      </c>
      <c r="X158" s="73" t="n">
        <v>0</v>
      </c>
      <c r="Y158" s="73" t="n">
        <v>412343.73917</v>
      </c>
      <c r="Z158" s="73" t="n">
        <v>58247.75662</v>
      </c>
      <c r="AA158" s="73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</row>
    <row r="159" s="108" customFormat="true" ht="12.75" hidden="false" customHeight="false" outlineLevel="0" collapsed="false">
      <c r="A159" s="13" t="n">
        <v>136</v>
      </c>
      <c r="B159" s="16" t="n">
        <v>77</v>
      </c>
      <c r="C159" s="17" t="s">
        <v>154</v>
      </c>
      <c r="D159" s="73" t="n">
        <v>93265.45981</v>
      </c>
      <c r="E159" s="73" t="n">
        <v>85259.79014</v>
      </c>
      <c r="F159" s="73" t="n">
        <v>169667.99895</v>
      </c>
      <c r="G159" s="73" t="n">
        <v>33745.72289</v>
      </c>
      <c r="H159" s="73" t="n">
        <v>298.24221</v>
      </c>
      <c r="I159" s="73" t="n">
        <v>25032.13876</v>
      </c>
      <c r="J159" s="73" t="n">
        <v>298.24221</v>
      </c>
      <c r="K159" s="73" t="n">
        <v>135922.27606</v>
      </c>
      <c r="L159" s="73" t="n">
        <v>128986.27004</v>
      </c>
      <c r="M159" s="73" t="n">
        <v>52064.73833</v>
      </c>
      <c r="N159" s="73" t="n">
        <v>49972.90041</v>
      </c>
      <c r="O159" s="73" t="n">
        <v>0</v>
      </c>
      <c r="P159" s="73" t="n">
        <v>0</v>
      </c>
      <c r="Q159" s="73" t="n">
        <v>0</v>
      </c>
      <c r="R159" s="73" t="n">
        <v>0</v>
      </c>
      <c r="S159" s="73" t="n">
        <v>0</v>
      </c>
      <c r="T159" s="73" t="n">
        <v>55.951</v>
      </c>
      <c r="U159" s="73" t="n">
        <v>117644.2452</v>
      </c>
      <c r="V159" s="73" t="n">
        <v>801.0337</v>
      </c>
      <c r="W159" s="73" t="n">
        <v>14117.94521</v>
      </c>
      <c r="X159" s="73" t="n">
        <v>0</v>
      </c>
      <c r="Y159" s="73" t="n">
        <v>395552.63387</v>
      </c>
      <c r="Z159" s="73" t="n">
        <v>303814.2094</v>
      </c>
      <c r="AA159" s="73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107"/>
      <c r="BO159" s="107"/>
      <c r="BP159" s="107"/>
      <c r="BQ159" s="107"/>
      <c r="BR159" s="107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</row>
    <row r="160" s="108" customFormat="true" ht="12.75" hidden="false" customHeight="false" outlineLevel="0" collapsed="false">
      <c r="A160" s="13" t="n">
        <v>137</v>
      </c>
      <c r="B160" s="16" t="n">
        <v>78</v>
      </c>
      <c r="C160" s="17" t="s">
        <v>155</v>
      </c>
      <c r="D160" s="73" t="n">
        <v>59917.49138</v>
      </c>
      <c r="E160" s="73" t="n">
        <v>59917.49138</v>
      </c>
      <c r="F160" s="73" t="n">
        <v>294869.02961</v>
      </c>
      <c r="G160" s="73" t="n">
        <v>70752.87154</v>
      </c>
      <c r="H160" s="73" t="n">
        <v>9128.35035</v>
      </c>
      <c r="I160" s="73" t="n">
        <v>65532.00744</v>
      </c>
      <c r="J160" s="73" t="n">
        <v>8894.51245</v>
      </c>
      <c r="K160" s="73" t="n">
        <v>224116.15807</v>
      </c>
      <c r="L160" s="73" t="n">
        <v>97348.27137</v>
      </c>
      <c r="M160" s="73" t="n">
        <v>28264.48895</v>
      </c>
      <c r="N160" s="73" t="n">
        <v>19952.66072</v>
      </c>
      <c r="O160" s="73" t="n">
        <v>0.11231</v>
      </c>
      <c r="P160" s="73" t="n">
        <v>0</v>
      </c>
      <c r="Q160" s="73" t="n">
        <v>0</v>
      </c>
      <c r="R160" s="73" t="n">
        <v>0</v>
      </c>
      <c r="S160" s="73" t="n">
        <v>1444.366</v>
      </c>
      <c r="T160" s="73" t="n">
        <v>190.29282</v>
      </c>
      <c r="U160" s="73" t="n">
        <v>6274.27703</v>
      </c>
      <c r="V160" s="73" t="n">
        <v>3136.17168</v>
      </c>
      <c r="W160" s="73" t="n">
        <v>20273.455</v>
      </c>
      <c r="X160" s="73" t="n">
        <v>0</v>
      </c>
      <c r="Y160" s="73" t="n">
        <v>386105.19583</v>
      </c>
      <c r="Z160" s="73" t="n">
        <v>178927.74026</v>
      </c>
      <c r="AA160" s="73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107"/>
      <c r="BI160" s="107"/>
      <c r="BJ160" s="107"/>
      <c r="BK160" s="107"/>
      <c r="BL160" s="107"/>
      <c r="BM160" s="107"/>
      <c r="BN160" s="107"/>
      <c r="BO160" s="107"/>
      <c r="BP160" s="107"/>
      <c r="BQ160" s="107"/>
      <c r="BR160" s="107"/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</row>
    <row r="161" s="108" customFormat="true" ht="12.75" hidden="false" customHeight="false" outlineLevel="0" collapsed="false">
      <c r="A161" s="13" t="n">
        <v>138</v>
      </c>
      <c r="B161" s="16" t="n">
        <v>79</v>
      </c>
      <c r="C161" s="17" t="s">
        <v>156</v>
      </c>
      <c r="D161" s="73" t="n">
        <v>109348.82711</v>
      </c>
      <c r="E161" s="73" t="n">
        <v>68218.10583</v>
      </c>
      <c r="F161" s="73" t="n">
        <v>261868.53212</v>
      </c>
      <c r="G161" s="73" t="n">
        <v>50061.77083</v>
      </c>
      <c r="H161" s="73" t="n">
        <v>4330.15229</v>
      </c>
      <c r="I161" s="73" t="n">
        <v>40259.5278</v>
      </c>
      <c r="J161" s="73" t="n">
        <v>4305.94605</v>
      </c>
      <c r="K161" s="73" t="n">
        <v>211806.76129</v>
      </c>
      <c r="L161" s="73" t="n">
        <v>54419.71911</v>
      </c>
      <c r="M161" s="73" t="n">
        <v>74065.98418</v>
      </c>
      <c r="N161" s="73" t="n">
        <v>13287.60252</v>
      </c>
      <c r="O161" s="73" t="n">
        <v>0</v>
      </c>
      <c r="P161" s="73" t="n">
        <v>0</v>
      </c>
      <c r="Q161" s="73" t="n">
        <v>0</v>
      </c>
      <c r="R161" s="73" t="n">
        <v>0</v>
      </c>
      <c r="S161" s="73" t="n">
        <v>10674.68409</v>
      </c>
      <c r="T161" s="73" t="n">
        <v>0</v>
      </c>
      <c r="U161" s="73" t="n">
        <v>480.00649</v>
      </c>
      <c r="V161" s="73" t="n">
        <v>569.33998</v>
      </c>
      <c r="W161" s="73" t="n">
        <v>30002.46576</v>
      </c>
      <c r="X161" s="73" t="n">
        <v>0</v>
      </c>
      <c r="Y161" s="73" t="n">
        <v>412943.85555</v>
      </c>
      <c r="Z161" s="73" t="n">
        <v>127087.76097</v>
      </c>
      <c r="AA161" s="73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107"/>
      <c r="BO161" s="107"/>
      <c r="BP161" s="107"/>
      <c r="BQ161" s="107"/>
      <c r="BR161" s="107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</row>
    <row r="162" s="108" customFormat="true" ht="12.75" hidden="false" customHeight="false" outlineLevel="0" collapsed="false">
      <c r="A162" s="13" t="n">
        <v>139</v>
      </c>
      <c r="B162" s="16" t="n">
        <v>80</v>
      </c>
      <c r="C162" s="17" t="s">
        <v>157</v>
      </c>
      <c r="D162" s="73" t="n">
        <v>77717.43809</v>
      </c>
      <c r="E162" s="73" t="n">
        <v>47717.43809</v>
      </c>
      <c r="F162" s="73" t="n">
        <v>275732.31856</v>
      </c>
      <c r="G162" s="73" t="n">
        <v>61479.23834</v>
      </c>
      <c r="H162" s="73" t="n">
        <v>10732.68929</v>
      </c>
      <c r="I162" s="73" t="n">
        <v>35364.82849</v>
      </c>
      <c r="J162" s="73" t="n">
        <v>5429.65343</v>
      </c>
      <c r="K162" s="73" t="n">
        <v>214253.08022</v>
      </c>
      <c r="L162" s="73" t="n">
        <v>19522.31479</v>
      </c>
      <c r="M162" s="73" t="n">
        <v>631.09004</v>
      </c>
      <c r="N162" s="73" t="n">
        <v>203.78131</v>
      </c>
      <c r="O162" s="73" t="n">
        <v>0</v>
      </c>
      <c r="P162" s="73" t="n">
        <v>0</v>
      </c>
      <c r="Q162" s="73" t="n">
        <v>0</v>
      </c>
      <c r="R162" s="73" t="n">
        <v>234.33138</v>
      </c>
      <c r="S162" s="73" t="n">
        <v>0</v>
      </c>
      <c r="T162" s="73" t="n">
        <v>0</v>
      </c>
      <c r="U162" s="73" t="n">
        <v>400.4889</v>
      </c>
      <c r="V162" s="73" t="n">
        <v>654.78069</v>
      </c>
      <c r="W162" s="73" t="n">
        <v>0</v>
      </c>
      <c r="X162" s="73" t="n">
        <v>0</v>
      </c>
      <c r="Y162" s="73" t="n">
        <v>354739.35762</v>
      </c>
      <c r="Z162" s="73" t="n">
        <v>78070.66159</v>
      </c>
      <c r="AA162" s="73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</row>
    <row r="163" s="108" customFormat="true" ht="12.75" hidden="false" customHeight="false" outlineLevel="0" collapsed="false">
      <c r="A163" s="13" t="n">
        <v>140</v>
      </c>
      <c r="B163" s="16" t="n">
        <v>81</v>
      </c>
      <c r="C163" s="36" t="s">
        <v>158</v>
      </c>
      <c r="D163" s="73" t="n">
        <v>3620.829</v>
      </c>
      <c r="E163" s="73" t="n">
        <v>3620.829</v>
      </c>
      <c r="F163" s="73" t="n">
        <v>251083.88786</v>
      </c>
      <c r="G163" s="73" t="n">
        <v>112524.1452</v>
      </c>
      <c r="H163" s="73" t="n">
        <v>3.3853</v>
      </c>
      <c r="I163" s="73" t="n">
        <v>39758.80908</v>
      </c>
      <c r="J163" s="73" t="n">
        <v>3.3853</v>
      </c>
      <c r="K163" s="73" t="n">
        <v>138559.74266</v>
      </c>
      <c r="L163" s="73" t="n">
        <v>51984.76799</v>
      </c>
      <c r="M163" s="73" t="n">
        <v>3577.62524</v>
      </c>
      <c r="N163" s="73" t="n">
        <v>1405.10298</v>
      </c>
      <c r="O163" s="73" t="n">
        <v>38795.31228</v>
      </c>
      <c r="P163" s="73" t="n">
        <v>26227.98018</v>
      </c>
      <c r="Q163" s="73" t="n">
        <v>0</v>
      </c>
      <c r="R163" s="73" t="n">
        <v>0</v>
      </c>
      <c r="S163" s="73" t="n">
        <v>0</v>
      </c>
      <c r="T163" s="73" t="n">
        <v>3.48702</v>
      </c>
      <c r="U163" s="73" t="n">
        <v>10.55144</v>
      </c>
      <c r="V163" s="73" t="n">
        <v>484.12975</v>
      </c>
      <c r="W163" s="73" t="n">
        <v>60491.76996</v>
      </c>
      <c r="X163" s="73" t="n">
        <v>0</v>
      </c>
      <c r="Y163" s="73" t="n">
        <v>354489.96731</v>
      </c>
      <c r="Z163" s="73" t="n">
        <v>81836.96626</v>
      </c>
      <c r="AA163" s="73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</row>
    <row r="164" s="108" customFormat="true" ht="12.75" hidden="false" customHeight="false" outlineLevel="0" collapsed="false">
      <c r="A164" s="13" t="n">
        <v>141</v>
      </c>
      <c r="B164" s="16" t="n">
        <v>82</v>
      </c>
      <c r="C164" s="17" t="s">
        <v>159</v>
      </c>
      <c r="D164" s="73" t="n">
        <v>42553.16125</v>
      </c>
      <c r="E164" s="73" t="n">
        <v>6323.98918</v>
      </c>
      <c r="F164" s="73" t="n">
        <v>292634.53647</v>
      </c>
      <c r="G164" s="73" t="n">
        <v>194488.96787</v>
      </c>
      <c r="H164" s="73" t="n">
        <v>37419.96456</v>
      </c>
      <c r="I164" s="73" t="n">
        <v>142291.34146</v>
      </c>
      <c r="J164" s="73" t="n">
        <v>4508.20172</v>
      </c>
      <c r="K164" s="73" t="n">
        <v>98145.5686</v>
      </c>
      <c r="L164" s="73" t="n">
        <v>56138.39217</v>
      </c>
      <c r="M164" s="73" t="n">
        <v>40020.46173</v>
      </c>
      <c r="N164" s="73" t="n">
        <v>15400.64455</v>
      </c>
      <c r="O164" s="73" t="n">
        <v>0</v>
      </c>
      <c r="P164" s="73" t="n">
        <v>0</v>
      </c>
      <c r="Q164" s="73" t="n">
        <v>0</v>
      </c>
      <c r="R164" s="73" t="n">
        <v>210.24144</v>
      </c>
      <c r="S164" s="73" t="n">
        <v>80.80567</v>
      </c>
      <c r="T164" s="73" t="n">
        <v>0</v>
      </c>
      <c r="U164" s="73" t="n">
        <v>473.65734</v>
      </c>
      <c r="V164" s="73" t="n">
        <v>3406.421</v>
      </c>
      <c r="W164" s="73" t="n">
        <v>63929.88448</v>
      </c>
      <c r="X164" s="73" t="n">
        <v>0</v>
      </c>
      <c r="Y164" s="73" t="n">
        <v>403288.70765</v>
      </c>
      <c r="Z164" s="73" t="n">
        <v>134041.98926</v>
      </c>
      <c r="AA164" s="73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/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</row>
    <row r="165" s="108" customFormat="true" ht="12.75" hidden="false" customHeight="false" outlineLevel="0" collapsed="false">
      <c r="A165" s="13" t="n">
        <v>142</v>
      </c>
      <c r="B165" s="16" t="n">
        <v>83</v>
      </c>
      <c r="C165" s="17" t="s">
        <v>160</v>
      </c>
      <c r="D165" s="73" t="n">
        <v>71954.5</v>
      </c>
      <c r="E165" s="73" t="n">
        <v>51954.5</v>
      </c>
      <c r="F165" s="73" t="n">
        <v>265106.70377</v>
      </c>
      <c r="G165" s="73" t="n">
        <v>54992.59522</v>
      </c>
      <c r="H165" s="73" t="n">
        <v>2348.96813</v>
      </c>
      <c r="I165" s="73" t="n">
        <v>22966.96427</v>
      </c>
      <c r="J165" s="73" t="n">
        <v>2348.96813</v>
      </c>
      <c r="K165" s="73" t="n">
        <v>210114.10855</v>
      </c>
      <c r="L165" s="73" t="n">
        <v>12026.7286</v>
      </c>
      <c r="M165" s="73" t="n">
        <v>20076.64427</v>
      </c>
      <c r="N165" s="73" t="n">
        <v>3444.64768</v>
      </c>
      <c r="O165" s="73" t="n">
        <v>0</v>
      </c>
      <c r="P165" s="73" t="n">
        <v>0</v>
      </c>
      <c r="Q165" s="73" t="n">
        <v>0</v>
      </c>
      <c r="R165" s="73" t="n">
        <v>90</v>
      </c>
      <c r="S165" s="73" t="n">
        <v>0</v>
      </c>
      <c r="T165" s="73" t="n">
        <v>7731.64485</v>
      </c>
      <c r="U165" s="73" t="n">
        <v>661.69172</v>
      </c>
      <c r="V165" s="73" t="n">
        <v>624.47212</v>
      </c>
      <c r="W165" s="73" t="n">
        <v>0</v>
      </c>
      <c r="X165" s="73" t="n">
        <v>0</v>
      </c>
      <c r="Y165" s="73" t="n">
        <v>346169.01246</v>
      </c>
      <c r="Z165" s="73" t="n">
        <v>66330.19673</v>
      </c>
      <c r="AA165" s="73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107"/>
      <c r="BI165" s="107"/>
      <c r="BJ165" s="107"/>
      <c r="BK165" s="107"/>
      <c r="BL165" s="107"/>
      <c r="BM165" s="107"/>
      <c r="BN165" s="107"/>
      <c r="BO165" s="107"/>
      <c r="BP165" s="107"/>
      <c r="BQ165" s="107"/>
      <c r="BR165" s="107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</row>
    <row r="166" s="108" customFormat="true" ht="12.75" hidden="false" customHeight="false" outlineLevel="0" collapsed="false">
      <c r="A166" s="13" t="n">
        <v>143</v>
      </c>
      <c r="B166" s="16" t="n">
        <v>84</v>
      </c>
      <c r="C166" s="30" t="s">
        <v>161</v>
      </c>
      <c r="D166" s="73" t="n">
        <v>72993</v>
      </c>
      <c r="E166" s="73" t="n">
        <v>7993</v>
      </c>
      <c r="F166" s="73" t="n">
        <v>250290.29673</v>
      </c>
      <c r="G166" s="73" t="n">
        <v>42208.50652</v>
      </c>
      <c r="H166" s="73" t="n">
        <v>1126.11027</v>
      </c>
      <c r="I166" s="73" t="n">
        <v>39799.76652</v>
      </c>
      <c r="J166" s="73" t="n">
        <v>1126.11027</v>
      </c>
      <c r="K166" s="73" t="n">
        <v>208081.79021</v>
      </c>
      <c r="L166" s="73" t="n">
        <v>108621.26154</v>
      </c>
      <c r="M166" s="73" t="n">
        <v>36527.23758</v>
      </c>
      <c r="N166" s="73" t="n">
        <v>10351.91247</v>
      </c>
      <c r="O166" s="73" t="n">
        <v>0</v>
      </c>
      <c r="P166" s="73" t="n">
        <v>0</v>
      </c>
      <c r="Q166" s="73" t="n">
        <v>0</v>
      </c>
      <c r="R166" s="73" t="n">
        <v>312.66917</v>
      </c>
      <c r="S166" s="73" t="n">
        <v>0</v>
      </c>
      <c r="T166" s="73" t="n">
        <v>28.18521</v>
      </c>
      <c r="U166" s="73" t="n">
        <v>8145.13124</v>
      </c>
      <c r="V166" s="73" t="n">
        <v>855.37312</v>
      </c>
      <c r="W166" s="73" t="n">
        <v>27096.27</v>
      </c>
      <c r="X166" s="73" t="n">
        <v>0</v>
      </c>
      <c r="Y166" s="73" t="n">
        <v>359720.92547</v>
      </c>
      <c r="Z166" s="73" t="n">
        <v>152178.74423</v>
      </c>
      <c r="AA166" s="73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107"/>
      <c r="BI166" s="107"/>
      <c r="BJ166" s="107"/>
      <c r="BK166" s="107"/>
      <c r="BL166" s="107"/>
      <c r="BM166" s="107"/>
      <c r="BN166" s="107"/>
      <c r="BO166" s="107"/>
      <c r="BP166" s="107"/>
      <c r="BQ166" s="107"/>
      <c r="BR166" s="107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</row>
    <row r="167" s="108" customFormat="true" ht="12.75" hidden="false" customHeight="false" outlineLevel="0" collapsed="false">
      <c r="A167" s="13" t="n">
        <v>144</v>
      </c>
      <c r="B167" s="16" t="n">
        <v>85</v>
      </c>
      <c r="C167" s="17" t="s">
        <v>162</v>
      </c>
      <c r="D167" s="73" t="n">
        <v>124757.28392</v>
      </c>
      <c r="E167" s="73" t="n">
        <v>123581.04726</v>
      </c>
      <c r="F167" s="73" t="n">
        <v>198047.27038</v>
      </c>
      <c r="G167" s="73" t="n">
        <v>18311.15525</v>
      </c>
      <c r="H167" s="73" t="n">
        <v>2023.37153</v>
      </c>
      <c r="I167" s="73" t="n">
        <v>12218.02422</v>
      </c>
      <c r="J167" s="73" t="n">
        <v>2023.37153</v>
      </c>
      <c r="K167" s="73" t="n">
        <v>179736.11513</v>
      </c>
      <c r="L167" s="73" t="n">
        <v>17304.51598</v>
      </c>
      <c r="M167" s="73" t="n">
        <v>5289.36772</v>
      </c>
      <c r="N167" s="73" t="n">
        <v>24.24176</v>
      </c>
      <c r="O167" s="73" t="n">
        <v>0</v>
      </c>
      <c r="P167" s="73" t="n">
        <v>0</v>
      </c>
      <c r="Q167" s="73" t="n">
        <v>0</v>
      </c>
      <c r="R167" s="73" t="n">
        <v>0</v>
      </c>
      <c r="S167" s="73" t="n">
        <v>1704.89807</v>
      </c>
      <c r="T167" s="73" t="n">
        <v>10.80036</v>
      </c>
      <c r="U167" s="73" t="n">
        <v>416.18003</v>
      </c>
      <c r="V167" s="73" t="n">
        <v>46.22376</v>
      </c>
      <c r="W167" s="73" t="n">
        <v>54469.64588</v>
      </c>
      <c r="X167" s="73" t="n">
        <v>0</v>
      </c>
      <c r="Y167" s="73" t="n">
        <v>379452.3024</v>
      </c>
      <c r="Z167" s="73" t="n">
        <v>197380.50152</v>
      </c>
      <c r="AA167" s="73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107"/>
      <c r="BI167" s="107"/>
      <c r="BJ167" s="107"/>
      <c r="BK167" s="107"/>
      <c r="BL167" s="107"/>
      <c r="BM167" s="107"/>
      <c r="BN167" s="107"/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</row>
    <row r="168" s="108" customFormat="true" ht="12.75" hidden="false" customHeight="false" outlineLevel="0" collapsed="false">
      <c r="A168" s="13" t="n">
        <v>145</v>
      </c>
      <c r="B168" s="16" t="n">
        <v>86</v>
      </c>
      <c r="C168" s="17" t="s">
        <v>163</v>
      </c>
      <c r="D168" s="73" t="n">
        <v>135811.46654</v>
      </c>
      <c r="E168" s="73" t="n">
        <v>85185.43585</v>
      </c>
      <c r="F168" s="73" t="n">
        <v>200386.23461</v>
      </c>
      <c r="G168" s="73" t="n">
        <v>73368.58171</v>
      </c>
      <c r="H168" s="73" t="n">
        <v>2980.35985</v>
      </c>
      <c r="I168" s="73" t="n">
        <v>55399.01075</v>
      </c>
      <c r="J168" s="73" t="n">
        <v>2022.96998</v>
      </c>
      <c r="K168" s="73" t="n">
        <v>127017.6529</v>
      </c>
      <c r="L168" s="73" t="n">
        <v>91262.54846</v>
      </c>
      <c r="M168" s="73" t="n">
        <v>7927.38223</v>
      </c>
      <c r="N168" s="73" t="n">
        <v>3794.13619</v>
      </c>
      <c r="O168" s="73" t="n">
        <v>594.3049</v>
      </c>
      <c r="P168" s="73" t="n">
        <v>0</v>
      </c>
      <c r="Q168" s="73" t="n">
        <v>0</v>
      </c>
      <c r="R168" s="73" t="n">
        <v>240.863</v>
      </c>
      <c r="S168" s="73" t="n">
        <v>0</v>
      </c>
      <c r="T168" s="73" t="n">
        <v>0</v>
      </c>
      <c r="U168" s="73" t="n">
        <v>706.35864</v>
      </c>
      <c r="V168" s="73" t="n">
        <v>359.28851</v>
      </c>
      <c r="W168" s="73" t="n">
        <v>0</v>
      </c>
      <c r="X168" s="73" t="n">
        <v>0</v>
      </c>
      <c r="Y168" s="73" t="n">
        <v>338098.5162</v>
      </c>
      <c r="Z168" s="73" t="n">
        <v>180023.00833</v>
      </c>
      <c r="AA168" s="73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</row>
    <row r="169" s="108" customFormat="true" ht="12.75" hidden="false" customHeight="false" outlineLevel="0" collapsed="false">
      <c r="A169" s="13" t="n">
        <v>146</v>
      </c>
      <c r="B169" s="16" t="n">
        <v>87</v>
      </c>
      <c r="C169" s="20" t="s">
        <v>164</v>
      </c>
      <c r="D169" s="73" t="n">
        <v>168522.02882</v>
      </c>
      <c r="E169" s="73" t="n">
        <v>136290.13841</v>
      </c>
      <c r="F169" s="73" t="n">
        <v>142367.42754</v>
      </c>
      <c r="G169" s="73" t="n">
        <v>105242.49744</v>
      </c>
      <c r="H169" s="73" t="n">
        <v>59342.80615</v>
      </c>
      <c r="I169" s="73" t="n">
        <v>14287.54268</v>
      </c>
      <c r="J169" s="73" t="n">
        <v>6280.79282</v>
      </c>
      <c r="K169" s="73" t="n">
        <v>37124.9301</v>
      </c>
      <c r="L169" s="73" t="n">
        <v>28147.96143</v>
      </c>
      <c r="M169" s="73" t="n">
        <v>14488.72028</v>
      </c>
      <c r="N169" s="73" t="n">
        <v>12819.86732</v>
      </c>
      <c r="O169" s="73" t="n">
        <v>0</v>
      </c>
      <c r="P169" s="73" t="n">
        <v>0</v>
      </c>
      <c r="Q169" s="73" t="n">
        <v>0</v>
      </c>
      <c r="R169" s="73" t="n">
        <v>0</v>
      </c>
      <c r="S169" s="73" t="n">
        <v>6482.06719</v>
      </c>
      <c r="T169" s="73" t="n">
        <v>68.58723</v>
      </c>
      <c r="U169" s="73" t="n">
        <v>136.6802</v>
      </c>
      <c r="V169" s="73" t="n">
        <v>422.28412</v>
      </c>
      <c r="W169" s="73" t="n">
        <v>34234.54795</v>
      </c>
      <c r="X169" s="73" t="n">
        <v>0</v>
      </c>
      <c r="Y169" s="73" t="n">
        <v>352233.62305</v>
      </c>
      <c r="Z169" s="73" t="n">
        <v>247796.76971</v>
      </c>
      <c r="AA169" s="73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</row>
    <row r="170" s="108" customFormat="true" ht="12.75" hidden="false" customHeight="false" outlineLevel="0" collapsed="false">
      <c r="A170" s="13" t="n">
        <v>147</v>
      </c>
      <c r="B170" s="16" t="n">
        <v>88</v>
      </c>
      <c r="C170" s="17" t="s">
        <v>165</v>
      </c>
      <c r="D170" s="73" t="n">
        <v>21243.07516</v>
      </c>
      <c r="E170" s="73" t="n">
        <v>0</v>
      </c>
      <c r="F170" s="73" t="n">
        <v>281940.87962</v>
      </c>
      <c r="G170" s="73" t="n">
        <v>168015.63007</v>
      </c>
      <c r="H170" s="73" t="n">
        <v>15738.53034</v>
      </c>
      <c r="I170" s="73" t="n">
        <v>27180.52415</v>
      </c>
      <c r="J170" s="73" t="n">
        <v>3396.78387</v>
      </c>
      <c r="K170" s="73" t="n">
        <v>113925.24955</v>
      </c>
      <c r="L170" s="73" t="n">
        <v>52647.34241</v>
      </c>
      <c r="M170" s="73" t="n">
        <v>48114.52619</v>
      </c>
      <c r="N170" s="73" t="n">
        <v>29056.74271</v>
      </c>
      <c r="O170" s="73" t="n">
        <v>0</v>
      </c>
      <c r="P170" s="73" t="n">
        <v>0</v>
      </c>
      <c r="Q170" s="73" t="n">
        <v>0</v>
      </c>
      <c r="R170" s="73" t="n">
        <v>0</v>
      </c>
      <c r="S170" s="73" t="n">
        <v>0</v>
      </c>
      <c r="T170" s="73" t="n">
        <v>0.75368</v>
      </c>
      <c r="U170" s="73" t="n">
        <v>290.98308</v>
      </c>
      <c r="V170" s="73" t="n">
        <v>371.53734</v>
      </c>
      <c r="W170" s="73" t="n">
        <v>1509.5025</v>
      </c>
      <c r="X170" s="73" t="n">
        <v>0</v>
      </c>
      <c r="Y170" s="73" t="n">
        <v>305356.73138</v>
      </c>
      <c r="Z170" s="73" t="n">
        <v>68385.87275</v>
      </c>
      <c r="AA170" s="73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107"/>
      <c r="BI170" s="107"/>
      <c r="BJ170" s="107"/>
      <c r="BK170" s="107"/>
      <c r="BL170" s="107"/>
      <c r="BM170" s="107"/>
      <c r="BN170" s="107"/>
      <c r="BO170" s="107"/>
      <c r="BP170" s="107"/>
      <c r="BQ170" s="107"/>
      <c r="BR170" s="107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</row>
    <row r="171" s="108" customFormat="true" ht="12.75" hidden="false" customHeight="false" outlineLevel="0" collapsed="false">
      <c r="A171" s="13" t="n">
        <v>148</v>
      </c>
      <c r="B171" s="16" t="n">
        <v>89</v>
      </c>
      <c r="C171" s="17" t="s">
        <v>166</v>
      </c>
      <c r="D171" s="73" t="n">
        <v>97939.08049</v>
      </c>
      <c r="E171" s="73" t="n">
        <v>79926.25857</v>
      </c>
      <c r="F171" s="73" t="n">
        <v>170334.17932</v>
      </c>
      <c r="G171" s="73" t="n">
        <v>130806.49199</v>
      </c>
      <c r="H171" s="73" t="n">
        <v>27885.6901</v>
      </c>
      <c r="I171" s="73" t="n">
        <v>117877.26022</v>
      </c>
      <c r="J171" s="73" t="n">
        <v>16463.47113</v>
      </c>
      <c r="K171" s="73" t="n">
        <v>39527.68733</v>
      </c>
      <c r="L171" s="73" t="n">
        <v>25180.49042</v>
      </c>
      <c r="M171" s="73" t="n">
        <v>10344.61504</v>
      </c>
      <c r="N171" s="73" t="n">
        <v>6756.01386</v>
      </c>
      <c r="O171" s="73" t="n">
        <v>0</v>
      </c>
      <c r="P171" s="73" t="n">
        <v>0</v>
      </c>
      <c r="Q171" s="73" t="n">
        <v>0</v>
      </c>
      <c r="R171" s="73" t="n">
        <v>663.358</v>
      </c>
      <c r="S171" s="73" t="n">
        <v>0</v>
      </c>
      <c r="T171" s="73" t="n">
        <v>19.88823</v>
      </c>
      <c r="U171" s="73" t="n">
        <v>493.95217</v>
      </c>
      <c r="V171" s="73" t="n">
        <v>338.36389</v>
      </c>
      <c r="W171" s="73" t="n">
        <v>44165.02544</v>
      </c>
      <c r="X171" s="73" t="n">
        <v>0</v>
      </c>
      <c r="Y171" s="73" t="n">
        <v>313953.84754</v>
      </c>
      <c r="Z171" s="73" t="n">
        <v>177175.43639</v>
      </c>
      <c r="AA171" s="73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107"/>
      <c r="BI171" s="107"/>
      <c r="BJ171" s="107"/>
      <c r="BK171" s="107"/>
      <c r="BL171" s="107"/>
      <c r="BM171" s="107"/>
      <c r="BN171" s="107"/>
      <c r="BO171" s="107"/>
      <c r="BP171" s="107"/>
      <c r="BQ171" s="107"/>
      <c r="BR171" s="107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</row>
    <row r="172" s="108" customFormat="true" ht="12.75" hidden="false" customHeight="false" outlineLevel="0" collapsed="false">
      <c r="A172" s="13" t="n">
        <v>149</v>
      </c>
      <c r="B172" s="16" t="n">
        <v>90</v>
      </c>
      <c r="C172" s="17" t="s">
        <v>167</v>
      </c>
      <c r="D172" s="73" t="n">
        <v>21000.57713</v>
      </c>
      <c r="E172" s="73" t="n">
        <v>0</v>
      </c>
      <c r="F172" s="73" t="n">
        <v>128349.35827</v>
      </c>
      <c r="G172" s="73" t="n">
        <v>54705.05593</v>
      </c>
      <c r="H172" s="73" t="n">
        <v>946.07932</v>
      </c>
      <c r="I172" s="73" t="n">
        <v>54705.05593</v>
      </c>
      <c r="J172" s="73" t="n">
        <v>946.07932</v>
      </c>
      <c r="K172" s="73" t="n">
        <v>73644.30234</v>
      </c>
      <c r="L172" s="73" t="n">
        <v>61495.68354</v>
      </c>
      <c r="M172" s="73" t="n">
        <v>12172.71769</v>
      </c>
      <c r="N172" s="73" t="n">
        <v>1225.38754</v>
      </c>
      <c r="O172" s="73" t="n">
        <v>0</v>
      </c>
      <c r="P172" s="73" t="n">
        <v>0</v>
      </c>
      <c r="Q172" s="73" t="n">
        <v>0</v>
      </c>
      <c r="R172" s="73" t="n">
        <v>122.1</v>
      </c>
      <c r="S172" s="73" t="n">
        <v>0</v>
      </c>
      <c r="T172" s="73" t="n">
        <v>52.13912</v>
      </c>
      <c r="U172" s="73" t="n">
        <v>130544.75178</v>
      </c>
      <c r="V172" s="73" t="n">
        <v>95.0394</v>
      </c>
      <c r="W172" s="73" t="n">
        <v>35277.56301</v>
      </c>
      <c r="X172" s="73" t="n">
        <v>0</v>
      </c>
      <c r="Y172" s="73" t="n">
        <v>315441.52871</v>
      </c>
      <c r="Z172" s="73" t="n">
        <v>62453.75236</v>
      </c>
      <c r="AA172" s="73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</row>
    <row r="173" s="108" customFormat="true" ht="12.75" hidden="false" customHeight="false" outlineLevel="0" collapsed="false">
      <c r="A173" s="13" t="n">
        <v>150</v>
      </c>
      <c r="B173" s="16" t="n">
        <v>91</v>
      </c>
      <c r="C173" s="17" t="s">
        <v>168</v>
      </c>
      <c r="D173" s="73" t="n">
        <v>25510.7761</v>
      </c>
      <c r="E173" s="73" t="n">
        <v>0</v>
      </c>
      <c r="F173" s="73" t="n">
        <v>237162.87493</v>
      </c>
      <c r="G173" s="73" t="n">
        <v>69016.31592</v>
      </c>
      <c r="H173" s="73" t="n">
        <v>2703.8235</v>
      </c>
      <c r="I173" s="73" t="n">
        <v>56145.48186</v>
      </c>
      <c r="J173" s="73" t="n">
        <v>2618.95873</v>
      </c>
      <c r="K173" s="73" t="n">
        <v>168146.55901</v>
      </c>
      <c r="L173" s="73" t="n">
        <v>61660.50745</v>
      </c>
      <c r="M173" s="73" t="n">
        <v>26553.14175</v>
      </c>
      <c r="N173" s="73" t="n">
        <v>4131.47601</v>
      </c>
      <c r="O173" s="73" t="n">
        <v>0</v>
      </c>
      <c r="P173" s="73" t="n">
        <v>0</v>
      </c>
      <c r="Q173" s="73" t="n">
        <v>0</v>
      </c>
      <c r="R173" s="73" t="n">
        <v>0</v>
      </c>
      <c r="S173" s="73" t="n">
        <v>0</v>
      </c>
      <c r="T173" s="73" t="n">
        <v>1.04144</v>
      </c>
      <c r="U173" s="73" t="n">
        <v>3706.62787</v>
      </c>
      <c r="V173" s="73" t="n">
        <v>575.4889</v>
      </c>
      <c r="W173" s="73" t="n">
        <v>46983.68993</v>
      </c>
      <c r="X173" s="73" t="n">
        <v>0</v>
      </c>
      <c r="Y173" s="73" t="n">
        <v>313940.49917</v>
      </c>
      <c r="Z173" s="73" t="n">
        <v>67705.31359</v>
      </c>
      <c r="AA173" s="73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7"/>
      <c r="BK173" s="107"/>
      <c r="BL173" s="107"/>
      <c r="BM173" s="107"/>
      <c r="BN173" s="107"/>
      <c r="BO173" s="107"/>
      <c r="BP173" s="107"/>
      <c r="BQ173" s="107"/>
      <c r="BR173" s="107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</row>
    <row r="174" s="108" customFormat="true" ht="12.75" hidden="false" customHeight="false" outlineLevel="0" collapsed="false">
      <c r="A174" s="13" t="n">
        <v>151</v>
      </c>
      <c r="B174" s="16" t="n">
        <v>92</v>
      </c>
      <c r="C174" s="17" t="s">
        <v>169</v>
      </c>
      <c r="D174" s="73" t="n">
        <v>51003.23642</v>
      </c>
      <c r="E174" s="73" t="n">
        <v>51003.23642</v>
      </c>
      <c r="F174" s="73" t="n">
        <v>192480.87496</v>
      </c>
      <c r="G174" s="73" t="n">
        <v>30257.17789</v>
      </c>
      <c r="H174" s="73" t="n">
        <v>3321.41312</v>
      </c>
      <c r="I174" s="73" t="n">
        <v>14849.48544</v>
      </c>
      <c r="J174" s="73" t="n">
        <v>1563.55949</v>
      </c>
      <c r="K174" s="73" t="n">
        <v>162223.69707</v>
      </c>
      <c r="L174" s="73" t="n">
        <v>108393.53123</v>
      </c>
      <c r="M174" s="73" t="n">
        <v>14583.57031</v>
      </c>
      <c r="N174" s="73" t="n">
        <v>10066.53105</v>
      </c>
      <c r="O174" s="73" t="n">
        <v>0</v>
      </c>
      <c r="P174" s="73" t="n">
        <v>0</v>
      </c>
      <c r="Q174" s="73" t="n">
        <v>116.971</v>
      </c>
      <c r="R174" s="73" t="n">
        <v>0</v>
      </c>
      <c r="S174" s="73" t="n">
        <v>0</v>
      </c>
      <c r="T174" s="73" t="n">
        <v>0</v>
      </c>
      <c r="U174" s="73" t="n">
        <v>12.27459</v>
      </c>
      <c r="V174" s="73" t="n">
        <v>820.19848</v>
      </c>
      <c r="W174" s="73" t="n">
        <v>0</v>
      </c>
      <c r="X174" s="73" t="n">
        <v>0</v>
      </c>
      <c r="Y174" s="73" t="n">
        <v>244433.55545</v>
      </c>
      <c r="Z174" s="73" t="n">
        <v>162718.18077</v>
      </c>
      <c r="AA174" s="73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7"/>
      <c r="BK174" s="107"/>
      <c r="BL174" s="107"/>
      <c r="BM174" s="107"/>
      <c r="BN174" s="107"/>
      <c r="BO174" s="107"/>
      <c r="BP174" s="107"/>
      <c r="BQ174" s="107"/>
      <c r="BR174" s="107"/>
      <c r="BS174" s="107"/>
      <c r="BT174" s="107"/>
      <c r="BU174" s="107"/>
      <c r="BV174" s="107"/>
      <c r="BW174" s="107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</row>
    <row r="175" s="108" customFormat="true" ht="12.75" hidden="false" customHeight="false" outlineLevel="0" collapsed="false">
      <c r="A175" s="13" t="n">
        <v>152</v>
      </c>
      <c r="B175" s="16" t="n">
        <v>93</v>
      </c>
      <c r="C175" s="17" t="s">
        <v>170</v>
      </c>
      <c r="D175" s="73" t="n">
        <v>0</v>
      </c>
      <c r="E175" s="73" t="n">
        <v>0</v>
      </c>
      <c r="F175" s="73" t="n">
        <v>170801.35925</v>
      </c>
      <c r="G175" s="73" t="n">
        <v>117520.24002</v>
      </c>
      <c r="H175" s="73" t="n">
        <v>67.70071</v>
      </c>
      <c r="I175" s="73" t="n">
        <v>34164.74426</v>
      </c>
      <c r="J175" s="73" t="n">
        <v>67.70071</v>
      </c>
      <c r="K175" s="73" t="n">
        <v>53281.11923</v>
      </c>
      <c r="L175" s="73" t="n">
        <v>30674.8858</v>
      </c>
      <c r="M175" s="73" t="n">
        <v>797.89143</v>
      </c>
      <c r="N175" s="73" t="n">
        <v>549.6532</v>
      </c>
      <c r="O175" s="73" t="n">
        <v>0</v>
      </c>
      <c r="P175" s="73" t="n">
        <v>0</v>
      </c>
      <c r="Q175" s="73" t="n">
        <v>0</v>
      </c>
      <c r="R175" s="73" t="n">
        <v>0</v>
      </c>
      <c r="S175" s="73" t="n">
        <v>0</v>
      </c>
      <c r="T175" s="73" t="n">
        <v>111.28473</v>
      </c>
      <c r="U175" s="73" t="n">
        <v>168.6901</v>
      </c>
      <c r="V175" s="73" t="n">
        <v>380.1739</v>
      </c>
      <c r="W175" s="73" t="n">
        <v>0</v>
      </c>
      <c r="X175" s="73" t="n">
        <v>0</v>
      </c>
      <c r="Y175" s="73" t="n">
        <v>171461.50798</v>
      </c>
      <c r="Z175" s="73" t="n">
        <v>30742.58651</v>
      </c>
      <c r="AA175" s="73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</row>
    <row r="176" s="108" customFormat="true" ht="12.75" hidden="false" customHeight="false" outlineLevel="0" collapsed="false">
      <c r="A176" s="13" t="n">
        <v>153</v>
      </c>
      <c r="B176" s="16" t="n">
        <v>94</v>
      </c>
      <c r="C176" s="17" t="s">
        <v>171</v>
      </c>
      <c r="D176" s="73" t="n">
        <v>40770.17213</v>
      </c>
      <c r="E176" s="73" t="n">
        <v>25770.17213</v>
      </c>
      <c r="F176" s="73" t="n">
        <v>164798.2139</v>
      </c>
      <c r="G176" s="73" t="n">
        <v>61461.30547</v>
      </c>
      <c r="H176" s="73" t="n">
        <v>2407.65182</v>
      </c>
      <c r="I176" s="73" t="n">
        <v>17954.65327</v>
      </c>
      <c r="J176" s="73" t="n">
        <v>2207.83985</v>
      </c>
      <c r="K176" s="73" t="n">
        <v>103336.90843</v>
      </c>
      <c r="L176" s="73" t="n">
        <v>64380.07651</v>
      </c>
      <c r="M176" s="73" t="n">
        <v>6187.94107</v>
      </c>
      <c r="N176" s="73" t="n">
        <v>2243.83473</v>
      </c>
      <c r="O176" s="73" t="n">
        <v>0</v>
      </c>
      <c r="P176" s="73" t="n">
        <v>0</v>
      </c>
      <c r="Q176" s="73" t="n">
        <v>4500.47906</v>
      </c>
      <c r="R176" s="73" t="n">
        <v>0</v>
      </c>
      <c r="S176" s="73" t="n">
        <v>49.763</v>
      </c>
      <c r="T176" s="73" t="n">
        <v>19.91679</v>
      </c>
      <c r="U176" s="73" t="n">
        <v>589.4309</v>
      </c>
      <c r="V176" s="73" t="n">
        <v>523.70941</v>
      </c>
      <c r="W176" s="73" t="n">
        <v>47231.88697</v>
      </c>
      <c r="X176" s="73" t="n">
        <v>0</v>
      </c>
      <c r="Y176" s="73" t="n">
        <v>258483.57216</v>
      </c>
      <c r="Z176" s="73" t="n">
        <v>144586.50657</v>
      </c>
      <c r="AA176" s="73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</row>
    <row r="177" s="108" customFormat="true" ht="12.75" hidden="false" customHeight="false" outlineLevel="0" collapsed="false">
      <c r="A177" s="13" t="n">
        <v>154</v>
      </c>
      <c r="B177" s="16" t="n">
        <v>95</v>
      </c>
      <c r="C177" s="17" t="s">
        <v>172</v>
      </c>
      <c r="D177" s="73" t="n">
        <v>34150.37849</v>
      </c>
      <c r="E177" s="73" t="n">
        <v>0</v>
      </c>
      <c r="F177" s="73" t="n">
        <v>160320.51051</v>
      </c>
      <c r="G177" s="73" t="n">
        <v>159340.93031</v>
      </c>
      <c r="H177" s="73" t="n">
        <v>2.13781</v>
      </c>
      <c r="I177" s="73" t="n">
        <v>159340.93031</v>
      </c>
      <c r="J177" s="73" t="n">
        <v>2.13781</v>
      </c>
      <c r="K177" s="73" t="n">
        <v>979.5802</v>
      </c>
      <c r="L177" s="73" t="n">
        <v>2.06751</v>
      </c>
      <c r="M177" s="73" t="n">
        <v>157.67817</v>
      </c>
      <c r="N177" s="73" t="n">
        <v>2.06751</v>
      </c>
      <c r="O177" s="73" t="n">
        <v>0</v>
      </c>
      <c r="P177" s="73" t="n">
        <v>0</v>
      </c>
      <c r="Q177" s="73" t="n">
        <v>0</v>
      </c>
      <c r="R177" s="73" t="n">
        <v>0</v>
      </c>
      <c r="S177" s="73" t="n">
        <v>0</v>
      </c>
      <c r="T177" s="73" t="n">
        <v>0</v>
      </c>
      <c r="U177" s="73" t="n">
        <v>21305.59437</v>
      </c>
      <c r="V177" s="73" t="n">
        <v>1040.67726</v>
      </c>
      <c r="W177" s="73" t="n">
        <v>36965.63487</v>
      </c>
      <c r="X177" s="73" t="n">
        <v>0</v>
      </c>
      <c r="Y177" s="73" t="n">
        <v>253782.7955</v>
      </c>
      <c r="Z177" s="73" t="n">
        <v>23769.27375</v>
      </c>
      <c r="AA177" s="73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107"/>
      <c r="BI177" s="107"/>
      <c r="BJ177" s="107"/>
      <c r="BK177" s="107"/>
      <c r="BL177" s="107"/>
      <c r="BM177" s="107"/>
      <c r="BN177" s="107"/>
      <c r="BO177" s="107"/>
      <c r="BP177" s="107"/>
      <c r="BQ177" s="107"/>
      <c r="BR177" s="107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</row>
    <row r="178" s="108" customFormat="true" ht="12.75" hidden="false" customHeight="false" outlineLevel="0" collapsed="false">
      <c r="A178" s="13" t="n">
        <v>155</v>
      </c>
      <c r="B178" s="16" t="n">
        <v>96</v>
      </c>
      <c r="C178" s="17" t="s">
        <v>173</v>
      </c>
      <c r="D178" s="73" t="n">
        <v>0</v>
      </c>
      <c r="E178" s="73" t="n">
        <v>0</v>
      </c>
      <c r="F178" s="73" t="n">
        <v>200728.07697</v>
      </c>
      <c r="G178" s="73" t="n">
        <v>117337.92937</v>
      </c>
      <c r="H178" s="73" t="n">
        <v>6706.92034</v>
      </c>
      <c r="I178" s="73" t="n">
        <v>95652.91808</v>
      </c>
      <c r="J178" s="73" t="n">
        <v>5567.51146</v>
      </c>
      <c r="K178" s="73" t="n">
        <v>83390.1476</v>
      </c>
      <c r="L178" s="73" t="n">
        <v>27867.2036</v>
      </c>
      <c r="M178" s="73" t="n">
        <v>24923.96061</v>
      </c>
      <c r="N178" s="73" t="n">
        <v>958.09392</v>
      </c>
      <c r="O178" s="73" t="n">
        <v>0</v>
      </c>
      <c r="P178" s="73" t="n">
        <v>0</v>
      </c>
      <c r="Q178" s="73" t="n">
        <v>0</v>
      </c>
      <c r="R178" s="73" t="n">
        <v>1863</v>
      </c>
      <c r="S178" s="73" t="n">
        <v>0</v>
      </c>
      <c r="T178" s="73" t="n">
        <v>9.01159</v>
      </c>
      <c r="U178" s="73" t="n">
        <v>4916.15638</v>
      </c>
      <c r="V178" s="73" t="n">
        <v>1022.35988</v>
      </c>
      <c r="W178" s="73" t="n">
        <v>0</v>
      </c>
      <c r="X178" s="73" t="n">
        <v>0</v>
      </c>
      <c r="Y178" s="73" t="n">
        <v>208538.60482</v>
      </c>
      <c r="Z178" s="73" t="n">
        <v>34630.47372</v>
      </c>
      <c r="AA178" s="73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</row>
    <row r="179" s="108" customFormat="true" ht="12.75" hidden="false" customHeight="false" outlineLevel="0" collapsed="false">
      <c r="A179" s="13" t="n">
        <v>156</v>
      </c>
      <c r="B179" s="16" t="n">
        <v>97</v>
      </c>
      <c r="C179" s="17" t="s">
        <v>174</v>
      </c>
      <c r="D179" s="73" t="n">
        <v>11000.09955</v>
      </c>
      <c r="E179" s="73" t="n">
        <v>0</v>
      </c>
      <c r="F179" s="73" t="n">
        <v>121479.77929</v>
      </c>
      <c r="G179" s="73" t="n">
        <v>113666.46494</v>
      </c>
      <c r="H179" s="73" t="n">
        <v>2330.54716</v>
      </c>
      <c r="I179" s="73" t="n">
        <v>15105.9671</v>
      </c>
      <c r="J179" s="73" t="n">
        <v>2330.54716</v>
      </c>
      <c r="K179" s="73" t="n">
        <v>7813.31435</v>
      </c>
      <c r="L179" s="73" t="n">
        <v>5528.36831</v>
      </c>
      <c r="M179" s="73" t="n">
        <v>4915.52401</v>
      </c>
      <c r="N179" s="73" t="n">
        <v>3224.53824</v>
      </c>
      <c r="O179" s="73" t="n">
        <v>0</v>
      </c>
      <c r="P179" s="73" t="n">
        <v>0</v>
      </c>
      <c r="Q179" s="73" t="n">
        <v>0</v>
      </c>
      <c r="R179" s="73" t="n">
        <v>5.23655</v>
      </c>
      <c r="S179" s="73" t="n">
        <v>54.41449</v>
      </c>
      <c r="T179" s="73" t="n">
        <v>0</v>
      </c>
      <c r="U179" s="73" t="n">
        <v>3326.89841</v>
      </c>
      <c r="V179" s="73" t="n">
        <v>161.34749</v>
      </c>
      <c r="W179" s="73" t="n">
        <v>0</v>
      </c>
      <c r="X179" s="73" t="n">
        <v>0</v>
      </c>
      <c r="Y179" s="73" t="n">
        <v>136027.77578</v>
      </c>
      <c r="Z179" s="73" t="n">
        <v>10867.68953</v>
      </c>
      <c r="AA179" s="73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7"/>
      <c r="BK179" s="107"/>
      <c r="BL179" s="107"/>
      <c r="BM179" s="107"/>
      <c r="BN179" s="107"/>
      <c r="BO179" s="107"/>
      <c r="BP179" s="107"/>
      <c r="BQ179" s="107"/>
      <c r="BR179" s="107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</row>
    <row r="180" s="108" customFormat="true" ht="12.75" hidden="false" customHeight="false" outlineLevel="0" collapsed="false">
      <c r="A180" s="13" t="n">
        <v>157</v>
      </c>
      <c r="B180" s="16" t="n">
        <v>98</v>
      </c>
      <c r="C180" s="17" t="s">
        <v>175</v>
      </c>
      <c r="D180" s="73" t="n">
        <v>0</v>
      </c>
      <c r="E180" s="73" t="n">
        <v>0</v>
      </c>
      <c r="F180" s="73" t="n">
        <v>134489.728</v>
      </c>
      <c r="G180" s="73" t="n">
        <v>38204.66406</v>
      </c>
      <c r="H180" s="73" t="n">
        <v>5032.06837</v>
      </c>
      <c r="I180" s="73" t="n">
        <v>30694.222</v>
      </c>
      <c r="J180" s="73" t="n">
        <v>4068.38521</v>
      </c>
      <c r="K180" s="73" t="n">
        <v>96285.06394</v>
      </c>
      <c r="L180" s="73" t="n">
        <v>46059.04662</v>
      </c>
      <c r="M180" s="73" t="n">
        <v>7864.66639</v>
      </c>
      <c r="N180" s="73" t="n">
        <v>451.96872</v>
      </c>
      <c r="O180" s="73" t="n">
        <v>0</v>
      </c>
      <c r="P180" s="73" t="n">
        <v>0</v>
      </c>
      <c r="Q180" s="73" t="n">
        <v>0</v>
      </c>
      <c r="R180" s="73" t="n">
        <v>0</v>
      </c>
      <c r="S180" s="73" t="n">
        <v>0</v>
      </c>
      <c r="T180" s="73" t="n">
        <v>160.76947</v>
      </c>
      <c r="U180" s="73" t="n">
        <v>104.34467</v>
      </c>
      <c r="V180" s="73" t="n">
        <v>1743.3865</v>
      </c>
      <c r="W180" s="73" t="n">
        <v>0</v>
      </c>
      <c r="X180" s="73" t="n">
        <v>0</v>
      </c>
      <c r="Y180" s="73" t="n">
        <v>136498.22864</v>
      </c>
      <c r="Z180" s="73" t="n">
        <v>51093.14692</v>
      </c>
      <c r="AA180" s="73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</row>
    <row r="181" s="108" customFormat="true" ht="12.75" hidden="false" customHeight="false" outlineLevel="0" collapsed="false">
      <c r="A181" s="13" t="n">
        <v>158</v>
      </c>
      <c r="B181" s="16" t="n">
        <v>99</v>
      </c>
      <c r="C181" s="17" t="s">
        <v>176</v>
      </c>
      <c r="D181" s="73" t="n">
        <v>0</v>
      </c>
      <c r="E181" s="73" t="n">
        <v>0</v>
      </c>
      <c r="F181" s="73" t="n">
        <v>136239.40477</v>
      </c>
      <c r="G181" s="73" t="n">
        <v>72317.99311</v>
      </c>
      <c r="H181" s="73" t="n">
        <v>165.61702</v>
      </c>
      <c r="I181" s="73" t="n">
        <v>72317.99311</v>
      </c>
      <c r="J181" s="73" t="n">
        <v>165.61702</v>
      </c>
      <c r="K181" s="73" t="n">
        <v>63921.41166</v>
      </c>
      <c r="L181" s="73" t="n">
        <v>34359.06191</v>
      </c>
      <c r="M181" s="73" t="n">
        <v>4241.60363</v>
      </c>
      <c r="N181" s="73" t="n">
        <v>1497.6885</v>
      </c>
      <c r="O181" s="73" t="n">
        <v>0</v>
      </c>
      <c r="P181" s="73" t="n">
        <v>0</v>
      </c>
      <c r="Q181" s="73" t="n">
        <v>0</v>
      </c>
      <c r="R181" s="73" t="n">
        <v>0</v>
      </c>
      <c r="S181" s="73" t="n">
        <v>0</v>
      </c>
      <c r="T181" s="73" t="n">
        <v>192.55987</v>
      </c>
      <c r="U181" s="73" t="n">
        <v>265.08108</v>
      </c>
      <c r="V181" s="73" t="n">
        <v>1598.66829</v>
      </c>
      <c r="W181" s="73" t="n">
        <v>11479.85255</v>
      </c>
      <c r="X181" s="73" t="n">
        <v>0</v>
      </c>
      <c r="Y181" s="73" t="n">
        <v>149775.56656</v>
      </c>
      <c r="Z181" s="73" t="n">
        <v>34544.69596</v>
      </c>
      <c r="AA181" s="73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</row>
    <row r="182" s="108" customFormat="true" ht="12.75" hidden="false" customHeight="false" outlineLevel="0" collapsed="false">
      <c r="A182" s="13" t="n">
        <v>159</v>
      </c>
      <c r="B182" s="16" t="n">
        <v>100</v>
      </c>
      <c r="C182" s="17" t="s">
        <v>177</v>
      </c>
      <c r="D182" s="73" t="n">
        <v>0</v>
      </c>
      <c r="E182" s="73" t="n">
        <v>0</v>
      </c>
      <c r="F182" s="73" t="n">
        <v>139458.16065</v>
      </c>
      <c r="G182" s="73" t="n">
        <v>110350.90679</v>
      </c>
      <c r="H182" s="73" t="n">
        <v>5974.37245</v>
      </c>
      <c r="I182" s="73" t="n">
        <v>61475.45162</v>
      </c>
      <c r="J182" s="73" t="n">
        <v>5974.37245</v>
      </c>
      <c r="K182" s="73" t="n">
        <v>29107.25386</v>
      </c>
      <c r="L182" s="73" t="n">
        <v>11608.34654</v>
      </c>
      <c r="M182" s="73" t="n">
        <v>12775.4357</v>
      </c>
      <c r="N182" s="73" t="n">
        <v>7747.72125</v>
      </c>
      <c r="O182" s="73" t="n">
        <v>0</v>
      </c>
      <c r="P182" s="73" t="n">
        <v>0</v>
      </c>
      <c r="Q182" s="73" t="n">
        <v>0</v>
      </c>
      <c r="R182" s="73" t="n">
        <v>99.012</v>
      </c>
      <c r="S182" s="73" t="n">
        <v>35.805</v>
      </c>
      <c r="T182" s="73" t="n">
        <v>607.57182</v>
      </c>
      <c r="U182" s="73" t="n">
        <v>218.28363</v>
      </c>
      <c r="V182" s="73" t="n">
        <v>371.28902</v>
      </c>
      <c r="W182" s="73" t="n">
        <v>0</v>
      </c>
      <c r="X182" s="73" t="n">
        <v>0</v>
      </c>
      <c r="Y182" s="73" t="n">
        <v>140790.12212</v>
      </c>
      <c r="Z182" s="73" t="n">
        <v>17582.71899</v>
      </c>
      <c r="AA182" s="73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</row>
    <row r="183" s="108" customFormat="true" ht="12.75" hidden="false" customHeight="false" outlineLevel="0" collapsed="false">
      <c r="A183" s="13" t="n">
        <v>160</v>
      </c>
      <c r="B183" s="16" t="n">
        <v>101</v>
      </c>
      <c r="C183" s="17" t="s">
        <v>178</v>
      </c>
      <c r="D183" s="73" t="n">
        <v>5007.39726</v>
      </c>
      <c r="E183" s="73" t="n">
        <v>0</v>
      </c>
      <c r="F183" s="73" t="n">
        <v>121194.154</v>
      </c>
      <c r="G183" s="73" t="n">
        <v>56587.84167</v>
      </c>
      <c r="H183" s="73" t="n">
        <v>408.19168</v>
      </c>
      <c r="I183" s="73" t="n">
        <v>19127.23202</v>
      </c>
      <c r="J183" s="73" t="n">
        <v>408.19168</v>
      </c>
      <c r="K183" s="73" t="n">
        <v>64606.31233</v>
      </c>
      <c r="L183" s="73" t="n">
        <v>16067.60892</v>
      </c>
      <c r="M183" s="73" t="n">
        <v>3432.31838</v>
      </c>
      <c r="N183" s="73" t="n">
        <v>456.42231</v>
      </c>
      <c r="O183" s="73" t="n">
        <v>0</v>
      </c>
      <c r="P183" s="73" t="n">
        <v>0</v>
      </c>
      <c r="Q183" s="73" t="n">
        <v>0</v>
      </c>
      <c r="R183" s="73" t="n">
        <v>0</v>
      </c>
      <c r="S183" s="73" t="n">
        <v>554.34769</v>
      </c>
      <c r="T183" s="73" t="n">
        <v>0</v>
      </c>
      <c r="U183" s="73" t="n">
        <v>652.19281</v>
      </c>
      <c r="V183" s="73" t="n">
        <v>392.60189</v>
      </c>
      <c r="W183" s="73" t="n">
        <v>0</v>
      </c>
      <c r="X183" s="73" t="n">
        <v>0</v>
      </c>
      <c r="Y183" s="73" t="n">
        <v>127800.69365</v>
      </c>
      <c r="Z183" s="73" t="n">
        <v>16548.85914</v>
      </c>
      <c r="AA183" s="73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  <c r="BJ183" s="107"/>
      <c r="BK183" s="107"/>
      <c r="BL183" s="107"/>
      <c r="BM183" s="107"/>
      <c r="BN183" s="107"/>
      <c r="BO183" s="107"/>
      <c r="BP183" s="107"/>
      <c r="BQ183" s="107"/>
      <c r="BR183" s="107"/>
      <c r="BS183" s="107"/>
      <c r="BT183" s="107"/>
      <c r="BU183" s="107"/>
      <c r="BV183" s="107"/>
      <c r="BW183" s="107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</row>
    <row r="184" s="108" customFormat="true" ht="12.75" hidden="false" customHeight="false" outlineLevel="0" collapsed="false">
      <c r="A184" s="13" t="n">
        <v>161</v>
      </c>
      <c r="B184" s="16" t="n">
        <v>102</v>
      </c>
      <c r="C184" s="17" t="s">
        <v>179</v>
      </c>
      <c r="D184" s="73" t="n">
        <v>34150</v>
      </c>
      <c r="E184" s="73" t="n">
        <v>0</v>
      </c>
      <c r="F184" s="73" t="n">
        <v>99387.5923</v>
      </c>
      <c r="G184" s="73" t="n">
        <v>61816.46207</v>
      </c>
      <c r="H184" s="73" t="n">
        <v>10016.91993</v>
      </c>
      <c r="I184" s="73" t="n">
        <v>15625.71989</v>
      </c>
      <c r="J184" s="73" t="n">
        <v>7566.53458</v>
      </c>
      <c r="K184" s="73" t="n">
        <v>37571.13023</v>
      </c>
      <c r="L184" s="73" t="n">
        <v>7475.32457</v>
      </c>
      <c r="M184" s="73" t="n">
        <v>2203.66128</v>
      </c>
      <c r="N184" s="73" t="n">
        <v>348.31413</v>
      </c>
      <c r="O184" s="73" t="n">
        <v>0</v>
      </c>
      <c r="P184" s="73" t="n">
        <v>0</v>
      </c>
      <c r="Q184" s="73" t="n">
        <v>0</v>
      </c>
      <c r="R184" s="73" t="n">
        <v>0</v>
      </c>
      <c r="S184" s="73" t="n">
        <v>0</v>
      </c>
      <c r="T184" s="73" t="n">
        <v>0</v>
      </c>
      <c r="U184" s="73" t="n">
        <v>44.97786</v>
      </c>
      <c r="V184" s="73" t="n">
        <v>219.69703</v>
      </c>
      <c r="W184" s="73" t="n">
        <v>40910.46807</v>
      </c>
      <c r="X184" s="73" t="n">
        <v>0</v>
      </c>
      <c r="Y184" s="73" t="n">
        <v>174712.73526</v>
      </c>
      <c r="Z184" s="73" t="n">
        <v>17497.18873</v>
      </c>
      <c r="AA184" s="73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</row>
    <row r="185" s="108" customFormat="true" ht="12.75" hidden="false" customHeight="false" outlineLevel="0" collapsed="false">
      <c r="A185" s="13" t="n">
        <v>162</v>
      </c>
      <c r="B185" s="16" t="n">
        <v>103</v>
      </c>
      <c r="C185" s="17" t="s">
        <v>180</v>
      </c>
      <c r="D185" s="73" t="n">
        <v>47172.94058</v>
      </c>
      <c r="E185" s="73" t="n">
        <v>24373.02116</v>
      </c>
      <c r="F185" s="73" t="n">
        <v>41363.32395</v>
      </c>
      <c r="G185" s="73" t="n">
        <v>23343.90122</v>
      </c>
      <c r="H185" s="73" t="n">
        <v>1.15227</v>
      </c>
      <c r="I185" s="73" t="n">
        <v>1743.57065</v>
      </c>
      <c r="J185" s="73" t="n">
        <v>1.15227</v>
      </c>
      <c r="K185" s="73" t="n">
        <v>18019.42273</v>
      </c>
      <c r="L185" s="73" t="n">
        <v>5138.69909</v>
      </c>
      <c r="M185" s="73" t="n">
        <v>490.92826</v>
      </c>
      <c r="N185" s="73" t="n">
        <v>239.42607</v>
      </c>
      <c r="O185" s="73" t="n">
        <v>0</v>
      </c>
      <c r="P185" s="73" t="n">
        <v>0</v>
      </c>
      <c r="Q185" s="73" t="n">
        <v>0</v>
      </c>
      <c r="R185" s="73" t="n">
        <v>0</v>
      </c>
      <c r="S185" s="73" t="n">
        <v>0</v>
      </c>
      <c r="T185" s="73" t="n">
        <v>0</v>
      </c>
      <c r="U185" s="73" t="n">
        <v>23.91742</v>
      </c>
      <c r="V185" s="73" t="n">
        <v>498.01632</v>
      </c>
      <c r="W185" s="73" t="n">
        <v>63041.97714</v>
      </c>
      <c r="X185" s="73" t="n">
        <v>0</v>
      </c>
      <c r="Y185" s="73" t="n">
        <v>152100.17541</v>
      </c>
      <c r="Z185" s="73" t="n">
        <v>29529.73775</v>
      </c>
      <c r="AA185" s="73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</row>
    <row r="186" s="108" customFormat="true" ht="12.75" hidden="false" customHeight="false" outlineLevel="0" collapsed="false">
      <c r="A186" s="13" t="n">
        <v>163</v>
      </c>
      <c r="B186" s="16" t="n">
        <v>104</v>
      </c>
      <c r="C186" s="20" t="s">
        <v>181</v>
      </c>
      <c r="D186" s="73" t="n">
        <v>29998.50954</v>
      </c>
      <c r="E186" s="73" t="n">
        <v>0</v>
      </c>
      <c r="F186" s="73" t="n">
        <v>56481.06826</v>
      </c>
      <c r="G186" s="73" t="n">
        <v>19102.70475</v>
      </c>
      <c r="H186" s="73" t="n">
        <v>778.97235</v>
      </c>
      <c r="I186" s="73" t="n">
        <v>7510.88492</v>
      </c>
      <c r="J186" s="73" t="n">
        <v>778.97235</v>
      </c>
      <c r="K186" s="73" t="n">
        <v>37378.36351</v>
      </c>
      <c r="L186" s="73" t="n">
        <v>2347.30278</v>
      </c>
      <c r="M186" s="73" t="n">
        <v>1202.45274</v>
      </c>
      <c r="N186" s="73" t="n">
        <v>48.98835</v>
      </c>
      <c r="O186" s="73" t="n">
        <v>0</v>
      </c>
      <c r="P186" s="73" t="n">
        <v>0</v>
      </c>
      <c r="Q186" s="73" t="n">
        <v>0</v>
      </c>
      <c r="R186" s="73" t="n">
        <v>0</v>
      </c>
      <c r="S186" s="73" t="n">
        <v>0</v>
      </c>
      <c r="T186" s="73" t="n">
        <v>0</v>
      </c>
      <c r="U186" s="73" t="n">
        <v>30.26713</v>
      </c>
      <c r="V186" s="73" t="n">
        <v>451.71506</v>
      </c>
      <c r="W186" s="73" t="n">
        <v>23765.73241</v>
      </c>
      <c r="X186" s="73" t="n">
        <v>0</v>
      </c>
      <c r="Y186" s="73" t="n">
        <v>110727.2924</v>
      </c>
      <c r="Z186" s="73" t="n">
        <v>20892.00754</v>
      </c>
      <c r="AA186" s="73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</row>
    <row r="187" s="108" customFormat="true" ht="12.75" hidden="false" customHeight="false" outlineLevel="0" collapsed="false">
      <c r="A187" s="13" t="n">
        <v>164</v>
      </c>
      <c r="B187" s="16" t="n">
        <v>105</v>
      </c>
      <c r="C187" s="17" t="s">
        <v>182</v>
      </c>
      <c r="D187" s="73" t="n">
        <v>0</v>
      </c>
      <c r="E187" s="73" t="n">
        <v>0</v>
      </c>
      <c r="F187" s="73" t="n">
        <v>83340.61756</v>
      </c>
      <c r="G187" s="73" t="n">
        <v>38855.49753</v>
      </c>
      <c r="H187" s="73" t="n">
        <v>840.23681</v>
      </c>
      <c r="I187" s="73" t="n">
        <v>28046.69517</v>
      </c>
      <c r="J187" s="73" t="n">
        <v>840.23681</v>
      </c>
      <c r="K187" s="73" t="n">
        <v>44485.12003</v>
      </c>
      <c r="L187" s="73" t="n">
        <v>19688.71249</v>
      </c>
      <c r="M187" s="73" t="n">
        <v>8078.83944</v>
      </c>
      <c r="N187" s="73" t="n">
        <v>708.33748</v>
      </c>
      <c r="O187" s="73" t="n">
        <v>0</v>
      </c>
      <c r="P187" s="73" t="n">
        <v>0</v>
      </c>
      <c r="Q187" s="73" t="n">
        <v>0</v>
      </c>
      <c r="R187" s="73" t="n">
        <v>1319.62038</v>
      </c>
      <c r="S187" s="73" t="n">
        <v>0</v>
      </c>
      <c r="T187" s="73" t="n">
        <v>200</v>
      </c>
      <c r="U187" s="73" t="n">
        <v>873.59691</v>
      </c>
      <c r="V187" s="73" t="n">
        <v>887.72497</v>
      </c>
      <c r="W187" s="73" t="n">
        <v>0</v>
      </c>
      <c r="X187" s="73" t="n">
        <v>0</v>
      </c>
      <c r="Y187" s="73" t="n">
        <v>86621.55982</v>
      </c>
      <c r="Z187" s="73" t="n">
        <v>20528.9493</v>
      </c>
      <c r="AA187" s="73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</row>
    <row r="188" s="108" customFormat="true" ht="12.75" hidden="false" customHeight="false" outlineLevel="0" collapsed="false">
      <c r="A188" s="13" t="n">
        <v>165</v>
      </c>
      <c r="B188" s="16" t="n">
        <v>106</v>
      </c>
      <c r="C188" s="17" t="s">
        <v>183</v>
      </c>
      <c r="D188" s="73" t="n">
        <v>18897.81136</v>
      </c>
      <c r="E188" s="73" t="n">
        <v>0.0178</v>
      </c>
      <c r="F188" s="73" t="n">
        <v>62101.42567</v>
      </c>
      <c r="G188" s="73" t="n">
        <v>22979.65387</v>
      </c>
      <c r="H188" s="73" t="n">
        <v>4377.36327</v>
      </c>
      <c r="I188" s="73" t="n">
        <v>11314.55303</v>
      </c>
      <c r="J188" s="73" t="n">
        <v>4377.36327</v>
      </c>
      <c r="K188" s="73" t="n">
        <v>39121.7718</v>
      </c>
      <c r="L188" s="73" t="n">
        <v>2331.84275</v>
      </c>
      <c r="M188" s="73" t="n">
        <v>11146.05015</v>
      </c>
      <c r="N188" s="73" t="n">
        <v>465.16936</v>
      </c>
      <c r="O188" s="73" t="n">
        <v>0</v>
      </c>
      <c r="P188" s="73" t="n">
        <v>0</v>
      </c>
      <c r="Q188" s="73" t="n">
        <v>67.31193</v>
      </c>
      <c r="R188" s="73" t="n">
        <v>0</v>
      </c>
      <c r="S188" s="73" t="n">
        <v>0</v>
      </c>
      <c r="T188" s="73" t="n">
        <v>36.00184</v>
      </c>
      <c r="U188" s="73" t="n">
        <v>555.76776</v>
      </c>
      <c r="V188" s="73" t="n">
        <v>1219.74508</v>
      </c>
      <c r="W188" s="73" t="n">
        <v>0</v>
      </c>
      <c r="X188" s="73" t="n">
        <v>0</v>
      </c>
      <c r="Y188" s="73" t="n">
        <v>82878.06364</v>
      </c>
      <c r="Z188" s="73" t="n">
        <v>6899.63427</v>
      </c>
      <c r="AA188" s="73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/>
      <c r="BN188" s="107"/>
      <c r="BO188" s="107"/>
      <c r="BP188" s="107"/>
      <c r="BQ188" s="107"/>
      <c r="BR188" s="107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</row>
    <row r="189" s="108" customFormat="true" ht="12.75" hidden="false" customHeight="false" outlineLevel="0" collapsed="false">
      <c r="A189" s="13" t="n">
        <v>166</v>
      </c>
      <c r="B189" s="16" t="n">
        <v>107</v>
      </c>
      <c r="C189" s="17" t="s">
        <v>184</v>
      </c>
      <c r="D189" s="73" t="n">
        <v>0</v>
      </c>
      <c r="E189" s="73" t="n">
        <v>0</v>
      </c>
      <c r="F189" s="73" t="n">
        <v>7813.47309</v>
      </c>
      <c r="G189" s="73" t="n">
        <v>5093.44537</v>
      </c>
      <c r="H189" s="73" t="n">
        <v>159.54896</v>
      </c>
      <c r="I189" s="73" t="n">
        <v>5093.44537</v>
      </c>
      <c r="J189" s="73" t="n">
        <v>159.54896</v>
      </c>
      <c r="K189" s="73" t="n">
        <v>2720.02772</v>
      </c>
      <c r="L189" s="73" t="n">
        <v>845.66363</v>
      </c>
      <c r="M189" s="73" t="n">
        <v>510.93451</v>
      </c>
      <c r="N189" s="73" t="n">
        <v>119.20863</v>
      </c>
      <c r="O189" s="73" t="n">
        <v>0</v>
      </c>
      <c r="P189" s="73" t="n">
        <v>0</v>
      </c>
      <c r="Q189" s="73" t="n">
        <v>0</v>
      </c>
      <c r="R189" s="73" t="n">
        <v>160</v>
      </c>
      <c r="S189" s="73" t="n">
        <v>2.7512</v>
      </c>
      <c r="T189" s="73" t="n">
        <v>0.00244</v>
      </c>
      <c r="U189" s="73" t="n">
        <v>19.54421</v>
      </c>
      <c r="V189" s="73" t="n">
        <v>415.34606</v>
      </c>
      <c r="W189" s="73" t="n">
        <v>0</v>
      </c>
      <c r="X189" s="73" t="n">
        <v>0</v>
      </c>
      <c r="Y189" s="73" t="n">
        <v>8411.117</v>
      </c>
      <c r="Z189" s="73" t="n">
        <v>1005.21259</v>
      </c>
      <c r="AA189" s="73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  <c r="BJ189" s="107"/>
      <c r="BK189" s="107"/>
      <c r="BL189" s="107"/>
      <c r="BM189" s="107"/>
      <c r="BN189" s="107"/>
      <c r="BO189" s="107"/>
      <c r="BP189" s="107"/>
      <c r="BQ189" s="107"/>
      <c r="BR189" s="107"/>
      <c r="BS189" s="107"/>
      <c r="BT189" s="107"/>
      <c r="BU189" s="107"/>
      <c r="BV189" s="107"/>
      <c r="BW189" s="107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</row>
    <row r="190" s="108" customFormat="true" ht="12.75" hidden="false" customHeight="false" outlineLevel="0" collapsed="false">
      <c r="A190" s="13" t="n">
        <v>167</v>
      </c>
      <c r="B190" s="16" t="n">
        <v>108</v>
      </c>
      <c r="C190" s="17" t="s">
        <v>185</v>
      </c>
      <c r="D190" s="73" t="n">
        <v>8007.70692</v>
      </c>
      <c r="E190" s="73" t="n">
        <v>0</v>
      </c>
      <c r="F190" s="73" t="n">
        <v>49093.48608</v>
      </c>
      <c r="G190" s="73" t="n">
        <v>11527.59133</v>
      </c>
      <c r="H190" s="73" t="n">
        <v>2962.26896</v>
      </c>
      <c r="I190" s="73" t="n">
        <v>11527.59133</v>
      </c>
      <c r="J190" s="73" t="n">
        <v>2962.26896</v>
      </c>
      <c r="K190" s="73" t="n">
        <v>37565.89475</v>
      </c>
      <c r="L190" s="73" t="n">
        <v>21094.70081</v>
      </c>
      <c r="M190" s="73" t="n">
        <v>14197.50443</v>
      </c>
      <c r="N190" s="73" t="n">
        <v>2239.63875</v>
      </c>
      <c r="O190" s="73" t="n">
        <v>0</v>
      </c>
      <c r="P190" s="73" t="n">
        <v>0</v>
      </c>
      <c r="Q190" s="73" t="n">
        <v>0</v>
      </c>
      <c r="R190" s="73" t="n">
        <v>0</v>
      </c>
      <c r="S190" s="73" t="n">
        <v>0</v>
      </c>
      <c r="T190" s="73" t="n">
        <v>89.57311</v>
      </c>
      <c r="U190" s="73" t="n">
        <v>186.21793</v>
      </c>
      <c r="V190" s="73" t="n">
        <v>1187.46154</v>
      </c>
      <c r="W190" s="73" t="n">
        <v>15827.17749</v>
      </c>
      <c r="X190" s="73" t="n">
        <v>0</v>
      </c>
      <c r="Y190" s="73" t="n">
        <v>74391.62307</v>
      </c>
      <c r="Z190" s="73" t="n">
        <v>39888.8155</v>
      </c>
      <c r="AA190" s="73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  <c r="BJ190" s="107"/>
      <c r="BK190" s="107"/>
      <c r="BL190" s="107"/>
      <c r="BM190" s="107"/>
      <c r="BN190" s="107"/>
      <c r="BO190" s="107"/>
      <c r="BP190" s="107"/>
      <c r="BQ190" s="107"/>
      <c r="BR190" s="107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</row>
    <row r="191" s="108" customFormat="true" ht="12.75" hidden="false" customHeight="false" outlineLevel="0" collapsed="false">
      <c r="A191" s="13" t="n">
        <v>168</v>
      </c>
      <c r="B191" s="16" t="n">
        <v>109</v>
      </c>
      <c r="C191" s="17" t="s">
        <v>186</v>
      </c>
      <c r="D191" s="73" t="n">
        <v>9525.3612</v>
      </c>
      <c r="E191" s="73" t="n">
        <v>9380.18923</v>
      </c>
      <c r="F191" s="73" t="n">
        <v>31615.332</v>
      </c>
      <c r="G191" s="73" t="n">
        <v>23886.79081</v>
      </c>
      <c r="H191" s="73" t="n">
        <v>16282.43103</v>
      </c>
      <c r="I191" s="73" t="n">
        <v>18255.43505</v>
      </c>
      <c r="J191" s="73" t="n">
        <v>10651.32297</v>
      </c>
      <c r="K191" s="73" t="n">
        <v>7728.54119</v>
      </c>
      <c r="L191" s="73" t="n">
        <v>6148.67781</v>
      </c>
      <c r="M191" s="73" t="n">
        <v>6289.7319</v>
      </c>
      <c r="N191" s="73" t="n">
        <v>4709.86852</v>
      </c>
      <c r="O191" s="73" t="n">
        <v>0</v>
      </c>
      <c r="P191" s="73" t="n">
        <v>0</v>
      </c>
      <c r="Q191" s="73" t="n">
        <v>0</v>
      </c>
      <c r="R191" s="73" t="n">
        <v>0</v>
      </c>
      <c r="S191" s="73" t="n">
        <v>0</v>
      </c>
      <c r="T191" s="73" t="n">
        <v>0</v>
      </c>
      <c r="U191" s="73" t="n">
        <v>3856.52544</v>
      </c>
      <c r="V191" s="73" t="n">
        <v>291.53941</v>
      </c>
      <c r="W191" s="73" t="n">
        <v>45647.905</v>
      </c>
      <c r="X191" s="73" t="n">
        <v>0</v>
      </c>
      <c r="Y191" s="73" t="n">
        <v>90936.66305</v>
      </c>
      <c r="Z191" s="73" t="n">
        <v>68663.55797</v>
      </c>
      <c r="AA191" s="73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  <c r="BJ191" s="107"/>
      <c r="BK191" s="107"/>
      <c r="BL191" s="107"/>
      <c r="BM191" s="107"/>
      <c r="BN191" s="107"/>
      <c r="BO191" s="107"/>
      <c r="BP191" s="107"/>
      <c r="BQ191" s="107"/>
      <c r="BR191" s="107"/>
      <c r="BS191" s="107"/>
      <c r="BT191" s="107"/>
      <c r="BU191" s="107"/>
      <c r="BV191" s="107"/>
      <c r="BW191" s="107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</row>
    <row r="192" s="108" customFormat="true" ht="12.75" hidden="false" customHeight="false" outlineLevel="0" collapsed="false">
      <c r="A192" s="13" t="n">
        <v>169</v>
      </c>
      <c r="B192" s="16" t="n">
        <v>110</v>
      </c>
      <c r="C192" s="30" t="s">
        <v>187</v>
      </c>
      <c r="D192" s="73" t="n">
        <v>0</v>
      </c>
      <c r="E192" s="73" t="n">
        <v>0</v>
      </c>
      <c r="F192" s="73" t="n">
        <v>24272.25873</v>
      </c>
      <c r="G192" s="73" t="n">
        <v>2460.25412</v>
      </c>
      <c r="H192" s="73" t="n">
        <v>0.51955</v>
      </c>
      <c r="I192" s="73" t="n">
        <v>2365.05111</v>
      </c>
      <c r="J192" s="73" t="n">
        <v>0.51955</v>
      </c>
      <c r="K192" s="73" t="n">
        <v>21812.00461</v>
      </c>
      <c r="L192" s="73" t="n">
        <v>738.79587</v>
      </c>
      <c r="M192" s="73" t="n">
        <v>906.44789</v>
      </c>
      <c r="N192" s="73" t="n">
        <v>259.15153</v>
      </c>
      <c r="O192" s="73" t="n">
        <v>0</v>
      </c>
      <c r="P192" s="73" t="n">
        <v>0</v>
      </c>
      <c r="Q192" s="73" t="n">
        <v>0</v>
      </c>
      <c r="R192" s="73" t="n">
        <v>0</v>
      </c>
      <c r="S192" s="73" t="n">
        <v>522.90917</v>
      </c>
      <c r="T192" s="73" t="n">
        <v>25.34411</v>
      </c>
      <c r="U192" s="73" t="n">
        <v>98.96574</v>
      </c>
      <c r="V192" s="73" t="n">
        <v>247.68421</v>
      </c>
      <c r="W192" s="73" t="n">
        <v>8000.17571</v>
      </c>
      <c r="X192" s="73" t="n">
        <v>0</v>
      </c>
      <c r="Y192" s="73" t="n">
        <v>33167.33767</v>
      </c>
      <c r="Z192" s="73" t="n">
        <v>751.80767</v>
      </c>
      <c r="AA192" s="73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  <c r="BJ192" s="107"/>
      <c r="BK192" s="107"/>
      <c r="BL192" s="107"/>
      <c r="BM192" s="107"/>
      <c r="BN192" s="107"/>
      <c r="BO192" s="107"/>
      <c r="BP192" s="107"/>
      <c r="BQ192" s="107"/>
      <c r="BR192" s="107"/>
      <c r="BS192" s="107"/>
      <c r="BT192" s="107"/>
      <c r="BU192" s="107"/>
      <c r="BV192" s="107"/>
      <c r="BW192" s="107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</row>
    <row r="193" s="108" customFormat="true" ht="12.75" hidden="false" customHeight="false" outlineLevel="0" collapsed="false">
      <c r="A193" s="13" t="n">
        <v>170</v>
      </c>
      <c r="B193" s="16" t="n">
        <v>111</v>
      </c>
      <c r="C193" s="17" t="s">
        <v>188</v>
      </c>
      <c r="D193" s="73" t="n">
        <v>0</v>
      </c>
      <c r="E193" s="73" t="n">
        <v>0</v>
      </c>
      <c r="F193" s="73" t="n">
        <v>36857.45573</v>
      </c>
      <c r="G193" s="73" t="n">
        <v>28210.48117</v>
      </c>
      <c r="H193" s="73" t="n">
        <v>1450.16111</v>
      </c>
      <c r="I193" s="73" t="n">
        <v>27195.98117</v>
      </c>
      <c r="J193" s="73" t="n">
        <v>1450.16111</v>
      </c>
      <c r="K193" s="73" t="n">
        <v>8646.97456</v>
      </c>
      <c r="L193" s="73" t="n">
        <v>2674.28499</v>
      </c>
      <c r="M193" s="73" t="n">
        <v>5407.78498</v>
      </c>
      <c r="N193" s="73" t="n">
        <v>723.58291</v>
      </c>
      <c r="O193" s="73" t="n">
        <v>0</v>
      </c>
      <c r="P193" s="73" t="n">
        <v>0</v>
      </c>
      <c r="Q193" s="73" t="n">
        <v>0</v>
      </c>
      <c r="R193" s="73" t="n">
        <v>0</v>
      </c>
      <c r="S193" s="73" t="n">
        <v>9.201</v>
      </c>
      <c r="T193" s="73" t="n">
        <v>172.78142</v>
      </c>
      <c r="U193" s="73" t="n">
        <v>1587.20623</v>
      </c>
      <c r="V193" s="73" t="n">
        <v>279.12716</v>
      </c>
      <c r="W193" s="73" t="n">
        <v>19600</v>
      </c>
      <c r="X193" s="73" t="n">
        <v>0</v>
      </c>
      <c r="Y193" s="73" t="n">
        <v>58505.77154</v>
      </c>
      <c r="Z193" s="73" t="n">
        <v>5019.38744</v>
      </c>
      <c r="AA193" s="73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  <c r="BJ193" s="107"/>
      <c r="BK193" s="107"/>
      <c r="BL193" s="107"/>
      <c r="BM193" s="107"/>
      <c r="BN193" s="107"/>
      <c r="BO193" s="107"/>
      <c r="BP193" s="107"/>
      <c r="BQ193" s="107"/>
      <c r="BR193" s="107"/>
      <c r="BS193" s="107"/>
      <c r="BT193" s="107"/>
      <c r="BU193" s="107"/>
      <c r="BV193" s="107"/>
      <c r="BW193" s="107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</row>
    <row r="194" s="108" customFormat="true" ht="12.75" hidden="false" customHeight="false" outlineLevel="0" collapsed="false">
      <c r="A194" s="13" t="n">
        <v>171</v>
      </c>
      <c r="B194" s="16" t="n">
        <v>112</v>
      </c>
      <c r="C194" s="30" t="s">
        <v>189</v>
      </c>
      <c r="D194" s="73" t="n">
        <v>999.62456</v>
      </c>
      <c r="E194" s="73" t="n">
        <v>999.62456</v>
      </c>
      <c r="F194" s="73" t="n">
        <v>14630.14795</v>
      </c>
      <c r="G194" s="73" t="n">
        <v>4214.44805</v>
      </c>
      <c r="H194" s="73" t="n">
        <v>165.29661</v>
      </c>
      <c r="I194" s="73" t="n">
        <v>4214.44805</v>
      </c>
      <c r="J194" s="73" t="n">
        <v>165.29661</v>
      </c>
      <c r="K194" s="73" t="n">
        <v>10415.6999</v>
      </c>
      <c r="L194" s="73" t="n">
        <v>1698.87641</v>
      </c>
      <c r="M194" s="73" t="n">
        <v>2215.91298</v>
      </c>
      <c r="N194" s="73" t="n">
        <v>1698.87641</v>
      </c>
      <c r="O194" s="73" t="n">
        <v>0</v>
      </c>
      <c r="P194" s="73" t="n">
        <v>0</v>
      </c>
      <c r="Q194" s="73" t="n">
        <v>0</v>
      </c>
      <c r="R194" s="73" t="n">
        <v>0</v>
      </c>
      <c r="S194" s="73" t="n">
        <v>586.28636</v>
      </c>
      <c r="T194" s="73" t="n">
        <v>796.3773</v>
      </c>
      <c r="U194" s="73" t="n">
        <v>2912.82574</v>
      </c>
      <c r="V194" s="73" t="n">
        <v>22.83967</v>
      </c>
      <c r="W194" s="73" t="n">
        <v>7148.34247</v>
      </c>
      <c r="X194" s="73" t="n">
        <v>0</v>
      </c>
      <c r="Y194" s="73" t="n">
        <v>27096.44405</v>
      </c>
      <c r="Z194" s="73" t="n">
        <v>2864.25204</v>
      </c>
      <c r="AA194" s="73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</row>
    <row r="195" s="108" customFormat="true" ht="12.75" hidden="false" customHeight="false" outlineLevel="0" collapsed="false">
      <c r="A195" s="13" t="n">
        <v>172</v>
      </c>
      <c r="B195" s="16" t="n">
        <v>113</v>
      </c>
      <c r="C195" s="17" t="s">
        <v>190</v>
      </c>
      <c r="D195" s="73" t="n">
        <v>0</v>
      </c>
      <c r="E195" s="73" t="n">
        <v>0</v>
      </c>
      <c r="F195" s="73" t="n">
        <v>21025.63701</v>
      </c>
      <c r="G195" s="73" t="n">
        <v>13147.88756</v>
      </c>
      <c r="H195" s="73" t="n">
        <v>4.7958</v>
      </c>
      <c r="I195" s="73" t="n">
        <v>8747.78792</v>
      </c>
      <c r="J195" s="73" t="n">
        <v>4.7958</v>
      </c>
      <c r="K195" s="73" t="n">
        <v>7877.74945</v>
      </c>
      <c r="L195" s="73" t="n">
        <v>5679.55401</v>
      </c>
      <c r="M195" s="73" t="n">
        <v>1571.65916</v>
      </c>
      <c r="N195" s="73" t="n">
        <v>892.24101</v>
      </c>
      <c r="O195" s="73" t="n">
        <v>0</v>
      </c>
      <c r="P195" s="73" t="n">
        <v>0</v>
      </c>
      <c r="Q195" s="73" t="n">
        <v>0</v>
      </c>
      <c r="R195" s="73" t="n">
        <v>0</v>
      </c>
      <c r="S195" s="73" t="n">
        <v>0</v>
      </c>
      <c r="T195" s="73" t="n">
        <v>77.96329</v>
      </c>
      <c r="U195" s="73" t="n">
        <v>196.11937</v>
      </c>
      <c r="V195" s="73" t="n">
        <v>845.24367</v>
      </c>
      <c r="W195" s="73" t="n">
        <v>0</v>
      </c>
      <c r="X195" s="73" t="n">
        <v>0</v>
      </c>
      <c r="Y195" s="73" t="n">
        <v>22144.96334</v>
      </c>
      <c r="Z195" s="73" t="n">
        <v>5684.34981</v>
      </c>
      <c r="AA195" s="73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  <c r="BJ195" s="107"/>
      <c r="BK195" s="107"/>
      <c r="BL195" s="107"/>
      <c r="BM195" s="107"/>
      <c r="BN195" s="107"/>
      <c r="BO195" s="107"/>
      <c r="BP195" s="107"/>
      <c r="BQ195" s="107"/>
      <c r="BR195" s="107"/>
      <c r="BS195" s="107"/>
      <c r="BT195" s="107"/>
      <c r="BU195" s="107"/>
      <c r="BV195" s="107"/>
      <c r="BW195" s="107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</row>
    <row r="196" s="108" customFormat="true" ht="12.75" hidden="false" customHeight="false" outlineLevel="0" collapsed="false">
      <c r="A196" s="13" t="n">
        <v>173</v>
      </c>
      <c r="B196" s="16" t="n">
        <v>114</v>
      </c>
      <c r="C196" s="17" t="s">
        <v>191</v>
      </c>
      <c r="D196" s="73" t="n">
        <v>0</v>
      </c>
      <c r="E196" s="73" t="n">
        <v>0</v>
      </c>
      <c r="F196" s="73" t="n">
        <v>18371.4819</v>
      </c>
      <c r="G196" s="73" t="n">
        <v>2208.97647</v>
      </c>
      <c r="H196" s="73" t="n">
        <v>438.9074</v>
      </c>
      <c r="I196" s="73" t="n">
        <v>1153.66708</v>
      </c>
      <c r="J196" s="73" t="n">
        <v>438.9074</v>
      </c>
      <c r="K196" s="73" t="n">
        <v>16162.50543</v>
      </c>
      <c r="L196" s="73" t="n">
        <v>6396.43027</v>
      </c>
      <c r="M196" s="73" t="n">
        <v>57.41199</v>
      </c>
      <c r="N196" s="73" t="n">
        <v>14.67959</v>
      </c>
      <c r="O196" s="73" t="n">
        <v>0</v>
      </c>
      <c r="P196" s="73" t="n">
        <v>0</v>
      </c>
      <c r="Q196" s="73" t="n">
        <v>0</v>
      </c>
      <c r="R196" s="73" t="n">
        <v>0</v>
      </c>
      <c r="S196" s="73" t="n">
        <v>41.11206</v>
      </c>
      <c r="T196" s="73" t="n">
        <v>57.89509</v>
      </c>
      <c r="U196" s="73" t="n">
        <v>650.14605</v>
      </c>
      <c r="V196" s="73" t="n">
        <v>86.15679</v>
      </c>
      <c r="W196" s="73" t="n">
        <v>57254.04897</v>
      </c>
      <c r="X196" s="73" t="n">
        <v>0</v>
      </c>
      <c r="Y196" s="73" t="n">
        <v>76460.84086</v>
      </c>
      <c r="Z196" s="73" t="n">
        <v>6835.40638</v>
      </c>
      <c r="AA196" s="73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  <c r="BJ196" s="107"/>
      <c r="BK196" s="107"/>
      <c r="BL196" s="107"/>
      <c r="BM196" s="107"/>
      <c r="BN196" s="107"/>
      <c r="BO196" s="107"/>
      <c r="BP196" s="107"/>
      <c r="BQ196" s="107"/>
      <c r="BR196" s="107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</row>
    <row r="197" s="108" customFormat="true" ht="12.75" hidden="false" customHeight="false" outlineLevel="0" collapsed="false">
      <c r="A197" s="13" t="n">
        <v>174</v>
      </c>
      <c r="B197" s="16" t="n">
        <v>115</v>
      </c>
      <c r="C197" s="17" t="s">
        <v>192</v>
      </c>
      <c r="D197" s="73" t="n">
        <v>0</v>
      </c>
      <c r="E197" s="73" t="n">
        <v>0</v>
      </c>
      <c r="F197" s="73" t="n">
        <v>5984.85607</v>
      </c>
      <c r="G197" s="73" t="n">
        <v>2605.17074</v>
      </c>
      <c r="H197" s="73" t="n">
        <v>0</v>
      </c>
      <c r="I197" s="73" t="n">
        <v>2605.17074</v>
      </c>
      <c r="J197" s="73" t="n">
        <v>0</v>
      </c>
      <c r="K197" s="73" t="n">
        <v>3379.68533</v>
      </c>
      <c r="L197" s="73" t="n">
        <v>3379.68219</v>
      </c>
      <c r="M197" s="73" t="n">
        <v>0.00314</v>
      </c>
      <c r="N197" s="73" t="n">
        <v>0</v>
      </c>
      <c r="O197" s="73" t="n">
        <v>0</v>
      </c>
      <c r="P197" s="73" t="n">
        <v>0</v>
      </c>
      <c r="Q197" s="73" t="n">
        <v>0</v>
      </c>
      <c r="R197" s="73" t="n">
        <v>0</v>
      </c>
      <c r="S197" s="73" t="n">
        <v>0</v>
      </c>
      <c r="T197" s="73" t="n">
        <v>240.058</v>
      </c>
      <c r="U197" s="73" t="n">
        <v>0</v>
      </c>
      <c r="V197" s="73" t="n">
        <v>1755.28708</v>
      </c>
      <c r="W197" s="73" t="n">
        <v>33278.61055</v>
      </c>
      <c r="X197" s="73" t="n">
        <v>0</v>
      </c>
      <c r="Y197" s="73" t="n">
        <v>41258.8117</v>
      </c>
      <c r="Z197" s="73" t="n">
        <v>3379.68219</v>
      </c>
      <c r="AA197" s="73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</row>
    <row r="198" s="108" customFormat="true" ht="12.75" hidden="false" customHeight="false" outlineLevel="0" collapsed="false">
      <c r="A198" s="13" t="n">
        <v>175</v>
      </c>
      <c r="B198" s="16" t="n">
        <v>116</v>
      </c>
      <c r="C198" s="17" t="s">
        <v>193</v>
      </c>
      <c r="D198" s="73" t="n">
        <v>0</v>
      </c>
      <c r="E198" s="73" t="n">
        <v>0</v>
      </c>
      <c r="F198" s="73" t="n">
        <v>0</v>
      </c>
      <c r="G198" s="73" t="n">
        <v>0</v>
      </c>
      <c r="H198" s="73" t="n">
        <v>0</v>
      </c>
      <c r="I198" s="73" t="n">
        <v>0</v>
      </c>
      <c r="J198" s="73" t="n">
        <v>0</v>
      </c>
      <c r="K198" s="73" t="n">
        <v>0</v>
      </c>
      <c r="L198" s="73" t="n">
        <v>0</v>
      </c>
      <c r="M198" s="73" t="n">
        <v>0</v>
      </c>
      <c r="N198" s="73" t="n">
        <v>0</v>
      </c>
      <c r="O198" s="73" t="n">
        <v>0</v>
      </c>
      <c r="P198" s="73" t="n">
        <v>0</v>
      </c>
      <c r="Q198" s="73" t="n">
        <v>0</v>
      </c>
      <c r="R198" s="73" t="n">
        <v>0</v>
      </c>
      <c r="S198" s="73" t="n">
        <v>0</v>
      </c>
      <c r="T198" s="73" t="n">
        <v>0</v>
      </c>
      <c r="U198" s="73" t="n">
        <v>0</v>
      </c>
      <c r="V198" s="73" t="n">
        <v>33.23124</v>
      </c>
      <c r="W198" s="73" t="n">
        <v>0</v>
      </c>
      <c r="X198" s="73" t="n">
        <v>0</v>
      </c>
      <c r="Y198" s="73" t="n">
        <v>33.23124</v>
      </c>
      <c r="Z198" s="73" t="n">
        <v>0</v>
      </c>
      <c r="AA198" s="73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  <c r="BJ198" s="107"/>
      <c r="BK198" s="107"/>
      <c r="BL198" s="107"/>
      <c r="BM198" s="107"/>
      <c r="BN198" s="107"/>
      <c r="BO198" s="107"/>
      <c r="BP198" s="107"/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</row>
    <row r="199" s="117" customFormat="true" ht="12.75" hidden="false" customHeight="false" outlineLevel="0" collapsed="false">
      <c r="A199" s="13" t="n">
        <v>176</v>
      </c>
      <c r="B199" s="16" t="n">
        <v>117</v>
      </c>
      <c r="C199" s="79" t="s">
        <v>194</v>
      </c>
      <c r="D199" s="116" t="n">
        <v>0</v>
      </c>
      <c r="E199" s="116" t="n">
        <v>0</v>
      </c>
      <c r="F199" s="116" t="n">
        <v>7.59561</v>
      </c>
      <c r="G199" s="116" t="n">
        <v>0</v>
      </c>
      <c r="H199" s="116" t="n">
        <v>0</v>
      </c>
      <c r="I199" s="116" t="n">
        <v>0</v>
      </c>
      <c r="J199" s="116" t="n">
        <v>0</v>
      </c>
      <c r="K199" s="116" t="n">
        <v>7.59561</v>
      </c>
      <c r="L199" s="116" t="n">
        <v>0</v>
      </c>
      <c r="M199" s="116" t="n">
        <v>7.59561</v>
      </c>
      <c r="N199" s="116" t="n">
        <v>0</v>
      </c>
      <c r="O199" s="116" t="n">
        <v>0</v>
      </c>
      <c r="P199" s="116" t="n">
        <v>0</v>
      </c>
      <c r="Q199" s="116" t="n">
        <v>0</v>
      </c>
      <c r="R199" s="116" t="n">
        <v>0</v>
      </c>
      <c r="S199" s="116" t="n">
        <v>0</v>
      </c>
      <c r="T199" s="116" t="n">
        <v>0</v>
      </c>
      <c r="U199" s="116" t="n">
        <v>0</v>
      </c>
      <c r="V199" s="116" t="n">
        <v>0</v>
      </c>
      <c r="W199" s="116" t="n">
        <v>0</v>
      </c>
      <c r="X199" s="116" t="n">
        <v>0</v>
      </c>
      <c r="Y199" s="116" t="n">
        <v>7.59561</v>
      </c>
      <c r="Z199" s="116" t="n">
        <v>0</v>
      </c>
      <c r="AA199" s="116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</row>
    <row r="200" customFormat="false" ht="12.75" hidden="false" customHeight="false" outlineLevel="0" collapsed="false">
      <c r="A200" s="13"/>
      <c r="B200" s="84"/>
      <c r="C200" s="17"/>
    </row>
    <row r="201" customFormat="false" ht="12.75" hidden="false" customHeight="false" outlineLevel="0" collapsed="false">
      <c r="A201" s="13"/>
      <c r="B201" s="16"/>
      <c r="C201" s="17"/>
    </row>
    <row r="202" customFormat="false" ht="12.75" hidden="false" customHeight="false" outlineLevel="0" collapsed="false">
      <c r="A202" s="44"/>
      <c r="B202" s="16"/>
      <c r="C202" s="17"/>
    </row>
    <row r="203" customFormat="false" ht="12.75" hidden="false" customHeight="false" outlineLevel="0" collapsed="false">
      <c r="A203" s="44"/>
      <c r="B203" s="16"/>
      <c r="C203" s="20"/>
    </row>
    <row r="204" customFormat="false" ht="12.75" hidden="false" customHeight="false" outlineLevel="0" collapsed="false">
      <c r="A204" s="13"/>
      <c r="B204" s="16"/>
      <c r="C204" s="17"/>
    </row>
    <row r="205" customFormat="false" ht="12.75" hidden="false" customHeight="false" outlineLevel="0" collapsed="false">
      <c r="A205" s="44"/>
      <c r="B205" s="16"/>
      <c r="C205" s="17"/>
    </row>
    <row r="206" customFormat="false" ht="12.75" hidden="false" customHeight="false" outlineLevel="0" collapsed="false">
      <c r="A206" s="13"/>
      <c r="B206" s="16"/>
      <c r="C206" s="17"/>
    </row>
    <row r="207" customFormat="false" ht="12.75" hidden="false" customHeight="false" outlineLevel="0" collapsed="false">
      <c r="A207" s="44"/>
      <c r="B207" s="16"/>
      <c r="C207" s="36"/>
    </row>
    <row r="208" customFormat="false" ht="12.75" hidden="false" customHeight="false" outlineLevel="0" collapsed="false">
      <c r="A208" s="13"/>
      <c r="B208" s="16"/>
      <c r="C208" s="17"/>
    </row>
    <row r="209" customFormat="false" ht="12.75" hidden="false" customHeight="false" outlineLevel="0" collapsed="false">
      <c r="A209" s="44"/>
      <c r="B209" s="16"/>
      <c r="C209" s="17"/>
    </row>
    <row r="210" customFormat="false" ht="12.75" hidden="false" customHeight="false" outlineLevel="0" collapsed="false">
      <c r="A210" s="13"/>
      <c r="B210" s="16"/>
      <c r="C210" s="17"/>
    </row>
    <row r="211" customFormat="false" ht="12.75" hidden="false" customHeight="false" outlineLevel="0" collapsed="false">
      <c r="A211" s="44"/>
      <c r="B211" s="16"/>
      <c r="C211" s="17"/>
    </row>
    <row r="212" customFormat="false" ht="12.75" hidden="false" customHeight="false" outlineLevel="0" collapsed="false">
      <c r="A212" s="13"/>
      <c r="B212" s="16"/>
      <c r="C212" s="17"/>
    </row>
    <row r="213" customFormat="false" ht="12.75" hidden="false" customHeight="false" outlineLevel="0" collapsed="false">
      <c r="A213" s="44"/>
      <c r="B213" s="16"/>
      <c r="C213" s="20"/>
    </row>
    <row r="214" customFormat="false" ht="12.75" hidden="false" customHeight="false" outlineLevel="0" collapsed="false">
      <c r="A214" s="13"/>
      <c r="B214" s="16"/>
      <c r="C214" s="30"/>
    </row>
    <row r="215" customFormat="false" ht="12.75" hidden="false" customHeight="false" outlineLevel="0" collapsed="false">
      <c r="A215" s="44"/>
      <c r="B215" s="16"/>
      <c r="C215" s="30"/>
    </row>
    <row r="216" customFormat="false" ht="12.75" hidden="false" customHeight="false" outlineLevel="0" collapsed="false">
      <c r="A216" s="13"/>
      <c r="B216" s="16"/>
      <c r="C216" s="37"/>
    </row>
    <row r="217" customFormat="false" ht="12.75" hidden="false" customHeight="false" outlineLevel="0" collapsed="false">
      <c r="A217" s="44"/>
      <c r="B217" s="16"/>
      <c r="C217" s="30"/>
    </row>
    <row r="218" customFormat="false" ht="12.75" hidden="false" customHeight="false" outlineLevel="0" collapsed="false">
      <c r="A218" s="13"/>
      <c r="B218" s="16"/>
      <c r="C218" s="45"/>
    </row>
    <row r="219" customFormat="false" ht="12.75" hidden="false" customHeight="false" outlineLevel="0" collapsed="false">
      <c r="A219" s="44"/>
      <c r="B219" s="16"/>
      <c r="C219" s="45"/>
    </row>
    <row r="220" customFormat="false" ht="12.75" hidden="false" customHeight="false" outlineLevel="0" collapsed="false">
      <c r="A220" s="13"/>
      <c r="B220" s="16"/>
      <c r="C220" s="45"/>
    </row>
    <row r="221" customFormat="false" ht="12.75" hidden="false" customHeight="false" outlineLevel="0" collapsed="false">
      <c r="A221" s="44"/>
      <c r="B221" s="16"/>
      <c r="C221" s="45"/>
    </row>
    <row r="222" customFormat="false" ht="12.75" hidden="false" customHeight="false" outlineLevel="0" collapsed="false">
      <c r="A222" s="13"/>
      <c r="B222" s="16"/>
      <c r="C222" s="45"/>
    </row>
    <row r="223" customFormat="false" ht="12.75" hidden="false" customHeight="false" outlineLevel="0" collapsed="false">
      <c r="A223" s="44"/>
      <c r="B223" s="16"/>
      <c r="C223" s="45"/>
    </row>
    <row r="224" customFormat="false" ht="12.75" hidden="false" customHeight="false" outlineLevel="0" collapsed="false">
      <c r="A224" s="13"/>
      <c r="B224" s="16"/>
      <c r="C224" s="45"/>
    </row>
    <row r="225" customFormat="false" ht="12.75" hidden="false" customHeight="false" outlineLevel="0" collapsed="false">
      <c r="A225" s="16"/>
      <c r="B225" s="16"/>
      <c r="C225" s="45"/>
    </row>
    <row r="226" customFormat="false" ht="12.75" hidden="false" customHeight="false" outlineLevel="0" collapsed="false">
      <c r="A226" s="16"/>
      <c r="B226" s="16"/>
      <c r="C226" s="45"/>
    </row>
    <row r="227" customFormat="false" ht="12.75" hidden="false" customHeight="false" outlineLevel="0" collapsed="false">
      <c r="A227" s="16"/>
      <c r="B227" s="16"/>
      <c r="C227" s="45"/>
    </row>
    <row r="228" customFormat="false" ht="12.75" hidden="false" customHeight="false" outlineLevel="0" collapsed="false">
      <c r="A228" s="16"/>
      <c r="B228" s="16"/>
      <c r="C228" s="45"/>
    </row>
    <row r="229" customFormat="false" ht="12.75" hidden="false" customHeight="false" outlineLevel="0" collapsed="false">
      <c r="A229" s="16"/>
      <c r="B229" s="16"/>
      <c r="C229" s="45"/>
    </row>
    <row r="230" customFormat="false" ht="12.75" hidden="false" customHeight="false" outlineLevel="0" collapsed="false">
      <c r="A230" s="16"/>
      <c r="B230" s="16"/>
      <c r="C230" s="45"/>
    </row>
    <row r="231" customFormat="false" ht="12.75" hidden="false" customHeight="false" outlineLevel="0" collapsed="false">
      <c r="A231" s="16"/>
      <c r="B231" s="16"/>
      <c r="C231" s="45"/>
    </row>
    <row r="232" customFormat="false" ht="12.75" hidden="false" customHeight="false" outlineLevel="0" collapsed="false">
      <c r="A232" s="16"/>
      <c r="B232" s="16"/>
      <c r="C232" s="45"/>
    </row>
    <row r="233" customFormat="false" ht="12.75" hidden="false" customHeight="false" outlineLevel="0" collapsed="false">
      <c r="A233" s="16"/>
      <c r="B233" s="16"/>
      <c r="C233" s="45"/>
    </row>
    <row r="234" customFormat="false" ht="12.75" hidden="false" customHeight="false" outlineLevel="0" collapsed="false">
      <c r="A234" s="16"/>
      <c r="B234" s="16"/>
      <c r="C234" s="45"/>
    </row>
    <row r="235" customFormat="false" ht="12.75" hidden="false" customHeight="false" outlineLevel="0" collapsed="false">
      <c r="A235" s="16"/>
      <c r="B235" s="16"/>
      <c r="C235" s="45"/>
    </row>
    <row r="236" customFormat="false" ht="12.75" hidden="false" customHeight="false" outlineLevel="0" collapsed="false">
      <c r="A236" s="16"/>
      <c r="B236" s="16"/>
      <c r="C236" s="45"/>
    </row>
    <row r="237" customFormat="false" ht="12.75" hidden="false" customHeight="false" outlineLevel="0" collapsed="false">
      <c r="A237" s="16"/>
      <c r="B237" s="16"/>
      <c r="C237" s="45"/>
    </row>
    <row r="238" customFormat="false" ht="12.75" hidden="false" customHeight="false" outlineLevel="0" collapsed="false">
      <c r="A238" s="16"/>
      <c r="B238" s="16"/>
      <c r="C238" s="45"/>
    </row>
    <row r="239" customFormat="false" ht="12.75" hidden="false" customHeight="false" outlineLevel="0" collapsed="false">
      <c r="A239" s="16"/>
      <c r="B239" s="16"/>
      <c r="C239" s="45"/>
    </row>
    <row r="240" customFormat="false" ht="12.75" hidden="false" customHeight="false" outlineLevel="0" collapsed="false">
      <c r="A240" s="16"/>
      <c r="B240" s="16"/>
      <c r="C240" s="45"/>
    </row>
    <row r="241" customFormat="false" ht="12.75" hidden="false" customHeight="false" outlineLevel="0" collapsed="false">
      <c r="A241" s="16"/>
      <c r="B241" s="16"/>
      <c r="C241" s="45"/>
    </row>
    <row r="242" customFormat="false" ht="12.75" hidden="false" customHeight="false" outlineLevel="0" collapsed="false">
      <c r="A242" s="16"/>
      <c r="B242" s="16"/>
      <c r="C242" s="45"/>
    </row>
    <row r="243" customFormat="false" ht="12.75" hidden="false" customHeight="false" outlineLevel="0" collapsed="false">
      <c r="A243" s="16"/>
      <c r="B243" s="16"/>
      <c r="C243" s="45"/>
    </row>
    <row r="244" customFormat="false" ht="12.75" hidden="false" customHeight="false" outlineLevel="0" collapsed="false">
      <c r="A244" s="16"/>
      <c r="B244" s="16"/>
      <c r="C244" s="45"/>
    </row>
    <row r="245" customFormat="false" ht="12.75" hidden="false" customHeight="false" outlineLevel="0" collapsed="false">
      <c r="A245" s="16"/>
      <c r="B245" s="16"/>
      <c r="C245" s="45"/>
    </row>
    <row r="246" customFormat="false" ht="12.75" hidden="false" customHeight="false" outlineLevel="0" collapsed="false">
      <c r="A246" s="16"/>
      <c r="B246" s="16"/>
      <c r="C246" s="45"/>
    </row>
    <row r="247" customFormat="false" ht="12.75" hidden="false" customHeight="false" outlineLevel="0" collapsed="false">
      <c r="A247" s="16"/>
      <c r="B247" s="16"/>
      <c r="C247" s="45"/>
    </row>
    <row r="248" customFormat="false" ht="12.75" hidden="false" customHeight="false" outlineLevel="0" collapsed="false">
      <c r="A248" s="16"/>
      <c r="B248" s="16"/>
      <c r="C248" s="45"/>
    </row>
    <row r="249" customFormat="false" ht="12.75" hidden="false" customHeight="false" outlineLevel="0" collapsed="false">
      <c r="A249" s="16"/>
      <c r="B249" s="16"/>
      <c r="C249" s="45"/>
    </row>
    <row r="250" customFormat="false" ht="12.75" hidden="false" customHeight="false" outlineLevel="0" collapsed="false">
      <c r="A250" s="16"/>
      <c r="B250" s="16"/>
      <c r="C250" s="45"/>
    </row>
    <row r="251" customFormat="false" ht="12.75" hidden="false" customHeight="false" outlineLevel="0" collapsed="false">
      <c r="A251" s="16"/>
      <c r="B251" s="16"/>
      <c r="C251" s="45"/>
    </row>
    <row r="252" customFormat="false" ht="12.75" hidden="false" customHeight="false" outlineLevel="0" collapsed="false">
      <c r="A252" s="16"/>
      <c r="B252" s="16"/>
      <c r="C252" s="45"/>
    </row>
    <row r="253" customFormat="false" ht="12.75" hidden="false" customHeight="false" outlineLevel="0" collapsed="false">
      <c r="A253" s="16"/>
      <c r="B253" s="16"/>
      <c r="C253" s="45"/>
    </row>
    <row r="254" customFormat="false" ht="12.75" hidden="false" customHeight="false" outlineLevel="0" collapsed="false">
      <c r="A254" s="16"/>
      <c r="B254" s="16"/>
      <c r="C254" s="45"/>
    </row>
    <row r="255" customFormat="false" ht="12.75" hidden="false" customHeight="false" outlineLevel="0" collapsed="false">
      <c r="A255" s="16"/>
      <c r="B255" s="16"/>
      <c r="C255" s="45"/>
    </row>
    <row r="256" customFormat="false" ht="12.75" hidden="false" customHeight="false" outlineLevel="0" collapsed="false">
      <c r="A256" s="16"/>
      <c r="B256" s="16"/>
      <c r="C256" s="45"/>
    </row>
    <row r="257" customFormat="false" ht="12.75" hidden="false" customHeight="false" outlineLevel="0" collapsed="false">
      <c r="A257" s="16"/>
      <c r="B257" s="16"/>
      <c r="C257" s="45"/>
    </row>
    <row r="258" customFormat="false" ht="12.75" hidden="false" customHeight="false" outlineLevel="0" collapsed="false">
      <c r="A258" s="16"/>
      <c r="B258" s="16"/>
      <c r="C258" s="45"/>
    </row>
    <row r="259" customFormat="false" ht="12.75" hidden="false" customHeight="false" outlineLevel="0" collapsed="false">
      <c r="A259" s="16"/>
      <c r="B259" s="16"/>
      <c r="C259" s="45"/>
    </row>
    <row r="260" customFormat="false" ht="12.75" hidden="false" customHeight="false" outlineLevel="0" collapsed="false">
      <c r="A260" s="16"/>
      <c r="B260" s="16"/>
      <c r="C260" s="45"/>
    </row>
    <row r="261" customFormat="false" ht="12.75" hidden="false" customHeight="false" outlineLevel="0" collapsed="false">
      <c r="A261" s="16"/>
      <c r="B261" s="16"/>
      <c r="C261" s="45"/>
    </row>
    <row r="262" customFormat="false" ht="12.75" hidden="false" customHeight="false" outlineLevel="0" collapsed="false">
      <c r="A262" s="16"/>
      <c r="B262" s="16"/>
      <c r="C262" s="45"/>
    </row>
    <row r="263" customFormat="false" ht="12.75" hidden="false" customHeight="false" outlineLevel="0" collapsed="false">
      <c r="A263" s="16"/>
      <c r="B263" s="16"/>
      <c r="C263" s="45"/>
    </row>
    <row r="264" customFormat="false" ht="12.75" hidden="false" customHeight="false" outlineLevel="0" collapsed="false">
      <c r="A264" s="16"/>
      <c r="B264" s="16"/>
      <c r="C264" s="45"/>
    </row>
    <row r="265" customFormat="false" ht="12.75" hidden="false" customHeight="false" outlineLevel="0" collapsed="false">
      <c r="A265" s="16"/>
      <c r="B265" s="16"/>
      <c r="C265" s="45"/>
    </row>
    <row r="266" customFormat="false" ht="12.75" hidden="false" customHeight="false" outlineLevel="0" collapsed="false">
      <c r="A266" s="16"/>
      <c r="B266" s="16"/>
      <c r="C266" s="45"/>
    </row>
    <row r="267" customFormat="false" ht="12.75" hidden="false" customHeight="false" outlineLevel="0" collapsed="false">
      <c r="A267" s="16"/>
      <c r="B267" s="16"/>
      <c r="C267" s="45"/>
    </row>
    <row r="268" customFormat="false" ht="12.75" hidden="false" customHeight="false" outlineLevel="0" collapsed="false">
      <c r="A268" s="16"/>
      <c r="B268" s="16"/>
      <c r="C268" s="45"/>
    </row>
    <row r="269" customFormat="false" ht="12.75" hidden="false" customHeight="false" outlineLevel="0" collapsed="false">
      <c r="A269" s="16"/>
      <c r="B269" s="16"/>
      <c r="C269" s="45"/>
    </row>
    <row r="270" customFormat="false" ht="12.75" hidden="false" customHeight="false" outlineLevel="0" collapsed="false">
      <c r="A270" s="16"/>
      <c r="B270" s="16"/>
      <c r="C270" s="45"/>
    </row>
    <row r="271" customFormat="false" ht="12.75" hidden="false" customHeight="false" outlineLevel="0" collapsed="false">
      <c r="A271" s="16"/>
      <c r="B271" s="16"/>
      <c r="C271" s="45"/>
    </row>
    <row r="272" customFormat="false" ht="12.75" hidden="false" customHeight="false" outlineLevel="0" collapsed="false">
      <c r="A272" s="16"/>
      <c r="B272" s="16"/>
      <c r="C272" s="45"/>
    </row>
    <row r="273" customFormat="false" ht="12.75" hidden="false" customHeight="false" outlineLevel="0" collapsed="false">
      <c r="A273" s="16"/>
      <c r="B273" s="16"/>
      <c r="C273" s="45"/>
    </row>
    <row r="274" customFormat="false" ht="12.75" hidden="false" customHeight="false" outlineLevel="0" collapsed="false">
      <c r="A274" s="16"/>
      <c r="B274" s="16"/>
      <c r="C274" s="45"/>
    </row>
    <row r="275" customFormat="false" ht="12.75" hidden="false" customHeight="false" outlineLevel="0" collapsed="false">
      <c r="A275" s="16"/>
      <c r="B275" s="16"/>
      <c r="C275" s="45"/>
    </row>
    <row r="276" customFormat="false" ht="12.75" hidden="false" customHeight="false" outlineLevel="0" collapsed="false">
      <c r="A276" s="16"/>
      <c r="B276" s="16"/>
      <c r="C276" s="45"/>
    </row>
    <row r="277" customFormat="false" ht="12.75" hidden="false" customHeight="false" outlineLevel="0" collapsed="false">
      <c r="A277" s="16"/>
      <c r="B277" s="16"/>
      <c r="C277" s="45"/>
    </row>
    <row r="278" customFormat="false" ht="12.75" hidden="false" customHeight="false" outlineLevel="0" collapsed="false">
      <c r="A278" s="16"/>
      <c r="B278" s="16"/>
      <c r="C278" s="45"/>
    </row>
    <row r="279" customFormat="false" ht="12.75" hidden="false" customHeight="false" outlineLevel="0" collapsed="false">
      <c r="A279" s="16"/>
      <c r="B279" s="16"/>
      <c r="C279" s="45"/>
    </row>
    <row r="280" customFormat="false" ht="12.75" hidden="false" customHeight="false" outlineLevel="0" collapsed="false">
      <c r="A280" s="16"/>
      <c r="B280" s="16"/>
      <c r="C280" s="45"/>
    </row>
    <row r="281" customFormat="false" ht="12.75" hidden="false" customHeight="false" outlineLevel="0" collapsed="false">
      <c r="A281" s="16"/>
      <c r="B281" s="16"/>
      <c r="C281" s="45"/>
    </row>
    <row r="282" customFormat="false" ht="12.75" hidden="false" customHeight="false" outlineLevel="0" collapsed="false">
      <c r="A282" s="16"/>
      <c r="B282" s="16"/>
      <c r="C282" s="45"/>
    </row>
    <row r="283" customFormat="false" ht="12.75" hidden="false" customHeight="false" outlineLevel="0" collapsed="false">
      <c r="A283" s="16"/>
      <c r="B283" s="16"/>
      <c r="C283" s="45"/>
    </row>
    <row r="284" customFormat="false" ht="12.75" hidden="false" customHeight="false" outlineLevel="0" collapsed="false">
      <c r="A284" s="16"/>
      <c r="B284" s="16"/>
      <c r="C284" s="45"/>
    </row>
    <row r="285" customFormat="false" ht="12.75" hidden="false" customHeight="false" outlineLevel="0" collapsed="false">
      <c r="A285" s="16"/>
      <c r="B285" s="16"/>
      <c r="C285" s="45"/>
    </row>
    <row r="286" customFormat="false" ht="12.75" hidden="false" customHeight="false" outlineLevel="0" collapsed="false">
      <c r="A286" s="16"/>
      <c r="B286" s="16"/>
      <c r="C286" s="45"/>
    </row>
    <row r="287" customFormat="false" ht="12.75" hidden="false" customHeight="false" outlineLevel="0" collapsed="false">
      <c r="A287" s="16"/>
      <c r="B287" s="16"/>
      <c r="C287" s="45"/>
    </row>
    <row r="288" customFormat="false" ht="12.75" hidden="false" customHeight="false" outlineLevel="0" collapsed="false">
      <c r="A288" s="16"/>
      <c r="B288" s="16"/>
      <c r="C288" s="45"/>
    </row>
    <row r="289" customFormat="false" ht="12.75" hidden="false" customHeight="false" outlineLevel="0" collapsed="false">
      <c r="A289" s="16"/>
      <c r="B289" s="16"/>
      <c r="C289" s="45"/>
    </row>
    <row r="290" customFormat="false" ht="12.75" hidden="false" customHeight="false" outlineLevel="0" collapsed="false">
      <c r="A290" s="16"/>
      <c r="B290" s="16"/>
      <c r="C290" s="45"/>
    </row>
    <row r="291" customFormat="false" ht="12.75" hidden="false" customHeight="false" outlineLevel="0" collapsed="false">
      <c r="A291" s="16"/>
      <c r="B291" s="16"/>
      <c r="C291" s="45"/>
    </row>
    <row r="292" customFormat="false" ht="12.75" hidden="false" customHeight="false" outlineLevel="0" collapsed="false">
      <c r="A292" s="16"/>
      <c r="B292" s="16"/>
      <c r="C292" s="45"/>
    </row>
    <row r="293" customFormat="false" ht="12.75" hidden="false" customHeight="false" outlineLevel="0" collapsed="false">
      <c r="A293" s="16"/>
      <c r="B293" s="16"/>
      <c r="C293" s="45"/>
    </row>
    <row r="294" customFormat="false" ht="12.75" hidden="false" customHeight="false" outlineLevel="0" collapsed="false">
      <c r="A294" s="16"/>
      <c r="B294" s="16"/>
      <c r="C294" s="45"/>
    </row>
    <row r="295" customFormat="false" ht="12.75" hidden="false" customHeight="false" outlineLevel="0" collapsed="false">
      <c r="A295" s="16"/>
      <c r="B295" s="16"/>
      <c r="C295" s="45"/>
    </row>
    <row r="296" customFormat="false" ht="12.75" hidden="false" customHeight="false" outlineLevel="0" collapsed="false">
      <c r="A296" s="16"/>
      <c r="B296" s="16"/>
      <c r="C296" s="45"/>
    </row>
    <row r="297" customFormat="false" ht="12.75" hidden="false" customHeight="false" outlineLevel="0" collapsed="false">
      <c r="A297" s="16"/>
      <c r="B297" s="16"/>
      <c r="C297" s="45"/>
    </row>
    <row r="298" customFormat="false" ht="12.75" hidden="false" customHeight="false" outlineLevel="0" collapsed="false">
      <c r="A298" s="16"/>
      <c r="B298" s="16"/>
      <c r="C298" s="45"/>
    </row>
    <row r="299" customFormat="false" ht="12.75" hidden="false" customHeight="false" outlineLevel="0" collapsed="false">
      <c r="A299" s="16"/>
      <c r="B299" s="16"/>
      <c r="C299" s="45"/>
    </row>
    <row r="300" customFormat="false" ht="12.75" hidden="false" customHeight="false" outlineLevel="0" collapsed="false">
      <c r="A300" s="16"/>
      <c r="B300" s="16"/>
      <c r="C300" s="45"/>
    </row>
    <row r="301" customFormat="false" ht="12.75" hidden="false" customHeight="false" outlineLevel="0" collapsed="false">
      <c r="A301" s="16"/>
      <c r="B301" s="16"/>
      <c r="C301" s="1"/>
    </row>
    <row r="302" customFormat="false" ht="12.75" hidden="false" customHeight="false" outlineLevel="0" collapsed="false">
      <c r="A302" s="16"/>
      <c r="B302" s="16"/>
      <c r="C302" s="1"/>
    </row>
    <row r="303" customFormat="false" ht="12.75" hidden="false" customHeight="false" outlineLevel="0" collapsed="false">
      <c r="A303" s="16"/>
      <c r="B303" s="16"/>
      <c r="C303" s="1"/>
    </row>
    <row r="304" customFormat="false" ht="12.75" hidden="false" customHeight="false" outlineLevel="0" collapsed="false">
      <c r="A304" s="16"/>
      <c r="B304" s="16"/>
      <c r="C304" s="1"/>
    </row>
    <row r="305" customFormat="false" ht="12.75" hidden="false" customHeight="false" outlineLevel="0" collapsed="false">
      <c r="A305" s="16"/>
      <c r="B305" s="16"/>
      <c r="C305" s="1"/>
    </row>
    <row r="306" customFormat="false" ht="12.75" hidden="false" customHeight="false" outlineLevel="0" collapsed="false">
      <c r="A306" s="16"/>
      <c r="B306" s="16"/>
      <c r="C306" s="1"/>
    </row>
    <row r="307" customFormat="false" ht="12.75" hidden="false" customHeight="false" outlineLevel="0" collapsed="false">
      <c r="A307" s="16"/>
      <c r="B307" s="16"/>
      <c r="C307" s="1"/>
    </row>
    <row r="308" customFormat="false" ht="12.75" hidden="false" customHeight="false" outlineLevel="0" collapsed="false">
      <c r="A308" s="47"/>
      <c r="B308" s="47"/>
      <c r="C308" s="1"/>
    </row>
    <row r="309" customFormat="false" ht="12.75" hidden="false" customHeight="false" outlineLevel="0" collapsed="false">
      <c r="A309" s="47"/>
      <c r="B309" s="47"/>
      <c r="C309" s="1"/>
    </row>
    <row r="310" customFormat="false" ht="12.75" hidden="false" customHeight="false" outlineLevel="0" collapsed="false">
      <c r="A310" s="47"/>
      <c r="B310" s="47"/>
      <c r="C310" s="1"/>
    </row>
    <row r="311" customFormat="false" ht="12.75" hidden="false" customHeight="false" outlineLevel="0" collapsed="false">
      <c r="A311" s="47"/>
      <c r="B311" s="47"/>
      <c r="C311" s="1"/>
    </row>
    <row r="312" customFormat="false" ht="12.75" hidden="false" customHeight="false" outlineLevel="0" collapsed="false">
      <c r="A312" s="47"/>
      <c r="B312" s="47"/>
      <c r="C312" s="1"/>
    </row>
    <row r="313" customFormat="false" ht="12.75" hidden="false" customHeight="false" outlineLevel="0" collapsed="false">
      <c r="A313" s="47"/>
      <c r="B313" s="47"/>
      <c r="C313" s="1"/>
    </row>
    <row r="314" customFormat="false" ht="12.75" hidden="false" customHeight="false" outlineLevel="0" collapsed="false">
      <c r="A314" s="47"/>
      <c r="B314" s="47"/>
      <c r="C314" s="1"/>
    </row>
    <row r="315" customFormat="false" ht="12.75" hidden="false" customHeight="false" outlineLevel="0" collapsed="false">
      <c r="A315" s="47"/>
      <c r="B315" s="47"/>
      <c r="C315" s="1"/>
    </row>
    <row r="316" customFormat="false" ht="12.75" hidden="false" customHeight="false" outlineLevel="0" collapsed="false">
      <c r="A316" s="47"/>
      <c r="B316" s="47"/>
      <c r="C316" s="1"/>
    </row>
    <row r="317" customFormat="false" ht="12.75" hidden="false" customHeight="false" outlineLevel="0" collapsed="false">
      <c r="A317" s="47"/>
      <c r="B317" s="47"/>
      <c r="C317" s="1"/>
    </row>
    <row r="318" customFormat="false" ht="12.75" hidden="false" customHeight="false" outlineLevel="0" collapsed="false">
      <c r="A318" s="47"/>
      <c r="B318" s="47"/>
      <c r="C318" s="1"/>
    </row>
    <row r="319" customFormat="false" ht="12.75" hidden="false" customHeight="false" outlineLevel="0" collapsed="false">
      <c r="A319" s="47"/>
      <c r="B319" s="47"/>
      <c r="C319" s="1"/>
    </row>
    <row r="320" customFormat="false" ht="12.75" hidden="false" customHeight="false" outlineLevel="0" collapsed="false">
      <c r="A320" s="47"/>
      <c r="B320" s="47"/>
      <c r="C320" s="1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C12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10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3.5" zeroHeight="false" outlineLevelRow="0" outlineLevelCol="0"/>
  <cols>
    <col collapsed="false" customWidth="true" hidden="false" outlineLevel="0" max="2" min="1" style="84" width="4.41"/>
    <col collapsed="false" customWidth="true" hidden="false" outlineLevel="0" max="3" min="3" style="118" width="45.84"/>
    <col collapsed="false" customWidth="true" hidden="false" outlineLevel="0" max="4" min="4" style="118" width="11.99"/>
    <col collapsed="false" customWidth="true" hidden="false" outlineLevel="0" max="5" min="5" style="118" width="13.41"/>
    <col collapsed="false" customWidth="true" hidden="false" outlineLevel="0" max="6" min="6" style="118" width="12.85"/>
    <col collapsed="false" customWidth="true" hidden="false" outlineLevel="0" max="7" min="7" style="118" width="10.99"/>
    <col collapsed="false" customWidth="true" hidden="false" outlineLevel="0" max="8" min="8" style="118" width="10.71"/>
    <col collapsed="false" customWidth="true" hidden="false" outlineLevel="0" max="9" min="9" style="118" width="10.13"/>
    <col collapsed="false" customWidth="true" hidden="false" outlineLevel="0" max="10" min="10" style="118" width="10.71"/>
    <col collapsed="false" customWidth="true" hidden="false" outlineLevel="0" max="11" min="11" style="118" width="15.28"/>
    <col collapsed="false" customWidth="true" hidden="false" outlineLevel="0" max="12" min="12" style="118" width="10.41"/>
    <col collapsed="false" customWidth="true" hidden="false" outlineLevel="0" max="14" min="13" style="118" width="9.41"/>
    <col collapsed="false" customWidth="true" hidden="false" outlineLevel="0" max="15" min="15" style="118" width="9.28"/>
    <col collapsed="false" customWidth="true" hidden="false" outlineLevel="0" max="16" min="16" style="118" width="11.56"/>
    <col collapsed="false" customWidth="true" hidden="false" outlineLevel="0" max="17" min="17" style="118" width="10.56"/>
    <col collapsed="false" customWidth="true" hidden="false" outlineLevel="0" max="18" min="18" style="118" width="11.28"/>
    <col collapsed="false" customWidth="true" hidden="false" outlineLevel="0" max="20" min="19" style="118" width="9.41"/>
    <col collapsed="false" customWidth="true" hidden="false" outlineLevel="0" max="21" min="21" style="118" width="10.85"/>
    <col collapsed="false" customWidth="true" hidden="false" outlineLevel="0" max="22" min="22" style="118" width="9.28"/>
    <col collapsed="false" customWidth="true" hidden="false" outlineLevel="0" max="23" min="23" style="118" width="10.99"/>
    <col collapsed="false" customWidth="true" hidden="false" outlineLevel="0" max="24" min="24" style="118" width="12.99"/>
    <col collapsed="false" customWidth="true" hidden="false" outlineLevel="0" max="25" min="25" style="118" width="9.28"/>
    <col collapsed="false" customWidth="true" hidden="false" outlineLevel="0" max="26" min="26" style="118" width="10.28"/>
    <col collapsed="false" customWidth="true" hidden="false" outlineLevel="0" max="27" min="27" style="118" width="9.41"/>
    <col collapsed="false" customWidth="true" hidden="false" outlineLevel="0" max="28" min="28" style="118" width="12.99"/>
    <col collapsed="false" customWidth="true" hidden="false" outlineLevel="0" max="29" min="29" style="118" width="11.28"/>
    <col collapsed="false" customWidth="true" hidden="false" outlineLevel="0" max="30" min="30" style="118" width="15.41"/>
    <col collapsed="false" customWidth="true" hidden="false" outlineLevel="0" max="31" min="31" style="118" width="14.41"/>
    <col collapsed="false" customWidth="true" hidden="false" outlineLevel="0" max="32" min="32" style="118" width="11.56"/>
    <col collapsed="false" customWidth="true" hidden="false" outlineLevel="0" max="33" min="33" style="118" width="11.85"/>
    <col collapsed="false" customWidth="true" hidden="false" outlineLevel="0" max="34" min="34" style="118" width="13.7"/>
    <col collapsed="false" customWidth="true" hidden="false" outlineLevel="0" max="35" min="35" style="118" width="10.99"/>
    <col collapsed="false" customWidth="true" hidden="false" outlineLevel="0" max="36" min="36" style="118" width="10.56"/>
    <col collapsed="false" customWidth="true" hidden="false" outlineLevel="0" max="37" min="37" style="118" width="8.85"/>
    <col collapsed="false" customWidth="true" hidden="false" outlineLevel="0" max="38" min="38" style="118" width="12.28"/>
    <col collapsed="false" customWidth="true" hidden="false" outlineLevel="0" max="39" min="39" style="118" width="10.71"/>
    <col collapsed="false" customWidth="true" hidden="false" outlineLevel="0" max="40" min="40" style="118" width="11.85"/>
    <col collapsed="false" customWidth="true" hidden="false" outlineLevel="0" max="41" min="41" style="118" width="10.85"/>
    <col collapsed="false" customWidth="true" hidden="false" outlineLevel="0" max="42" min="42" style="118" width="13.28"/>
    <col collapsed="false" customWidth="false" hidden="false" outlineLevel="0" max="257" min="43" style="118" width="9.14"/>
  </cols>
  <sheetData>
    <row r="1" customFormat="false" ht="13.5" hidden="false" customHeight="true" outlineLevel="0" collapsed="false">
      <c r="A1" s="93"/>
      <c r="B1" s="93"/>
      <c r="C1" s="43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119" t="s">
        <v>0</v>
      </c>
      <c r="AO1" s="119"/>
      <c r="AP1" s="119"/>
    </row>
    <row r="2" customFormat="false" ht="18.75" hidden="false" customHeight="true" outlineLevel="0" collapsed="false">
      <c r="A2" s="120" t="s">
        <v>24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</row>
    <row r="3" customFormat="false" ht="18.75" hidden="false" customHeight="true" outlineLevel="0" collapsed="false">
      <c r="A3" s="121" t="s">
        <v>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</row>
    <row r="4" customFormat="false" ht="24" hidden="false" customHeight="true" outlineLevel="0" collapsed="false">
      <c r="A4" s="93"/>
      <c r="B4" s="93"/>
      <c r="C4" s="43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122" t="s">
        <v>197</v>
      </c>
      <c r="AP4" s="122"/>
    </row>
    <row r="5" s="124" customFormat="true" ht="51" hidden="false" customHeight="true" outlineLevel="0" collapsed="false">
      <c r="A5" s="123" t="s">
        <v>4</v>
      </c>
      <c r="B5" s="123" t="s">
        <v>5</v>
      </c>
      <c r="C5" s="123" t="s">
        <v>6</v>
      </c>
      <c r="D5" s="123" t="s">
        <v>249</v>
      </c>
      <c r="E5" s="123" t="s">
        <v>250</v>
      </c>
      <c r="F5" s="123" t="s">
        <v>251</v>
      </c>
      <c r="G5" s="123" t="s">
        <v>252</v>
      </c>
      <c r="H5" s="123" t="s">
        <v>253</v>
      </c>
      <c r="I5" s="123" t="s">
        <v>254</v>
      </c>
      <c r="J5" s="123" t="s">
        <v>255</v>
      </c>
      <c r="K5" s="123" t="s">
        <v>256</v>
      </c>
      <c r="L5" s="123" t="s">
        <v>257</v>
      </c>
      <c r="M5" s="123" t="s">
        <v>258</v>
      </c>
      <c r="N5" s="123" t="s">
        <v>259</v>
      </c>
      <c r="O5" s="123" t="s">
        <v>260</v>
      </c>
      <c r="P5" s="123" t="s">
        <v>261</v>
      </c>
      <c r="Q5" s="123" t="s">
        <v>262</v>
      </c>
      <c r="R5" s="123" t="s">
        <v>263</v>
      </c>
      <c r="S5" s="123" t="s">
        <v>264</v>
      </c>
      <c r="T5" s="123" t="s">
        <v>265</v>
      </c>
      <c r="U5" s="123" t="s">
        <v>266</v>
      </c>
      <c r="V5" s="123" t="s">
        <v>267</v>
      </c>
      <c r="W5" s="123" t="s">
        <v>268</v>
      </c>
      <c r="X5" s="123" t="s">
        <v>269</v>
      </c>
      <c r="Y5" s="123" t="s">
        <v>270</v>
      </c>
      <c r="Z5" s="123" t="s">
        <v>271</v>
      </c>
      <c r="AA5" s="123" t="s">
        <v>272</v>
      </c>
      <c r="AB5" s="123" t="s">
        <v>273</v>
      </c>
      <c r="AC5" s="123" t="s">
        <v>274</v>
      </c>
      <c r="AD5" s="123" t="s">
        <v>275</v>
      </c>
      <c r="AE5" s="123"/>
      <c r="AF5" s="123"/>
      <c r="AG5" s="123"/>
      <c r="AH5" s="123"/>
      <c r="AI5" s="123"/>
      <c r="AJ5" s="123"/>
      <c r="AK5" s="123" t="s">
        <v>276</v>
      </c>
      <c r="AL5" s="123"/>
      <c r="AM5" s="123" t="s">
        <v>277</v>
      </c>
      <c r="AN5" s="123"/>
      <c r="AO5" s="123" t="s">
        <v>278</v>
      </c>
      <c r="AP5" s="123"/>
    </row>
    <row r="6" s="124" customFormat="true" ht="177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 t="s">
        <v>279</v>
      </c>
      <c r="AE6" s="123" t="s">
        <v>280</v>
      </c>
      <c r="AF6" s="123" t="s">
        <v>281</v>
      </c>
      <c r="AG6" s="123" t="s">
        <v>282</v>
      </c>
      <c r="AH6" s="123" t="s">
        <v>283</v>
      </c>
      <c r="AI6" s="123" t="s">
        <v>284</v>
      </c>
      <c r="AJ6" s="123" t="s">
        <v>285</v>
      </c>
      <c r="AK6" s="123" t="s">
        <v>286</v>
      </c>
      <c r="AL6" s="123" t="s">
        <v>287</v>
      </c>
      <c r="AM6" s="123" t="s">
        <v>286</v>
      </c>
      <c r="AN6" s="123" t="s">
        <v>287</v>
      </c>
      <c r="AO6" s="123" t="s">
        <v>288</v>
      </c>
      <c r="AP6" s="123" t="s">
        <v>287</v>
      </c>
    </row>
    <row r="7" customFormat="false" ht="13.5" hidden="false" customHeight="true" outlineLevel="0" collapsed="false">
      <c r="A7" s="43"/>
      <c r="B7" s="43"/>
      <c r="C7" s="35"/>
      <c r="D7" s="35"/>
      <c r="E7" s="35"/>
      <c r="F7" s="125"/>
      <c r="G7" s="12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</row>
    <row r="8" customFormat="false" ht="13.5" hidden="false" customHeight="true" outlineLevel="0" collapsed="false">
      <c r="A8" s="13"/>
      <c r="B8" s="13"/>
      <c r="C8" s="14" t="s">
        <v>15</v>
      </c>
      <c r="D8" s="35"/>
      <c r="E8" s="35"/>
      <c r="F8" s="125"/>
      <c r="G8" s="12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</row>
    <row r="9" customFormat="false" ht="13.5" hidden="false" customHeight="true" outlineLevel="0" collapsed="false">
      <c r="A9" s="13" t="n">
        <v>1</v>
      </c>
      <c r="B9" s="16" t="n">
        <v>1</v>
      </c>
      <c r="C9" s="17" t="s">
        <v>16</v>
      </c>
      <c r="D9" s="34" t="n">
        <v>10509294.46669</v>
      </c>
      <c r="E9" s="34" t="n">
        <v>-6243313.11596</v>
      </c>
      <c r="F9" s="34" t="n">
        <v>4265981.35073</v>
      </c>
      <c r="G9" s="34" t="n">
        <v>1581624.17158</v>
      </c>
      <c r="H9" s="34" t="n">
        <v>-578737.9769</v>
      </c>
      <c r="I9" s="34" t="n">
        <v>-0.982</v>
      </c>
      <c r="J9" s="34" t="n">
        <v>0</v>
      </c>
      <c r="K9" s="34" t="n">
        <v>0</v>
      </c>
      <c r="L9" s="34" t="n">
        <v>814.86767</v>
      </c>
      <c r="M9" s="34" t="n">
        <v>-64996.09109</v>
      </c>
      <c r="N9" s="34" t="n">
        <v>-37702.56939</v>
      </c>
      <c r="O9" s="34" t="n">
        <v>0</v>
      </c>
      <c r="P9" s="34" t="n">
        <v>0</v>
      </c>
      <c r="Q9" s="34" t="n">
        <v>0</v>
      </c>
      <c r="R9" s="34" t="n">
        <v>-714161.19752</v>
      </c>
      <c r="S9" s="34" t="n">
        <v>-21428.70448</v>
      </c>
      <c r="T9" s="34" t="n">
        <v>0.821509999999989</v>
      </c>
      <c r="U9" s="34" t="n">
        <v>0</v>
      </c>
      <c r="V9" s="34" t="n">
        <v>7626.36114</v>
      </c>
      <c r="W9" s="34" t="n">
        <v>27148.03877</v>
      </c>
      <c r="X9" s="34" t="n">
        <v>-2951703.20452</v>
      </c>
      <c r="Y9" s="34" t="n">
        <v>0</v>
      </c>
      <c r="Z9" s="34" t="n">
        <v>1514464.8855</v>
      </c>
      <c r="AA9" s="34" t="n">
        <v>-131894.29378</v>
      </c>
      <c r="AB9" s="34" t="n">
        <v>0</v>
      </c>
      <c r="AC9" s="34" t="n">
        <v>1382570.59172</v>
      </c>
      <c r="AD9" s="34" t="n">
        <v>57838.4958899999</v>
      </c>
      <c r="AE9" s="34" t="n">
        <v>0</v>
      </c>
      <c r="AF9" s="34" t="n">
        <v>0</v>
      </c>
      <c r="AG9" s="34" t="n">
        <v>0</v>
      </c>
      <c r="AH9" s="34" t="n">
        <v>-5385.74799</v>
      </c>
      <c r="AI9" s="34" t="n">
        <v>52452.7478999999</v>
      </c>
      <c r="AJ9" s="34" t="n">
        <v>1435023.33962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4" t="n">
        <v>0</v>
      </c>
    </row>
    <row r="10" customFormat="false" ht="13.5" hidden="false" customHeight="true" outlineLevel="0" collapsed="false">
      <c r="A10" s="13" t="n">
        <v>2</v>
      </c>
      <c r="B10" s="16" t="n">
        <v>2</v>
      </c>
      <c r="C10" s="17" t="s">
        <v>17</v>
      </c>
      <c r="D10" s="34" t="n">
        <v>5414796.28833</v>
      </c>
      <c r="E10" s="34" t="n">
        <v>-2722163.78518</v>
      </c>
      <c r="F10" s="34" t="n">
        <v>2692632.50315</v>
      </c>
      <c r="G10" s="34" t="n">
        <v>683494.24264</v>
      </c>
      <c r="H10" s="34" t="n">
        <v>-128956.74651</v>
      </c>
      <c r="I10" s="34" t="n">
        <v>0</v>
      </c>
      <c r="J10" s="34" t="n">
        <v>0</v>
      </c>
      <c r="K10" s="34" t="n">
        <v>0</v>
      </c>
      <c r="L10" s="34" t="n">
        <v>105367.50775</v>
      </c>
      <c r="M10" s="34" t="n">
        <v>32752.5879</v>
      </c>
      <c r="N10" s="34" t="n">
        <v>-8280.97861</v>
      </c>
      <c r="O10" s="34" t="n">
        <v>0</v>
      </c>
      <c r="P10" s="34" t="n">
        <v>0</v>
      </c>
      <c r="Q10" s="34" t="n">
        <v>0</v>
      </c>
      <c r="R10" s="34" t="n">
        <v>-1164078.30822</v>
      </c>
      <c r="S10" s="34" t="n">
        <v>-20107.92162</v>
      </c>
      <c r="T10" s="34" t="n">
        <v>-145606.03679</v>
      </c>
      <c r="U10" s="34" t="n">
        <v>0</v>
      </c>
      <c r="V10" s="34" t="n">
        <v>22873.92043</v>
      </c>
      <c r="W10" s="34" t="n">
        <v>28810.60403</v>
      </c>
      <c r="X10" s="34" t="n">
        <v>-1603426.739</v>
      </c>
      <c r="Y10" s="34" t="n">
        <v>0</v>
      </c>
      <c r="Z10" s="34" t="n">
        <v>495474.63515</v>
      </c>
      <c r="AA10" s="34" t="n">
        <v>-201448.909</v>
      </c>
      <c r="AB10" s="34" t="n">
        <v>0</v>
      </c>
      <c r="AC10" s="34" t="n">
        <v>294025.72615</v>
      </c>
      <c r="AD10" s="34" t="n">
        <v>-143992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-143992</v>
      </c>
      <c r="AJ10" s="34" t="n">
        <v>150033.72615</v>
      </c>
      <c r="AK10" s="34" t="n">
        <v>20.28323</v>
      </c>
      <c r="AL10" s="34" t="n">
        <v>20.28323</v>
      </c>
      <c r="AM10" s="34" t="n">
        <v>0</v>
      </c>
      <c r="AN10" s="34" t="n">
        <v>0</v>
      </c>
      <c r="AO10" s="34" t="n">
        <v>20.28323</v>
      </c>
      <c r="AP10" s="34" t="n">
        <v>20.28323</v>
      </c>
    </row>
    <row r="11" customFormat="false" ht="13.5" hidden="false" customHeight="true" outlineLevel="0" collapsed="false">
      <c r="A11" s="13" t="n">
        <v>3</v>
      </c>
      <c r="B11" s="16" t="n">
        <v>3</v>
      </c>
      <c r="C11" s="17" t="s">
        <v>18</v>
      </c>
      <c r="D11" s="34" t="n">
        <v>4394092.17123</v>
      </c>
      <c r="E11" s="34" t="n">
        <v>-2476159.26595</v>
      </c>
      <c r="F11" s="34" t="n">
        <v>1917932.90528</v>
      </c>
      <c r="G11" s="34" t="n">
        <v>299172.95449</v>
      </c>
      <c r="H11" s="34" t="n">
        <v>-54581.8348</v>
      </c>
      <c r="I11" s="34" t="n">
        <v>0</v>
      </c>
      <c r="J11" s="34" t="n">
        <v>0</v>
      </c>
      <c r="K11" s="34" t="n">
        <v>0</v>
      </c>
      <c r="L11" s="34" t="n">
        <v>23595.12198</v>
      </c>
      <c r="M11" s="34" t="n">
        <v>81507.31454</v>
      </c>
      <c r="N11" s="34" t="n">
        <v>-29306.02014</v>
      </c>
      <c r="O11" s="34" t="n">
        <v>0</v>
      </c>
      <c r="P11" s="34" t="n">
        <v>0</v>
      </c>
      <c r="Q11" s="34" t="n">
        <v>0</v>
      </c>
      <c r="R11" s="34" t="n">
        <v>-1494955.70586</v>
      </c>
      <c r="S11" s="34" t="n">
        <v>-8658.68348</v>
      </c>
      <c r="T11" s="34" t="n">
        <v>-22263.749</v>
      </c>
      <c r="U11" s="34" t="n">
        <v>17.64</v>
      </c>
      <c r="V11" s="34" t="n">
        <v>-4640.98453</v>
      </c>
      <c r="W11" s="34" t="n">
        <v>40400.38327</v>
      </c>
      <c r="X11" s="34" t="n">
        <v>-599779.643</v>
      </c>
      <c r="Y11" s="34" t="n">
        <v>0</v>
      </c>
      <c r="Z11" s="34" t="n">
        <v>148439.69875</v>
      </c>
      <c r="AA11" s="34" t="n">
        <v>-61200</v>
      </c>
      <c r="AB11" s="34" t="n">
        <v>0</v>
      </c>
      <c r="AC11" s="34" t="n">
        <v>87239.6987500003</v>
      </c>
      <c r="AD11" s="34" t="n">
        <v>92515.83708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92515.83708</v>
      </c>
      <c r="AJ11" s="34" t="n">
        <v>179755.53583</v>
      </c>
      <c r="AK11" s="34" t="n">
        <v>0.00764</v>
      </c>
      <c r="AL11" s="34" t="n">
        <v>0.00764</v>
      </c>
      <c r="AM11" s="34" t="n">
        <v>0</v>
      </c>
      <c r="AN11" s="34" t="n">
        <v>0</v>
      </c>
      <c r="AO11" s="34" t="n">
        <v>0.00764</v>
      </c>
      <c r="AP11" s="34" t="n">
        <v>0.00764</v>
      </c>
    </row>
    <row r="12" customFormat="false" ht="13.5" hidden="false" customHeight="true" outlineLevel="0" collapsed="false">
      <c r="A12" s="13" t="n">
        <v>4</v>
      </c>
      <c r="B12" s="16" t="n">
        <v>4</v>
      </c>
      <c r="C12" s="17" t="s">
        <v>19</v>
      </c>
      <c r="D12" s="34" t="n">
        <v>1828822.16654</v>
      </c>
      <c r="E12" s="34" t="n">
        <v>-2024819.75621</v>
      </c>
      <c r="F12" s="34" t="n">
        <v>-195997.58967</v>
      </c>
      <c r="G12" s="34" t="n">
        <v>1369252.64477</v>
      </c>
      <c r="H12" s="34" t="n">
        <v>-52095.43369</v>
      </c>
      <c r="I12" s="34" t="n">
        <v>0</v>
      </c>
      <c r="J12" s="34" t="n">
        <v>0</v>
      </c>
      <c r="K12" s="34" t="n">
        <v>-6237.41</v>
      </c>
      <c r="L12" s="34" t="n">
        <v>-15961.08729</v>
      </c>
      <c r="M12" s="34" t="n">
        <v>-8053.42365000001</v>
      </c>
      <c r="N12" s="34" t="n">
        <v>-26462.31422</v>
      </c>
      <c r="O12" s="34" t="n">
        <v>0</v>
      </c>
      <c r="P12" s="34" t="n">
        <v>0</v>
      </c>
      <c r="Q12" s="34" t="n">
        <v>0</v>
      </c>
      <c r="R12" s="34" t="n">
        <v>-211568.74257</v>
      </c>
      <c r="S12" s="34" t="n">
        <v>3825.47883</v>
      </c>
      <c r="T12" s="34" t="n">
        <v>0</v>
      </c>
      <c r="U12" s="34" t="n">
        <v>0</v>
      </c>
      <c r="V12" s="34" t="n">
        <v>-96106.92057</v>
      </c>
      <c r="W12" s="34" t="n">
        <v>169144.14087</v>
      </c>
      <c r="X12" s="34" t="n">
        <v>-791427.838</v>
      </c>
      <c r="Y12" s="34" t="n">
        <v>0</v>
      </c>
      <c r="Z12" s="34" t="n">
        <v>138311.50481</v>
      </c>
      <c r="AA12" s="34" t="n">
        <v>-1849.245</v>
      </c>
      <c r="AB12" s="34" t="n">
        <v>0</v>
      </c>
      <c r="AC12" s="34" t="n">
        <v>136462.25981</v>
      </c>
      <c r="AD12" s="34" t="n">
        <v>27892.63428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27892.63428</v>
      </c>
      <c r="AJ12" s="34" t="n">
        <v>164354.89409</v>
      </c>
      <c r="AK12" s="34" t="n">
        <v>0.29321</v>
      </c>
      <c r="AL12" s="34" t="n">
        <v>0.29321</v>
      </c>
      <c r="AM12" s="34" t="n">
        <v>0</v>
      </c>
      <c r="AN12" s="34" t="n">
        <v>0</v>
      </c>
      <c r="AO12" s="34" t="n">
        <v>0.29321</v>
      </c>
      <c r="AP12" s="34" t="n">
        <v>0.29321</v>
      </c>
    </row>
    <row r="13" customFormat="false" ht="13.5" hidden="false" customHeight="true" outlineLevel="0" collapsed="false">
      <c r="A13" s="13" t="n">
        <v>5</v>
      </c>
      <c r="B13" s="16" t="n">
        <v>5</v>
      </c>
      <c r="C13" s="17" t="s">
        <v>20</v>
      </c>
      <c r="D13" s="34" t="n">
        <v>2890427.19573</v>
      </c>
      <c r="E13" s="34" t="n">
        <v>-1091550.36768</v>
      </c>
      <c r="F13" s="34" t="n">
        <v>1798876.82805</v>
      </c>
      <c r="G13" s="34" t="n">
        <v>788905.30218</v>
      </c>
      <c r="H13" s="34" t="n">
        <v>-97473.06606</v>
      </c>
      <c r="I13" s="34" t="n">
        <v>8364.12456</v>
      </c>
      <c r="J13" s="34" t="n">
        <v>0</v>
      </c>
      <c r="K13" s="34" t="n">
        <v>9020.70585</v>
      </c>
      <c r="L13" s="34" t="n">
        <v>119606.20078</v>
      </c>
      <c r="M13" s="34" t="n">
        <v>61635.83685</v>
      </c>
      <c r="N13" s="34" t="n">
        <v>-24411.07158</v>
      </c>
      <c r="O13" s="34" t="n">
        <v>0</v>
      </c>
      <c r="P13" s="34" t="n">
        <v>0</v>
      </c>
      <c r="Q13" s="34" t="n">
        <v>0</v>
      </c>
      <c r="R13" s="34" t="n">
        <v>-560458.78517</v>
      </c>
      <c r="S13" s="34" t="n">
        <v>-3107.57457</v>
      </c>
      <c r="T13" s="34" t="n">
        <v>0</v>
      </c>
      <c r="U13" s="34" t="n">
        <v>0</v>
      </c>
      <c r="V13" s="34" t="n">
        <v>6444.22645</v>
      </c>
      <c r="W13" s="34" t="n">
        <v>90293.78774</v>
      </c>
      <c r="X13" s="34" t="n">
        <v>-1579567.34298</v>
      </c>
      <c r="Y13" s="34" t="n">
        <v>0</v>
      </c>
      <c r="Z13" s="34" t="n">
        <v>618129.1721</v>
      </c>
      <c r="AA13" s="34" t="n">
        <v>-96266.604</v>
      </c>
      <c r="AB13" s="34" t="n">
        <v>0</v>
      </c>
      <c r="AC13" s="34" t="n">
        <v>521862.5681</v>
      </c>
      <c r="AD13" s="34" t="n">
        <v>181448.20001</v>
      </c>
      <c r="AE13" s="34" t="n">
        <v>-12266.71045</v>
      </c>
      <c r="AF13" s="34" t="n">
        <v>0</v>
      </c>
      <c r="AG13" s="34" t="n">
        <v>0</v>
      </c>
      <c r="AH13" s="34" t="n">
        <v>-11924.55359</v>
      </c>
      <c r="AI13" s="34" t="n">
        <v>157256.93597</v>
      </c>
      <c r="AJ13" s="34" t="n">
        <v>679119.50407</v>
      </c>
      <c r="AK13" s="34" t="n">
        <v>2E-005</v>
      </c>
      <c r="AL13" s="34" t="n">
        <v>2E-005</v>
      </c>
      <c r="AM13" s="34" t="n">
        <v>0</v>
      </c>
      <c r="AN13" s="34" t="n">
        <v>0</v>
      </c>
      <c r="AO13" s="34" t="n">
        <v>2E-005</v>
      </c>
      <c r="AP13" s="34" t="n">
        <v>2E-005</v>
      </c>
    </row>
    <row r="14" customFormat="false" ht="13.5" hidden="false" customHeight="true" outlineLevel="0" collapsed="false">
      <c r="A14" s="13" t="n">
        <v>6</v>
      </c>
      <c r="B14" s="16" t="n">
        <v>6</v>
      </c>
      <c r="C14" s="17" t="s">
        <v>21</v>
      </c>
      <c r="D14" s="34" t="n">
        <v>2053193.86669</v>
      </c>
      <c r="E14" s="34" t="n">
        <v>-1108453.83704</v>
      </c>
      <c r="F14" s="34" t="n">
        <v>944740.02965</v>
      </c>
      <c r="G14" s="34" t="n">
        <v>380300.42087</v>
      </c>
      <c r="H14" s="34" t="n">
        <v>-71714.36778</v>
      </c>
      <c r="I14" s="34" t="n">
        <v>7004.4258</v>
      </c>
      <c r="J14" s="34" t="n">
        <v>0</v>
      </c>
      <c r="K14" s="34" t="n">
        <v>-97783.78783</v>
      </c>
      <c r="L14" s="34" t="n">
        <v>695.68188</v>
      </c>
      <c r="M14" s="34" t="n">
        <v>37468.79692</v>
      </c>
      <c r="N14" s="34" t="n">
        <v>-10144.92332</v>
      </c>
      <c r="O14" s="34" t="n">
        <v>0</v>
      </c>
      <c r="P14" s="34" t="n">
        <v>0</v>
      </c>
      <c r="Q14" s="34" t="n">
        <v>0</v>
      </c>
      <c r="R14" s="34" t="n">
        <v>-318264.89563</v>
      </c>
      <c r="S14" s="34" t="n">
        <v>-6366.23498</v>
      </c>
      <c r="T14" s="34" t="n">
        <v>-10330.7806</v>
      </c>
      <c r="U14" s="34" t="n">
        <v>0</v>
      </c>
      <c r="V14" s="34" t="n">
        <v>-14685.29523</v>
      </c>
      <c r="W14" s="34" t="n">
        <v>75356.98375</v>
      </c>
      <c r="X14" s="34" t="n">
        <v>-861404.93212</v>
      </c>
      <c r="Y14" s="34" t="n">
        <v>0</v>
      </c>
      <c r="Z14" s="34" t="n">
        <v>54871.1213799998</v>
      </c>
      <c r="AA14" s="34" t="n">
        <v>-48378.82751</v>
      </c>
      <c r="AB14" s="34" t="n">
        <v>0</v>
      </c>
      <c r="AC14" s="34" t="n">
        <v>6492.29386999979</v>
      </c>
      <c r="AD14" s="34" t="n">
        <v>38188.05312</v>
      </c>
      <c r="AE14" s="34" t="n">
        <v>0</v>
      </c>
      <c r="AF14" s="34" t="n">
        <v>0</v>
      </c>
      <c r="AG14" s="34" t="n">
        <v>0</v>
      </c>
      <c r="AH14" s="34" t="n">
        <v>-3818.80531</v>
      </c>
      <c r="AI14" s="34" t="n">
        <v>34369.24781</v>
      </c>
      <c r="AJ14" s="34" t="n">
        <v>40861.5416799998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</row>
    <row r="15" customFormat="false" ht="13.5" hidden="false" customHeight="true" outlineLevel="0" collapsed="false">
      <c r="A15" s="13" t="n">
        <v>7</v>
      </c>
      <c r="B15" s="16" t="n">
        <v>7</v>
      </c>
      <c r="C15" s="17" t="s">
        <v>22</v>
      </c>
      <c r="D15" s="34" t="n">
        <v>1991985.68829</v>
      </c>
      <c r="E15" s="34" t="n">
        <v>-1398674.66629</v>
      </c>
      <c r="F15" s="34" t="n">
        <v>593311.022</v>
      </c>
      <c r="G15" s="34" t="n">
        <v>185049.85782</v>
      </c>
      <c r="H15" s="34" t="n">
        <v>-19632.34856</v>
      </c>
      <c r="I15" s="34" t="n">
        <v>0</v>
      </c>
      <c r="J15" s="34" t="n">
        <v>0</v>
      </c>
      <c r="K15" s="34" t="n">
        <v>30751.85126</v>
      </c>
      <c r="L15" s="34" t="n">
        <v>-644.94208</v>
      </c>
      <c r="M15" s="34" t="n">
        <v>74036.89946</v>
      </c>
      <c r="N15" s="34" t="n">
        <v>1039.58596</v>
      </c>
      <c r="O15" s="34" t="n">
        <v>0</v>
      </c>
      <c r="P15" s="34" t="n">
        <v>-2666.90796</v>
      </c>
      <c r="Q15" s="34" t="n">
        <v>0</v>
      </c>
      <c r="R15" s="34" t="n">
        <v>-2961458.7154</v>
      </c>
      <c r="S15" s="34" t="n">
        <v>-10119.92831</v>
      </c>
      <c r="T15" s="34" t="n">
        <v>-252.16245</v>
      </c>
      <c r="U15" s="34" t="n">
        <v>0</v>
      </c>
      <c r="V15" s="34" t="n">
        <v>25394.37697</v>
      </c>
      <c r="W15" s="34" t="n">
        <v>19534.14816</v>
      </c>
      <c r="X15" s="34" t="n">
        <v>-597129.27894</v>
      </c>
      <c r="Y15" s="34" t="n">
        <v>0</v>
      </c>
      <c r="Z15" s="34" t="n">
        <v>-2662786.54207</v>
      </c>
      <c r="AA15" s="34" t="n">
        <v>0</v>
      </c>
      <c r="AB15" s="34" t="n">
        <v>1757.63058</v>
      </c>
      <c r="AC15" s="34" t="n">
        <v>-2661028.91149</v>
      </c>
      <c r="AD15" s="34" t="n">
        <v>5316.47946</v>
      </c>
      <c r="AE15" s="34" t="n">
        <v>162.2446</v>
      </c>
      <c r="AF15" s="34" t="n">
        <v>0</v>
      </c>
      <c r="AG15" s="34" t="n">
        <v>0</v>
      </c>
      <c r="AH15" s="34" t="n">
        <v>-1046.0791</v>
      </c>
      <c r="AI15" s="34" t="n">
        <v>4432.64496</v>
      </c>
      <c r="AJ15" s="34" t="n">
        <v>-2656596.26653</v>
      </c>
      <c r="AK15" s="34" t="n">
        <v>-0.00502</v>
      </c>
      <c r="AL15" s="34" t="n">
        <v>-0.00502</v>
      </c>
      <c r="AM15" s="34" t="n">
        <v>0</v>
      </c>
      <c r="AN15" s="34" t="n">
        <v>0</v>
      </c>
      <c r="AO15" s="34" t="n">
        <v>-0.00502</v>
      </c>
      <c r="AP15" s="34" t="n">
        <v>-0.00502</v>
      </c>
    </row>
    <row r="16" customFormat="false" ht="13.5" hidden="false" customHeight="true" outlineLevel="0" collapsed="false">
      <c r="A16" s="13" t="n">
        <v>8</v>
      </c>
      <c r="B16" s="16" t="n">
        <v>8</v>
      </c>
      <c r="C16" s="17" t="s">
        <v>23</v>
      </c>
      <c r="D16" s="34" t="n">
        <v>1601281.98599</v>
      </c>
      <c r="E16" s="34" t="n">
        <v>-809238.71945</v>
      </c>
      <c r="F16" s="34" t="n">
        <v>792043.26654</v>
      </c>
      <c r="G16" s="34" t="n">
        <v>166227.80338</v>
      </c>
      <c r="H16" s="34" t="n">
        <v>-45245.23485</v>
      </c>
      <c r="I16" s="34" t="n">
        <v>6888.74919</v>
      </c>
      <c r="J16" s="34" t="n">
        <v>0</v>
      </c>
      <c r="K16" s="34" t="n">
        <v>-22433.45641</v>
      </c>
      <c r="L16" s="34" t="n">
        <v>-195.17695</v>
      </c>
      <c r="M16" s="34" t="n">
        <v>161802.53564</v>
      </c>
      <c r="N16" s="34" t="n">
        <v>-2832.17269</v>
      </c>
      <c r="O16" s="34" t="n">
        <v>0</v>
      </c>
      <c r="P16" s="34" t="n">
        <v>-13983.20464</v>
      </c>
      <c r="Q16" s="34" t="n">
        <v>0</v>
      </c>
      <c r="R16" s="34" t="n">
        <v>-217255.61696</v>
      </c>
      <c r="S16" s="34" t="n">
        <v>-3060.98412</v>
      </c>
      <c r="T16" s="34" t="n">
        <v>0</v>
      </c>
      <c r="U16" s="34" t="n">
        <v>0</v>
      </c>
      <c r="V16" s="34" t="n">
        <v>31136.77969</v>
      </c>
      <c r="W16" s="34" t="n">
        <v>4874.30358</v>
      </c>
      <c r="X16" s="34" t="n">
        <v>-562703.9254</v>
      </c>
      <c r="Y16" s="34" t="n">
        <v>0</v>
      </c>
      <c r="Z16" s="34" t="n">
        <v>295263.666</v>
      </c>
      <c r="AA16" s="34" t="n">
        <v>-29436.31833</v>
      </c>
      <c r="AB16" s="34" t="n">
        <v>0</v>
      </c>
      <c r="AC16" s="34" t="n">
        <v>265827.34767</v>
      </c>
      <c r="AD16" s="34" t="n">
        <v>19851.46622</v>
      </c>
      <c r="AE16" s="34" t="n">
        <v>0</v>
      </c>
      <c r="AF16" s="34" t="n">
        <v>0</v>
      </c>
      <c r="AG16" s="34" t="n">
        <v>0</v>
      </c>
      <c r="AH16" s="34" t="n">
        <v>-1761.34475</v>
      </c>
      <c r="AI16" s="34" t="n">
        <v>18090.12147</v>
      </c>
      <c r="AJ16" s="34" t="n">
        <v>283917.46914</v>
      </c>
      <c r="AK16" s="34" t="n">
        <v>8E-005</v>
      </c>
      <c r="AL16" s="34" t="n">
        <v>8E-005</v>
      </c>
      <c r="AM16" s="34" t="n">
        <v>0</v>
      </c>
      <c r="AN16" s="34" t="n">
        <v>0</v>
      </c>
      <c r="AO16" s="34" t="n">
        <v>8E-005</v>
      </c>
      <c r="AP16" s="34" t="n">
        <v>8E-005</v>
      </c>
    </row>
    <row r="17" customFormat="false" ht="13.5" hidden="false" customHeight="true" outlineLevel="0" collapsed="false">
      <c r="A17" s="13" t="n">
        <v>9</v>
      </c>
      <c r="B17" s="16" t="n">
        <v>9</v>
      </c>
      <c r="C17" s="17" t="s">
        <v>24</v>
      </c>
      <c r="D17" s="34" t="n">
        <v>1743564.1578</v>
      </c>
      <c r="E17" s="34" t="n">
        <v>-912726.10405</v>
      </c>
      <c r="F17" s="34" t="n">
        <v>830838.05375</v>
      </c>
      <c r="G17" s="34" t="n">
        <v>326466.00734</v>
      </c>
      <c r="H17" s="34" t="n">
        <v>-106154.17564</v>
      </c>
      <c r="I17" s="34" t="n">
        <v>-948.12859</v>
      </c>
      <c r="J17" s="34" t="n">
        <v>0</v>
      </c>
      <c r="K17" s="34" t="n">
        <v>-4323.55944</v>
      </c>
      <c r="L17" s="34" t="n">
        <v>-1759.97051</v>
      </c>
      <c r="M17" s="34" t="n">
        <v>57405.79018</v>
      </c>
      <c r="N17" s="34" t="n">
        <v>-8534.28011</v>
      </c>
      <c r="O17" s="34" t="n">
        <v>1278.39618</v>
      </c>
      <c r="P17" s="34" t="n">
        <v>0</v>
      </c>
      <c r="Q17" s="34" t="n">
        <v>0</v>
      </c>
      <c r="R17" s="34" t="n">
        <v>-500459.61026</v>
      </c>
      <c r="S17" s="34" t="n">
        <v>10815.90176</v>
      </c>
      <c r="T17" s="34" t="n">
        <v>40983.97839</v>
      </c>
      <c r="U17" s="34" t="n">
        <v>0</v>
      </c>
      <c r="V17" s="34" t="n">
        <v>-5646.80952</v>
      </c>
      <c r="W17" s="34" t="n">
        <v>28512.7303</v>
      </c>
      <c r="X17" s="34" t="n">
        <v>-465138.00148</v>
      </c>
      <c r="Y17" s="34" t="n">
        <v>0</v>
      </c>
      <c r="Z17" s="34" t="n">
        <v>203336.32235</v>
      </c>
      <c r="AA17" s="34" t="n">
        <v>-44171.84843</v>
      </c>
      <c r="AB17" s="34" t="n">
        <v>0</v>
      </c>
      <c r="AC17" s="34" t="n">
        <v>159164.47392</v>
      </c>
      <c r="AD17" s="34" t="n">
        <v>11670.24147</v>
      </c>
      <c r="AE17" s="34" t="n">
        <v>-729.19813</v>
      </c>
      <c r="AF17" s="34" t="n">
        <v>0</v>
      </c>
      <c r="AG17" s="34" t="n">
        <v>0</v>
      </c>
      <c r="AH17" s="34" t="n">
        <v>0</v>
      </c>
      <c r="AI17" s="34" t="n">
        <v>10941.04334</v>
      </c>
      <c r="AJ17" s="34" t="n">
        <v>170105.51726</v>
      </c>
      <c r="AK17" s="34" t="n">
        <v>0.01111</v>
      </c>
      <c r="AL17" s="34" t="n">
        <v>0.01111</v>
      </c>
      <c r="AM17" s="34" t="n">
        <v>0</v>
      </c>
      <c r="AN17" s="34" t="n">
        <v>0</v>
      </c>
      <c r="AO17" s="34" t="n">
        <v>0.01111</v>
      </c>
      <c r="AP17" s="34" t="n">
        <v>0.01111</v>
      </c>
    </row>
    <row r="18" customFormat="false" ht="13.5" hidden="false" customHeight="true" outlineLevel="0" collapsed="false">
      <c r="A18" s="13" t="n">
        <v>10</v>
      </c>
      <c r="B18" s="16" t="n">
        <v>10</v>
      </c>
      <c r="C18" s="17" t="s">
        <v>25</v>
      </c>
      <c r="D18" s="34" t="n">
        <v>1871432.70988</v>
      </c>
      <c r="E18" s="34" t="n">
        <v>-1100971.67454</v>
      </c>
      <c r="F18" s="34" t="n">
        <v>770461.03534</v>
      </c>
      <c r="G18" s="34" t="n">
        <v>241863.3651</v>
      </c>
      <c r="H18" s="34" t="n">
        <v>-19420.41323</v>
      </c>
      <c r="I18" s="34" t="n">
        <v>250.78618</v>
      </c>
      <c r="J18" s="34" t="n">
        <v>0</v>
      </c>
      <c r="K18" s="34" t="n">
        <v>-64141.7988</v>
      </c>
      <c r="L18" s="34" t="n">
        <v>-4150.43164</v>
      </c>
      <c r="M18" s="34" t="n">
        <v>44141.28281</v>
      </c>
      <c r="N18" s="34" t="n">
        <v>4405.38188</v>
      </c>
      <c r="O18" s="34" t="n">
        <v>0</v>
      </c>
      <c r="P18" s="34" t="n">
        <v>-73.56291</v>
      </c>
      <c r="Q18" s="34" t="n">
        <v>0</v>
      </c>
      <c r="R18" s="34" t="n">
        <v>-524064.30663</v>
      </c>
      <c r="S18" s="34" t="n">
        <v>2057.46399</v>
      </c>
      <c r="T18" s="34" t="n">
        <v>-869.92143</v>
      </c>
      <c r="U18" s="34" t="n">
        <v>0</v>
      </c>
      <c r="V18" s="34" t="n">
        <v>9634.05837</v>
      </c>
      <c r="W18" s="34" t="n">
        <v>235643.81601</v>
      </c>
      <c r="X18" s="34" t="n">
        <v>-674698.40961</v>
      </c>
      <c r="Y18" s="34" t="n">
        <v>0</v>
      </c>
      <c r="Z18" s="34" t="n">
        <v>21038.3454300001</v>
      </c>
      <c r="AA18" s="34" t="n">
        <v>-12212.07654</v>
      </c>
      <c r="AB18" s="34" t="n">
        <v>0</v>
      </c>
      <c r="AC18" s="34" t="n">
        <v>8826.2688900001</v>
      </c>
      <c r="AD18" s="34" t="n">
        <v>50987.50409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50987.50409</v>
      </c>
      <c r="AJ18" s="34" t="n">
        <v>59813.7729800001</v>
      </c>
      <c r="AK18" s="34" t="n">
        <v>0.00806</v>
      </c>
      <c r="AL18" s="34" t="n">
        <v>0.00806</v>
      </c>
      <c r="AM18" s="34" t="n">
        <v>0</v>
      </c>
      <c r="AN18" s="34" t="n">
        <v>0</v>
      </c>
      <c r="AO18" s="34" t="n">
        <v>0.00806</v>
      </c>
      <c r="AP18" s="34" t="n">
        <v>0.00806</v>
      </c>
    </row>
    <row r="19" customFormat="false" ht="13.5" hidden="false" customHeight="true" outlineLevel="0" collapsed="false">
      <c r="A19" s="13" t="n">
        <v>11</v>
      </c>
      <c r="B19" s="16" t="n">
        <v>11</v>
      </c>
      <c r="C19" s="17" t="s">
        <v>26</v>
      </c>
      <c r="D19" s="34" t="n">
        <v>1983884.42897</v>
      </c>
      <c r="E19" s="34" t="n">
        <v>-1048950.44093</v>
      </c>
      <c r="F19" s="34" t="n">
        <v>934933.98804</v>
      </c>
      <c r="G19" s="34" t="n">
        <v>210676.35268</v>
      </c>
      <c r="H19" s="34" t="n">
        <v>-21335.72901</v>
      </c>
      <c r="I19" s="34" t="n">
        <v>31336.42282</v>
      </c>
      <c r="J19" s="34" t="n">
        <v>0</v>
      </c>
      <c r="K19" s="34" t="n">
        <v>7309.83606</v>
      </c>
      <c r="L19" s="34" t="n">
        <v>0</v>
      </c>
      <c r="M19" s="34" t="n">
        <v>39207.6008</v>
      </c>
      <c r="N19" s="34" t="n">
        <v>-9114.13373</v>
      </c>
      <c r="O19" s="34" t="n">
        <v>0</v>
      </c>
      <c r="P19" s="34" t="n">
        <v>0</v>
      </c>
      <c r="Q19" s="34" t="n">
        <v>0</v>
      </c>
      <c r="R19" s="34" t="n">
        <v>-432990.50407</v>
      </c>
      <c r="S19" s="34" t="n">
        <v>-342.37574</v>
      </c>
      <c r="T19" s="34" t="n">
        <v>2227.39219</v>
      </c>
      <c r="U19" s="34" t="n">
        <v>0</v>
      </c>
      <c r="V19" s="34" t="n">
        <v>-132.4257</v>
      </c>
      <c r="W19" s="34" t="n">
        <v>49699.06973</v>
      </c>
      <c r="X19" s="34" t="n">
        <v>-572291.45596</v>
      </c>
      <c r="Y19" s="34" t="n">
        <v>0</v>
      </c>
      <c r="Z19" s="34" t="n">
        <v>239184.03811</v>
      </c>
      <c r="AA19" s="34" t="n">
        <v>0</v>
      </c>
      <c r="AB19" s="34" t="n">
        <v>0</v>
      </c>
      <c r="AC19" s="34" t="n">
        <v>239184.03811</v>
      </c>
      <c r="AD19" s="34" t="n">
        <v>1463.46597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1463.46597</v>
      </c>
      <c r="AJ19" s="34" t="n">
        <v>240647.50408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</row>
    <row r="20" customFormat="false" ht="13.5" hidden="false" customHeight="true" outlineLevel="0" collapsed="false">
      <c r="A20" s="13" t="n">
        <v>12</v>
      </c>
      <c r="B20" s="16" t="n">
        <v>12</v>
      </c>
      <c r="C20" s="17" t="s">
        <v>27</v>
      </c>
      <c r="D20" s="34" t="n">
        <v>934778.1846</v>
      </c>
      <c r="E20" s="34" t="n">
        <v>-826222.66109</v>
      </c>
      <c r="F20" s="34" t="n">
        <v>108555.52351</v>
      </c>
      <c r="G20" s="34" t="n">
        <v>131013.92951</v>
      </c>
      <c r="H20" s="34" t="n">
        <v>-18349.23224</v>
      </c>
      <c r="I20" s="34" t="n">
        <v>0</v>
      </c>
      <c r="J20" s="34" t="n">
        <v>0</v>
      </c>
      <c r="K20" s="34" t="n">
        <v>0</v>
      </c>
      <c r="L20" s="34" t="n">
        <v>1738.1596</v>
      </c>
      <c r="M20" s="34" t="n">
        <v>95033.0724</v>
      </c>
      <c r="N20" s="34" t="n">
        <v>22352.83352</v>
      </c>
      <c r="O20" s="34" t="n">
        <v>0</v>
      </c>
      <c r="P20" s="34" t="n">
        <v>0</v>
      </c>
      <c r="Q20" s="34" t="n">
        <v>0</v>
      </c>
      <c r="R20" s="34" t="n">
        <v>100087.56707</v>
      </c>
      <c r="S20" s="34" t="n">
        <v>-27102.03713</v>
      </c>
      <c r="T20" s="34" t="n">
        <v>0</v>
      </c>
      <c r="U20" s="34" t="n">
        <v>0</v>
      </c>
      <c r="V20" s="34" t="n">
        <v>15152.40791</v>
      </c>
      <c r="W20" s="34" t="n">
        <v>36201.73482</v>
      </c>
      <c r="X20" s="34" t="n">
        <v>-459310.70443</v>
      </c>
      <c r="Y20" s="34" t="n">
        <v>0</v>
      </c>
      <c r="Z20" s="34" t="n">
        <v>5373.25454000005</v>
      </c>
      <c r="AA20" s="34" t="n">
        <v>-4515.1056</v>
      </c>
      <c r="AB20" s="34" t="n">
        <v>0</v>
      </c>
      <c r="AC20" s="34" t="n">
        <v>858.148940000053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858.148940000053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</row>
    <row r="21" customFormat="false" ht="13.5" hidden="false" customHeight="true" outlineLevel="0" collapsed="false">
      <c r="A21" s="13" t="n">
        <v>13</v>
      </c>
      <c r="B21" s="16" t="n">
        <v>13</v>
      </c>
      <c r="C21" s="20" t="s">
        <v>28</v>
      </c>
      <c r="D21" s="34" t="n">
        <v>1378310.50081</v>
      </c>
      <c r="E21" s="34" t="n">
        <v>-678701.69059</v>
      </c>
      <c r="F21" s="34" t="n">
        <v>699608.81022</v>
      </c>
      <c r="G21" s="34" t="n">
        <v>361058.81024</v>
      </c>
      <c r="H21" s="34" t="n">
        <v>-64089.26291</v>
      </c>
      <c r="I21" s="34" t="n">
        <v>-21463.22902</v>
      </c>
      <c r="J21" s="34" t="n">
        <v>0</v>
      </c>
      <c r="K21" s="34" t="n">
        <v>-3469.89218</v>
      </c>
      <c r="L21" s="34" t="n">
        <v>1384.06095</v>
      </c>
      <c r="M21" s="34" t="n">
        <v>26472.64437</v>
      </c>
      <c r="N21" s="34" t="n">
        <v>-3580.26862</v>
      </c>
      <c r="O21" s="34" t="n">
        <v>0</v>
      </c>
      <c r="P21" s="34" t="n">
        <v>0</v>
      </c>
      <c r="Q21" s="34" t="n">
        <v>0</v>
      </c>
      <c r="R21" s="34" t="n">
        <v>-186735.36422</v>
      </c>
      <c r="S21" s="34" t="n">
        <v>-2349.3467</v>
      </c>
      <c r="T21" s="34" t="n">
        <v>0</v>
      </c>
      <c r="U21" s="34" t="n">
        <v>0</v>
      </c>
      <c r="V21" s="34" t="n">
        <v>7168.31587</v>
      </c>
      <c r="W21" s="34" t="n">
        <v>208906.56157</v>
      </c>
      <c r="X21" s="34" t="n">
        <v>-989240.5903</v>
      </c>
      <c r="Y21" s="34" t="n">
        <v>0</v>
      </c>
      <c r="Z21" s="34" t="n">
        <v>33671.24927</v>
      </c>
      <c r="AA21" s="34" t="n">
        <v>-15519.52984</v>
      </c>
      <c r="AB21" s="34" t="n">
        <v>0</v>
      </c>
      <c r="AC21" s="34" t="n">
        <v>18151.71943</v>
      </c>
      <c r="AD21" s="34" t="n">
        <v>-2400.40927</v>
      </c>
      <c r="AE21" s="34" t="n">
        <v>-401.70193</v>
      </c>
      <c r="AF21" s="34" t="n">
        <v>0</v>
      </c>
      <c r="AG21" s="34" t="n">
        <v>0</v>
      </c>
      <c r="AH21" s="34" t="n">
        <v>0</v>
      </c>
      <c r="AI21" s="34" t="n">
        <v>-2802.1112</v>
      </c>
      <c r="AJ21" s="34" t="n">
        <v>15349.60823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</row>
    <row r="22" customFormat="false" ht="13.5" hidden="false" customHeight="true" outlineLevel="0" collapsed="false">
      <c r="A22" s="13" t="n">
        <v>14</v>
      </c>
      <c r="B22" s="16" t="n">
        <v>14</v>
      </c>
      <c r="C22" s="17" t="s">
        <v>29</v>
      </c>
      <c r="D22" s="34" t="n">
        <v>1037511.31185</v>
      </c>
      <c r="E22" s="34" t="n">
        <v>-871541.38744</v>
      </c>
      <c r="F22" s="34" t="n">
        <v>165969.92441</v>
      </c>
      <c r="G22" s="34" t="n">
        <v>187855.59893</v>
      </c>
      <c r="H22" s="34" t="n">
        <v>-20061.5859</v>
      </c>
      <c r="I22" s="34" t="n">
        <v>108052.00041</v>
      </c>
      <c r="J22" s="34" t="n">
        <v>0</v>
      </c>
      <c r="K22" s="34" t="n">
        <v>1099</v>
      </c>
      <c r="L22" s="34" t="n">
        <v>0</v>
      </c>
      <c r="M22" s="34" t="n">
        <v>63361.31797</v>
      </c>
      <c r="N22" s="34" t="n">
        <v>-4975.32598</v>
      </c>
      <c r="O22" s="34" t="n">
        <v>0</v>
      </c>
      <c r="P22" s="34" t="n">
        <v>0</v>
      </c>
      <c r="Q22" s="34" t="n">
        <v>0</v>
      </c>
      <c r="R22" s="34" t="n">
        <v>-17688.87576</v>
      </c>
      <c r="S22" s="34" t="n">
        <v>-1601.28313</v>
      </c>
      <c r="T22" s="34" t="n">
        <v>0</v>
      </c>
      <c r="U22" s="34" t="n">
        <v>-36.66477</v>
      </c>
      <c r="V22" s="34" t="n">
        <v>14641.65444</v>
      </c>
      <c r="W22" s="34" t="n">
        <v>6951.02589</v>
      </c>
      <c r="X22" s="34" t="n">
        <v>-501303.26668</v>
      </c>
      <c r="Y22" s="34" t="n">
        <v>0</v>
      </c>
      <c r="Z22" s="34" t="n">
        <v>2263.51983000006</v>
      </c>
      <c r="AA22" s="34" t="n">
        <v>0</v>
      </c>
      <c r="AB22" s="34" t="n">
        <v>0</v>
      </c>
      <c r="AC22" s="34" t="n">
        <v>2263.51983000006</v>
      </c>
      <c r="AD22" s="34" t="n">
        <v>-2.93451</v>
      </c>
      <c r="AE22" s="34" t="n">
        <v>-203.82198</v>
      </c>
      <c r="AF22" s="34" t="n">
        <v>0</v>
      </c>
      <c r="AG22" s="34" t="n">
        <v>0</v>
      </c>
      <c r="AH22" s="34" t="n">
        <v>271.76265</v>
      </c>
      <c r="AI22" s="34" t="n">
        <v>65.00616</v>
      </c>
      <c r="AJ22" s="34" t="n">
        <v>2328.52599000006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</row>
    <row r="23" customFormat="false" ht="13.5" hidden="false" customHeight="true" outlineLevel="0" collapsed="false">
      <c r="A23" s="13" t="n">
        <v>15</v>
      </c>
      <c r="B23" s="16" t="n">
        <v>15</v>
      </c>
      <c r="C23" s="17" t="s">
        <v>30</v>
      </c>
      <c r="D23" s="34" t="n">
        <v>1069200.25277</v>
      </c>
      <c r="E23" s="34" t="n">
        <v>-639735.22087</v>
      </c>
      <c r="F23" s="34" t="n">
        <v>429465.0319</v>
      </c>
      <c r="G23" s="34" t="n">
        <v>83303.56377</v>
      </c>
      <c r="H23" s="34" t="n">
        <v>-13357.06732</v>
      </c>
      <c r="I23" s="34" t="n">
        <v>10.89313</v>
      </c>
      <c r="J23" s="34" t="n">
        <v>0</v>
      </c>
      <c r="K23" s="34" t="n">
        <v>0</v>
      </c>
      <c r="L23" s="34" t="n">
        <v>33163.25451</v>
      </c>
      <c r="M23" s="34" t="n">
        <v>52111.70659</v>
      </c>
      <c r="N23" s="34" t="n">
        <v>-23731.99892</v>
      </c>
      <c r="O23" s="34" t="n">
        <v>0</v>
      </c>
      <c r="P23" s="34" t="n">
        <v>0</v>
      </c>
      <c r="Q23" s="34" t="n">
        <v>0</v>
      </c>
      <c r="R23" s="34" t="n">
        <v>333931.34067</v>
      </c>
      <c r="S23" s="34" t="n">
        <v>-32485.92698</v>
      </c>
      <c r="T23" s="34" t="n">
        <v>7335.76874</v>
      </c>
      <c r="U23" s="34" t="n">
        <v>0</v>
      </c>
      <c r="V23" s="34" t="n">
        <v>465.63325</v>
      </c>
      <c r="W23" s="34" t="n">
        <v>7320.65011</v>
      </c>
      <c r="X23" s="34" t="n">
        <v>-342534.53659</v>
      </c>
      <c r="Y23" s="34" t="n">
        <v>0</v>
      </c>
      <c r="Z23" s="34" t="n">
        <v>534998.31286</v>
      </c>
      <c r="AA23" s="34" t="n">
        <v>-6831.10439</v>
      </c>
      <c r="AB23" s="34" t="n">
        <v>0</v>
      </c>
      <c r="AC23" s="34" t="n">
        <v>528167.20847</v>
      </c>
      <c r="AD23" s="34" t="n">
        <v>14164.37553</v>
      </c>
      <c r="AE23" s="34" t="n">
        <v>0</v>
      </c>
      <c r="AF23" s="34" t="n">
        <v>0</v>
      </c>
      <c r="AG23" s="34" t="n">
        <v>0</v>
      </c>
      <c r="AH23" s="34" t="n">
        <v>-1290.58165</v>
      </c>
      <c r="AI23" s="34" t="n">
        <v>12873.79388</v>
      </c>
      <c r="AJ23" s="34" t="n">
        <v>541041.00235</v>
      </c>
      <c r="AK23" s="34" t="n">
        <v>5E-005</v>
      </c>
      <c r="AL23" s="34" t="n">
        <v>5E-005</v>
      </c>
      <c r="AM23" s="34" t="n">
        <v>0</v>
      </c>
      <c r="AN23" s="34" t="n">
        <v>0</v>
      </c>
      <c r="AO23" s="34" t="n">
        <v>5E-005</v>
      </c>
      <c r="AP23" s="34" t="n">
        <v>5E-005</v>
      </c>
    </row>
    <row r="24" customFormat="false" ht="13.5" hidden="false" customHeight="true" outlineLevel="0" collapsed="false">
      <c r="A24" s="21"/>
      <c r="B24" s="22"/>
      <c r="C24" s="14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7"/>
    </row>
    <row r="25" customFormat="false" ht="13.5" hidden="false" customHeight="true" outlineLevel="0" collapsed="false">
      <c r="A25" s="13"/>
      <c r="B25" s="16"/>
      <c r="C25" s="26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126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</row>
    <row r="26" s="124" customFormat="true" ht="13.5" hidden="false" customHeight="true" outlineLevel="0" collapsed="false">
      <c r="A26" s="21"/>
      <c r="B26" s="16"/>
      <c r="C26" s="17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126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</row>
    <row r="27" customFormat="false" ht="13.5" hidden="false" customHeight="true" outlineLevel="0" collapsed="false">
      <c r="A27" s="13"/>
      <c r="B27" s="16"/>
      <c r="C27" s="28" t="s">
        <v>31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126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</row>
    <row r="28" customFormat="false" ht="13.5" hidden="false" customHeight="true" outlineLevel="0" collapsed="false">
      <c r="A28" s="13" t="n">
        <v>16</v>
      </c>
      <c r="B28" s="16" t="n">
        <v>1</v>
      </c>
      <c r="C28" s="17" t="s">
        <v>32</v>
      </c>
      <c r="D28" s="34" t="n">
        <v>1373623.32917</v>
      </c>
      <c r="E28" s="34" t="n">
        <v>-454835.90631</v>
      </c>
      <c r="F28" s="34" t="n">
        <v>918787.42286</v>
      </c>
      <c r="G28" s="34" t="n">
        <v>195710.78638</v>
      </c>
      <c r="H28" s="34" t="n">
        <v>-33810.11191</v>
      </c>
      <c r="I28" s="34" t="n">
        <v>0</v>
      </c>
      <c r="J28" s="34" t="n">
        <v>0</v>
      </c>
      <c r="K28" s="34" t="n">
        <v>-1428.84354</v>
      </c>
      <c r="L28" s="34" t="n">
        <v>8443.55606</v>
      </c>
      <c r="M28" s="34" t="n">
        <v>28159.1927</v>
      </c>
      <c r="N28" s="34" t="n">
        <v>-1748.54008</v>
      </c>
      <c r="O28" s="34" t="n">
        <v>0</v>
      </c>
      <c r="P28" s="34" t="n">
        <v>0</v>
      </c>
      <c r="Q28" s="34" t="n">
        <v>0</v>
      </c>
      <c r="R28" s="34" t="n">
        <v>-486590.99319</v>
      </c>
      <c r="S28" s="34" t="n">
        <v>-9866.68408</v>
      </c>
      <c r="T28" s="34" t="n">
        <v>20204.36481</v>
      </c>
      <c r="U28" s="34" t="n">
        <v>0</v>
      </c>
      <c r="V28" s="34" t="n">
        <v>-27048.86822</v>
      </c>
      <c r="W28" s="34" t="n">
        <v>75109.22867</v>
      </c>
      <c r="X28" s="34" t="n">
        <v>-674141.46594</v>
      </c>
      <c r="Y28" s="34" t="n">
        <v>0</v>
      </c>
      <c r="Z28" s="34" t="n">
        <v>11779.04452</v>
      </c>
      <c r="AA28" s="34" t="n">
        <v>0</v>
      </c>
      <c r="AB28" s="34" t="n">
        <v>0</v>
      </c>
      <c r="AC28" s="34" t="n">
        <v>11779.04452</v>
      </c>
      <c r="AD28" s="34" t="n">
        <v>34921.87808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34921.87808</v>
      </c>
      <c r="AJ28" s="34" t="n">
        <v>46700.9226</v>
      </c>
      <c r="AK28" s="34" t="n">
        <v>0.05089</v>
      </c>
      <c r="AL28" s="34" t="n">
        <v>0.05089</v>
      </c>
      <c r="AM28" s="34" t="n">
        <v>0</v>
      </c>
      <c r="AN28" s="34" t="n">
        <v>0</v>
      </c>
      <c r="AO28" s="34" t="n">
        <v>0.05089</v>
      </c>
      <c r="AP28" s="34" t="n">
        <v>0.05089</v>
      </c>
    </row>
    <row r="29" customFormat="false" ht="13.5" hidden="false" customHeight="true" outlineLevel="0" collapsed="false">
      <c r="A29" s="13" t="n">
        <v>17</v>
      </c>
      <c r="B29" s="16" t="n">
        <v>2</v>
      </c>
      <c r="C29" s="17" t="s">
        <v>33</v>
      </c>
      <c r="D29" s="34" t="n">
        <v>850345.92255</v>
      </c>
      <c r="E29" s="34" t="n">
        <v>-621723.19792</v>
      </c>
      <c r="F29" s="34" t="n">
        <v>228622.72463</v>
      </c>
      <c r="G29" s="34" t="n">
        <v>97698.09286</v>
      </c>
      <c r="H29" s="34" t="n">
        <v>-10359.34515</v>
      </c>
      <c r="I29" s="34" t="n">
        <v>0</v>
      </c>
      <c r="J29" s="34" t="n">
        <v>0</v>
      </c>
      <c r="K29" s="34" t="n">
        <v>8325.21804</v>
      </c>
      <c r="L29" s="34" t="n">
        <v>0</v>
      </c>
      <c r="M29" s="34" t="n">
        <v>-73860.97638</v>
      </c>
      <c r="N29" s="34" t="n">
        <v>14030.90476</v>
      </c>
      <c r="O29" s="34" t="n">
        <v>0</v>
      </c>
      <c r="P29" s="34" t="n">
        <v>0</v>
      </c>
      <c r="Q29" s="34" t="n">
        <v>0</v>
      </c>
      <c r="R29" s="34" t="n">
        <v>-28109.33554</v>
      </c>
      <c r="S29" s="34" t="n">
        <v>42.1584899999998</v>
      </c>
      <c r="T29" s="34" t="n">
        <v>0</v>
      </c>
      <c r="U29" s="34" t="n">
        <v>0</v>
      </c>
      <c r="V29" s="34" t="n">
        <v>190.82968</v>
      </c>
      <c r="W29" s="34" t="n">
        <v>5189.20149</v>
      </c>
      <c r="X29" s="34" t="n">
        <v>-237311.13441</v>
      </c>
      <c r="Y29" s="34" t="n">
        <v>0</v>
      </c>
      <c r="Z29" s="34" t="n">
        <v>4458.33846999993</v>
      </c>
      <c r="AA29" s="34" t="n">
        <v>0</v>
      </c>
      <c r="AB29" s="34" t="n">
        <v>0</v>
      </c>
      <c r="AC29" s="34" t="n">
        <v>4458.33846999993</v>
      </c>
      <c r="AD29" s="34" t="n">
        <v>7117.17067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7117.17067</v>
      </c>
      <c r="AJ29" s="34" t="n">
        <v>11575.5091399999</v>
      </c>
      <c r="AK29" s="34" t="n">
        <v>2E-005</v>
      </c>
      <c r="AL29" s="34" t="n">
        <v>2E-005</v>
      </c>
      <c r="AM29" s="34" t="n">
        <v>0</v>
      </c>
      <c r="AN29" s="34" t="n">
        <v>0</v>
      </c>
      <c r="AO29" s="34" t="n">
        <v>2E-005</v>
      </c>
      <c r="AP29" s="34" t="n">
        <v>2E-005</v>
      </c>
    </row>
    <row r="30" customFormat="false" ht="13.5" hidden="false" customHeight="true" outlineLevel="0" collapsed="false">
      <c r="A30" s="13" t="n">
        <v>18</v>
      </c>
      <c r="B30" s="16" t="n">
        <v>3</v>
      </c>
      <c r="C30" s="17" t="s">
        <v>34</v>
      </c>
      <c r="D30" s="34" t="n">
        <v>785061.63812</v>
      </c>
      <c r="E30" s="34" t="n">
        <v>-744606.73651</v>
      </c>
      <c r="F30" s="34" t="n">
        <v>40454.9016100001</v>
      </c>
      <c r="G30" s="34" t="n">
        <v>98682.92053</v>
      </c>
      <c r="H30" s="34" t="n">
        <v>-12285.26888</v>
      </c>
      <c r="I30" s="34" t="n">
        <v>4993.1216</v>
      </c>
      <c r="J30" s="34" t="n">
        <v>0</v>
      </c>
      <c r="K30" s="34" t="n">
        <v>20558.34657</v>
      </c>
      <c r="L30" s="34" t="n">
        <v>319.0303</v>
      </c>
      <c r="M30" s="34" t="n">
        <v>732.88338</v>
      </c>
      <c r="N30" s="34" t="n">
        <v>5869.73676</v>
      </c>
      <c r="O30" s="34" t="n">
        <v>0</v>
      </c>
      <c r="P30" s="34" t="n">
        <v>0</v>
      </c>
      <c r="Q30" s="34" t="n">
        <v>0</v>
      </c>
      <c r="R30" s="34" t="n">
        <v>23192.69306</v>
      </c>
      <c r="S30" s="34" t="n">
        <v>585.31121</v>
      </c>
      <c r="T30" s="34" t="n">
        <v>-0.0142</v>
      </c>
      <c r="U30" s="34" t="n">
        <v>0</v>
      </c>
      <c r="V30" s="34" t="n">
        <v>0</v>
      </c>
      <c r="W30" s="34" t="n">
        <v>64479.03314</v>
      </c>
      <c r="X30" s="34" t="n">
        <v>-179767.14926</v>
      </c>
      <c r="Y30" s="34" t="n">
        <v>0</v>
      </c>
      <c r="Z30" s="34" t="n">
        <v>67815.5458200001</v>
      </c>
      <c r="AA30" s="34" t="n">
        <v>-67438.0097</v>
      </c>
      <c r="AB30" s="34" t="n">
        <v>0</v>
      </c>
      <c r="AC30" s="34" t="n">
        <v>377.536120000092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377.536120000092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</row>
    <row r="31" customFormat="false" ht="13.5" hidden="false" customHeight="true" outlineLevel="0" collapsed="false">
      <c r="A31" s="13" t="n">
        <v>19</v>
      </c>
      <c r="B31" s="16" t="n">
        <v>4</v>
      </c>
      <c r="C31" s="17" t="s">
        <v>35</v>
      </c>
      <c r="D31" s="34" t="n">
        <v>763030.35656</v>
      </c>
      <c r="E31" s="34" t="n">
        <v>-370353.85055</v>
      </c>
      <c r="F31" s="34" t="n">
        <v>392676.50601</v>
      </c>
      <c r="G31" s="34" t="n">
        <v>174532.0314</v>
      </c>
      <c r="H31" s="34" t="n">
        <v>-37766.72946</v>
      </c>
      <c r="I31" s="34" t="n">
        <v>0</v>
      </c>
      <c r="J31" s="34" t="n">
        <v>0</v>
      </c>
      <c r="K31" s="34" t="n">
        <v>24688.95141</v>
      </c>
      <c r="L31" s="34" t="n">
        <v>0</v>
      </c>
      <c r="M31" s="34" t="n">
        <v>33680.62789</v>
      </c>
      <c r="N31" s="34" t="n">
        <v>4977.62476000001</v>
      </c>
      <c r="O31" s="34" t="n">
        <v>0</v>
      </c>
      <c r="P31" s="34" t="n">
        <v>0</v>
      </c>
      <c r="Q31" s="34" t="n">
        <v>0</v>
      </c>
      <c r="R31" s="34" t="n">
        <v>-32670.06885</v>
      </c>
      <c r="S31" s="34" t="n">
        <v>165.13967</v>
      </c>
      <c r="T31" s="34" t="n">
        <v>0</v>
      </c>
      <c r="U31" s="34" t="n">
        <v>0</v>
      </c>
      <c r="V31" s="34" t="n">
        <v>-7897.24348</v>
      </c>
      <c r="W31" s="34" t="n">
        <v>3641.54511</v>
      </c>
      <c r="X31" s="34" t="n">
        <v>-323431.85155</v>
      </c>
      <c r="Y31" s="34" t="n">
        <v>0</v>
      </c>
      <c r="Z31" s="34" t="n">
        <v>232596.53291</v>
      </c>
      <c r="AA31" s="34" t="n">
        <v>-55900</v>
      </c>
      <c r="AB31" s="34" t="n">
        <v>0</v>
      </c>
      <c r="AC31" s="34" t="n">
        <v>176696.53291</v>
      </c>
      <c r="AD31" s="34" t="n">
        <v>826.239</v>
      </c>
      <c r="AE31" s="34" t="n">
        <v>0</v>
      </c>
      <c r="AF31" s="34" t="n">
        <v>0</v>
      </c>
      <c r="AG31" s="34" t="n">
        <v>0</v>
      </c>
      <c r="AH31" s="34" t="n">
        <v>-236.69852</v>
      </c>
      <c r="AI31" s="34" t="n">
        <v>589.54048</v>
      </c>
      <c r="AJ31" s="34" t="n">
        <v>177286.07339</v>
      </c>
      <c r="AK31" s="34" t="n">
        <v>0.00015</v>
      </c>
      <c r="AL31" s="34" t="n">
        <v>0.00015</v>
      </c>
      <c r="AM31" s="34" t="n">
        <v>0</v>
      </c>
      <c r="AN31" s="34" t="n">
        <v>0</v>
      </c>
      <c r="AO31" s="34" t="n">
        <v>0.00015</v>
      </c>
      <c r="AP31" s="34" t="n">
        <v>0.00015</v>
      </c>
    </row>
    <row r="32" customFormat="false" ht="13.5" hidden="false" customHeight="true" outlineLevel="0" collapsed="false">
      <c r="A32" s="13" t="n">
        <v>20</v>
      </c>
      <c r="B32" s="16" t="n">
        <v>5</v>
      </c>
      <c r="C32" s="17" t="s">
        <v>36</v>
      </c>
      <c r="D32" s="34" t="n">
        <v>497555.04382</v>
      </c>
      <c r="E32" s="34" t="n">
        <v>-297549.69286</v>
      </c>
      <c r="F32" s="34" t="n">
        <v>200005.35096</v>
      </c>
      <c r="G32" s="34" t="n">
        <v>119481.84178</v>
      </c>
      <c r="H32" s="34" t="n">
        <v>-25938.89335</v>
      </c>
      <c r="I32" s="34" t="n">
        <v>0</v>
      </c>
      <c r="J32" s="34" t="n">
        <v>0</v>
      </c>
      <c r="K32" s="34" t="n">
        <v>0</v>
      </c>
      <c r="L32" s="34" t="n">
        <v>-543.77717</v>
      </c>
      <c r="M32" s="34" t="n">
        <v>-8450.9949</v>
      </c>
      <c r="N32" s="34" t="n">
        <v>86.3242300000002</v>
      </c>
      <c r="O32" s="34" t="n">
        <v>0</v>
      </c>
      <c r="P32" s="34" t="n">
        <v>1174.79268</v>
      </c>
      <c r="Q32" s="34" t="n">
        <v>0</v>
      </c>
      <c r="R32" s="34" t="n">
        <v>-59057.82215</v>
      </c>
      <c r="S32" s="34" t="n">
        <v>-170.73723</v>
      </c>
      <c r="T32" s="34" t="n">
        <v>-41.16657</v>
      </c>
      <c r="U32" s="34" t="n">
        <v>0</v>
      </c>
      <c r="V32" s="34" t="n">
        <v>-392.18329</v>
      </c>
      <c r="W32" s="34" t="n">
        <v>8929.76133</v>
      </c>
      <c r="X32" s="34" t="n">
        <v>-207478.78916</v>
      </c>
      <c r="Y32" s="34" t="n">
        <v>0</v>
      </c>
      <c r="Z32" s="34" t="n">
        <v>27603.7071600001</v>
      </c>
      <c r="AA32" s="34" t="n">
        <v>-6000</v>
      </c>
      <c r="AB32" s="34" t="n">
        <v>0</v>
      </c>
      <c r="AC32" s="34" t="n">
        <v>21603.7071600001</v>
      </c>
      <c r="AD32" s="34" t="n">
        <v>5604.09314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5604.09314</v>
      </c>
      <c r="AJ32" s="34" t="n">
        <v>27207.8003000001</v>
      </c>
      <c r="AK32" s="34" t="n">
        <v>3E-005</v>
      </c>
      <c r="AL32" s="34" t="n">
        <v>4E-005</v>
      </c>
      <c r="AM32" s="34" t="n">
        <v>0</v>
      </c>
      <c r="AN32" s="34" t="n">
        <v>0</v>
      </c>
      <c r="AO32" s="34" t="n">
        <v>3E-005</v>
      </c>
      <c r="AP32" s="34" t="n">
        <v>4E-005</v>
      </c>
    </row>
    <row r="33" customFormat="false" ht="13.5" hidden="false" customHeight="true" outlineLevel="0" collapsed="false">
      <c r="A33" s="13" t="n">
        <v>21</v>
      </c>
      <c r="B33" s="16" t="n">
        <v>6</v>
      </c>
      <c r="C33" s="17" t="s">
        <v>37</v>
      </c>
      <c r="D33" s="34" t="n">
        <v>872376.1517</v>
      </c>
      <c r="E33" s="34" t="n">
        <v>-502695.7587</v>
      </c>
      <c r="F33" s="34" t="n">
        <v>369680.393</v>
      </c>
      <c r="G33" s="34" t="n">
        <v>15658.04348</v>
      </c>
      <c r="H33" s="34" t="n">
        <v>-3127.48681</v>
      </c>
      <c r="I33" s="34" t="n">
        <v>75230.15317</v>
      </c>
      <c r="J33" s="34" t="n">
        <v>0</v>
      </c>
      <c r="K33" s="34" t="n">
        <v>-47991.60877</v>
      </c>
      <c r="L33" s="34" t="n">
        <v>0</v>
      </c>
      <c r="M33" s="34" t="n">
        <v>643.2562</v>
      </c>
      <c r="N33" s="34" t="n">
        <v>-35412.77639</v>
      </c>
      <c r="O33" s="34" t="n">
        <v>0</v>
      </c>
      <c r="P33" s="34" t="n">
        <v>0</v>
      </c>
      <c r="Q33" s="34" t="n">
        <v>0</v>
      </c>
      <c r="R33" s="34" t="n">
        <v>-115995.92308</v>
      </c>
      <c r="S33" s="34" t="n">
        <v>-1243.66113</v>
      </c>
      <c r="T33" s="34" t="n">
        <v>0</v>
      </c>
      <c r="U33" s="34" t="n">
        <v>0</v>
      </c>
      <c r="V33" s="34" t="n">
        <v>180.58838</v>
      </c>
      <c r="W33" s="34" t="n">
        <v>327.82043</v>
      </c>
      <c r="X33" s="34" t="n">
        <v>-257552.44011</v>
      </c>
      <c r="Y33" s="34" t="n">
        <v>0</v>
      </c>
      <c r="Z33" s="34" t="n">
        <v>396.358370000089</v>
      </c>
      <c r="AA33" s="34" t="n">
        <v>-13.577</v>
      </c>
      <c r="AB33" s="34" t="n">
        <v>0</v>
      </c>
      <c r="AC33" s="34" t="n">
        <v>382.781370000089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382.781370000089</v>
      </c>
      <c r="AK33" s="34" t="n">
        <v>0.00021</v>
      </c>
      <c r="AL33" s="34" t="n">
        <v>0.00021</v>
      </c>
      <c r="AM33" s="34" t="n">
        <v>0</v>
      </c>
      <c r="AN33" s="34" t="n">
        <v>0</v>
      </c>
      <c r="AO33" s="34" t="n">
        <v>0.00021</v>
      </c>
      <c r="AP33" s="34" t="n">
        <v>0.00021</v>
      </c>
    </row>
    <row r="34" customFormat="false" ht="13.5" hidden="false" customHeight="true" outlineLevel="0" collapsed="false">
      <c r="A34" s="13" t="n">
        <v>22</v>
      </c>
      <c r="B34" s="16" t="n">
        <v>7</v>
      </c>
      <c r="C34" s="17" t="s">
        <v>38</v>
      </c>
      <c r="D34" s="34" t="n">
        <v>211393.32521</v>
      </c>
      <c r="E34" s="34" t="n">
        <v>-424268.80652</v>
      </c>
      <c r="F34" s="34" t="n">
        <v>-212875.48131</v>
      </c>
      <c r="G34" s="34" t="n">
        <v>46398.03143</v>
      </c>
      <c r="H34" s="34" t="n">
        <v>-8795.14035</v>
      </c>
      <c r="I34" s="34" t="n">
        <v>79.88988</v>
      </c>
      <c r="J34" s="34" t="n">
        <v>0</v>
      </c>
      <c r="K34" s="34" t="n">
        <v>-7990.53065</v>
      </c>
      <c r="L34" s="34" t="n">
        <v>-27.74416</v>
      </c>
      <c r="M34" s="34" t="n">
        <v>1752.14545</v>
      </c>
      <c r="N34" s="34" t="n">
        <v>1073.69081</v>
      </c>
      <c r="O34" s="34" t="n">
        <v>0</v>
      </c>
      <c r="P34" s="34" t="n">
        <v>0</v>
      </c>
      <c r="Q34" s="34" t="n">
        <v>0</v>
      </c>
      <c r="R34" s="34" t="n">
        <v>351257.03619</v>
      </c>
      <c r="S34" s="34" t="n">
        <v>-2015.07564</v>
      </c>
      <c r="T34" s="34" t="n">
        <v>-917.64565</v>
      </c>
      <c r="U34" s="34" t="n">
        <v>0</v>
      </c>
      <c r="V34" s="34" t="n">
        <v>-11515.60073</v>
      </c>
      <c r="W34" s="34" t="n">
        <v>9243.60485</v>
      </c>
      <c r="X34" s="34" t="n">
        <v>-279827.09779</v>
      </c>
      <c r="Y34" s="34" t="n">
        <v>0</v>
      </c>
      <c r="Z34" s="34" t="n">
        <v>-114159.91767</v>
      </c>
      <c r="AA34" s="34" t="n">
        <v>4.5584</v>
      </c>
      <c r="AB34" s="34" t="n">
        <v>0</v>
      </c>
      <c r="AC34" s="34" t="n">
        <v>-114155.35927</v>
      </c>
      <c r="AD34" s="34" t="n">
        <v>7854.05981</v>
      </c>
      <c r="AE34" s="34" t="n">
        <v>-656.1271</v>
      </c>
      <c r="AF34" s="34" t="n">
        <v>0</v>
      </c>
      <c r="AG34" s="34" t="n">
        <v>0</v>
      </c>
      <c r="AH34" s="34" t="n">
        <v>-1151.66923</v>
      </c>
      <c r="AI34" s="34" t="n">
        <v>6046.26348</v>
      </c>
      <c r="AJ34" s="34" t="n">
        <v>-108109.09579</v>
      </c>
      <c r="AK34" s="34" t="n">
        <v>-0.00019</v>
      </c>
      <c r="AL34" s="34" t="n">
        <v>-0.00019</v>
      </c>
      <c r="AM34" s="34" t="n">
        <v>0</v>
      </c>
      <c r="AN34" s="34" t="n">
        <v>0</v>
      </c>
      <c r="AO34" s="34" t="n">
        <v>-0.00019</v>
      </c>
      <c r="AP34" s="34" t="n">
        <v>-0.00019</v>
      </c>
    </row>
    <row r="35" customFormat="false" ht="13.5" hidden="false" customHeight="true" outlineLevel="0" collapsed="false">
      <c r="A35" s="13" t="n">
        <v>23</v>
      </c>
      <c r="B35" s="16" t="n">
        <v>8</v>
      </c>
      <c r="C35" s="17" t="s">
        <v>39</v>
      </c>
      <c r="D35" s="34" t="n">
        <v>766067.56295</v>
      </c>
      <c r="E35" s="34" t="n">
        <v>-528492.87403</v>
      </c>
      <c r="F35" s="34" t="n">
        <v>237574.68892</v>
      </c>
      <c r="G35" s="34" t="n">
        <v>63750.70349</v>
      </c>
      <c r="H35" s="34" t="n">
        <v>-3081.02625</v>
      </c>
      <c r="I35" s="34" t="n">
        <v>0</v>
      </c>
      <c r="J35" s="34" t="n">
        <v>0</v>
      </c>
      <c r="K35" s="34" t="n">
        <v>10160.79422</v>
      </c>
      <c r="L35" s="34" t="n">
        <v>0</v>
      </c>
      <c r="M35" s="34" t="n">
        <v>3698.85976</v>
      </c>
      <c r="N35" s="34" t="n">
        <v>227.7186</v>
      </c>
      <c r="O35" s="34" t="n">
        <v>0</v>
      </c>
      <c r="P35" s="34" t="n">
        <v>0</v>
      </c>
      <c r="Q35" s="34" t="n">
        <v>0</v>
      </c>
      <c r="R35" s="34" t="n">
        <v>-176393.97288</v>
      </c>
      <c r="S35" s="34" t="n">
        <v>-2303.61948</v>
      </c>
      <c r="T35" s="34" t="n">
        <v>0</v>
      </c>
      <c r="U35" s="34" t="n">
        <v>0</v>
      </c>
      <c r="V35" s="34" t="n">
        <v>0</v>
      </c>
      <c r="W35" s="34" t="n">
        <v>2148.21093</v>
      </c>
      <c r="X35" s="34" t="n">
        <v>-127172.40076</v>
      </c>
      <c r="Y35" s="34" t="n">
        <v>0</v>
      </c>
      <c r="Z35" s="34" t="n">
        <v>8609.95655000002</v>
      </c>
      <c r="AA35" s="34" t="n">
        <v>-2209</v>
      </c>
      <c r="AB35" s="34" t="n">
        <v>0</v>
      </c>
      <c r="AC35" s="34" t="n">
        <v>6400.95655000002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6400.95655000002</v>
      </c>
      <c r="AK35" s="34" t="n">
        <v>0.00055</v>
      </c>
      <c r="AL35" s="34" t="n">
        <v>0.00055</v>
      </c>
      <c r="AM35" s="34" t="n">
        <v>0</v>
      </c>
      <c r="AN35" s="34" t="n">
        <v>0</v>
      </c>
      <c r="AO35" s="34" t="n">
        <v>0.00055</v>
      </c>
      <c r="AP35" s="34" t="n">
        <v>0.00055</v>
      </c>
    </row>
    <row r="36" customFormat="false" ht="13.5" hidden="false" customHeight="true" outlineLevel="0" collapsed="false">
      <c r="A36" s="13" t="n">
        <v>24</v>
      </c>
      <c r="B36" s="16" t="n">
        <v>9</v>
      </c>
      <c r="C36" s="17" t="s">
        <v>40</v>
      </c>
      <c r="D36" s="34" t="n">
        <v>371969.23736</v>
      </c>
      <c r="E36" s="34" t="n">
        <v>-32881.24904</v>
      </c>
      <c r="F36" s="34" t="n">
        <v>339087.98832</v>
      </c>
      <c r="G36" s="34" t="n">
        <v>38072.56776</v>
      </c>
      <c r="H36" s="34" t="n">
        <v>-108551.75368</v>
      </c>
      <c r="I36" s="34" t="n">
        <v>40608.93256</v>
      </c>
      <c r="J36" s="34" t="n">
        <v>0</v>
      </c>
      <c r="K36" s="34" t="n">
        <v>-2065.15284</v>
      </c>
      <c r="L36" s="34" t="n">
        <v>0</v>
      </c>
      <c r="M36" s="34" t="n">
        <v>35075.45623</v>
      </c>
      <c r="N36" s="34" t="n">
        <v>-10686.86426</v>
      </c>
      <c r="O36" s="34" t="n">
        <v>0</v>
      </c>
      <c r="P36" s="34" t="n">
        <v>0</v>
      </c>
      <c r="Q36" s="34" t="n">
        <v>0</v>
      </c>
      <c r="R36" s="34" t="n">
        <v>-133760.32124</v>
      </c>
      <c r="S36" s="34" t="n">
        <v>0</v>
      </c>
      <c r="T36" s="34" t="n">
        <v>0</v>
      </c>
      <c r="U36" s="34" t="n">
        <v>0</v>
      </c>
      <c r="V36" s="34" t="n">
        <v>-4074.42776</v>
      </c>
      <c r="W36" s="34" t="n">
        <v>1438.63131</v>
      </c>
      <c r="X36" s="34" t="n">
        <v>-68857.4065</v>
      </c>
      <c r="Y36" s="34" t="n">
        <v>0</v>
      </c>
      <c r="Z36" s="34" t="n">
        <v>126287.6499</v>
      </c>
      <c r="AA36" s="34" t="n">
        <v>-22719.403</v>
      </c>
      <c r="AB36" s="34" t="n">
        <v>0</v>
      </c>
      <c r="AC36" s="34" t="n">
        <v>103568.2469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103568.2469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</row>
    <row r="37" customFormat="false" ht="13.5" hidden="false" customHeight="true" outlineLevel="0" collapsed="false">
      <c r="A37" s="13" t="n">
        <v>25</v>
      </c>
      <c r="B37" s="16" t="n">
        <v>10</v>
      </c>
      <c r="C37" s="17" t="s">
        <v>41</v>
      </c>
      <c r="D37" s="34" t="n">
        <v>63488.8169</v>
      </c>
      <c r="E37" s="34" t="n">
        <v>-130840.43423</v>
      </c>
      <c r="F37" s="34" t="n">
        <v>-67351.61733</v>
      </c>
      <c r="G37" s="34" t="n">
        <v>3937.65169</v>
      </c>
      <c r="H37" s="34" t="n">
        <v>-326.21626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222.28939</v>
      </c>
      <c r="N37" s="34" t="n">
        <v>-3351.26092</v>
      </c>
      <c r="O37" s="34" t="n">
        <v>0</v>
      </c>
      <c r="P37" s="34" t="n">
        <v>0</v>
      </c>
      <c r="Q37" s="34" t="n">
        <v>0</v>
      </c>
      <c r="R37" s="34" t="n">
        <v>26127.74199</v>
      </c>
      <c r="S37" s="34" t="n">
        <v>68211.13188</v>
      </c>
      <c r="T37" s="34" t="n">
        <v>-134.99525</v>
      </c>
      <c r="U37" s="34" t="n">
        <v>0</v>
      </c>
      <c r="V37" s="34" t="n">
        <v>0</v>
      </c>
      <c r="W37" s="34" t="n">
        <v>11038.78046</v>
      </c>
      <c r="X37" s="34" t="n">
        <v>-45820.81718</v>
      </c>
      <c r="Y37" s="34" t="n">
        <v>0</v>
      </c>
      <c r="Z37" s="34" t="n">
        <v>-7447.31152999999</v>
      </c>
      <c r="AA37" s="34" t="n">
        <v>0</v>
      </c>
      <c r="AB37" s="34" t="n">
        <v>0</v>
      </c>
      <c r="AC37" s="34" t="n">
        <v>-7447.31152999999</v>
      </c>
      <c r="AD37" s="34" t="n">
        <v>55447.28333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55447.28333</v>
      </c>
      <c r="AJ37" s="34" t="n">
        <v>47999.9718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</row>
    <row r="38" customFormat="false" ht="13.5" hidden="false" customHeight="true" outlineLevel="0" collapsed="false">
      <c r="A38" s="13" t="n">
        <v>26</v>
      </c>
      <c r="B38" s="16" t="n">
        <v>11</v>
      </c>
      <c r="C38" s="17" t="s">
        <v>42</v>
      </c>
      <c r="D38" s="34" t="n">
        <v>411647.625</v>
      </c>
      <c r="E38" s="34" t="n">
        <v>-377663.28766</v>
      </c>
      <c r="F38" s="34" t="n">
        <v>33984.33734</v>
      </c>
      <c r="G38" s="34" t="n">
        <v>68007.08706</v>
      </c>
      <c r="H38" s="34" t="n">
        <v>-8747.00485</v>
      </c>
      <c r="I38" s="34" t="n">
        <v>0</v>
      </c>
      <c r="J38" s="34" t="n">
        <v>0</v>
      </c>
      <c r="K38" s="34" t="n">
        <v>44468.85467</v>
      </c>
      <c r="L38" s="34" t="n">
        <v>2424.08731</v>
      </c>
      <c r="M38" s="34" t="n">
        <v>21774.46775</v>
      </c>
      <c r="N38" s="34" t="n">
        <v>9261.13118</v>
      </c>
      <c r="O38" s="34" t="n">
        <v>0</v>
      </c>
      <c r="P38" s="34" t="n">
        <v>0</v>
      </c>
      <c r="Q38" s="34" t="n">
        <v>0</v>
      </c>
      <c r="R38" s="34" t="n">
        <v>-10287.31535</v>
      </c>
      <c r="S38" s="34" t="n">
        <v>839.74057</v>
      </c>
      <c r="T38" s="34" t="n">
        <v>0</v>
      </c>
      <c r="U38" s="34" t="n">
        <v>0</v>
      </c>
      <c r="V38" s="34" t="n">
        <v>-32.71656</v>
      </c>
      <c r="W38" s="34" t="n">
        <v>1835.32359</v>
      </c>
      <c r="X38" s="34" t="n">
        <v>-160910.28534</v>
      </c>
      <c r="Y38" s="34" t="n">
        <v>0</v>
      </c>
      <c r="Z38" s="34" t="n">
        <v>2617.70737000002</v>
      </c>
      <c r="AA38" s="34" t="n">
        <v>0</v>
      </c>
      <c r="AB38" s="34" t="n">
        <v>0</v>
      </c>
      <c r="AC38" s="34" t="n">
        <v>2617.70737000002</v>
      </c>
      <c r="AD38" s="34" t="n">
        <v>-2620.68071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-2620.68071</v>
      </c>
      <c r="AJ38" s="34" t="n">
        <v>-2.97333999998182</v>
      </c>
      <c r="AK38" s="34" t="n">
        <v>0.00361</v>
      </c>
      <c r="AL38" s="34" t="n">
        <v>0.00361</v>
      </c>
      <c r="AM38" s="34" t="n">
        <v>0</v>
      </c>
      <c r="AN38" s="34" t="n">
        <v>0</v>
      </c>
      <c r="AO38" s="34" t="n">
        <v>0.00361</v>
      </c>
      <c r="AP38" s="34" t="n">
        <v>0.00361</v>
      </c>
    </row>
    <row r="39" customFormat="false" ht="13.5" hidden="false" customHeight="true" outlineLevel="0" collapsed="false">
      <c r="A39" s="13" t="n">
        <v>27</v>
      </c>
      <c r="B39" s="16" t="n">
        <v>12</v>
      </c>
      <c r="C39" s="17" t="s">
        <v>43</v>
      </c>
      <c r="D39" s="34" t="n">
        <v>348531.28371</v>
      </c>
      <c r="E39" s="34" t="n">
        <v>-178249.82166</v>
      </c>
      <c r="F39" s="34" t="n">
        <v>170281.46205</v>
      </c>
      <c r="G39" s="34" t="n">
        <v>22994.72241</v>
      </c>
      <c r="H39" s="34" t="n">
        <v>-4167.0549</v>
      </c>
      <c r="I39" s="34" t="n">
        <v>2470.667</v>
      </c>
      <c r="J39" s="34" t="n">
        <v>0</v>
      </c>
      <c r="K39" s="34" t="n">
        <v>-2693.95392</v>
      </c>
      <c r="L39" s="34" t="n">
        <v>1848.46714</v>
      </c>
      <c r="M39" s="34" t="n">
        <v>6575.89828</v>
      </c>
      <c r="N39" s="34" t="n">
        <v>-3130.82147</v>
      </c>
      <c r="O39" s="34" t="n">
        <v>0</v>
      </c>
      <c r="P39" s="34" t="n">
        <v>0</v>
      </c>
      <c r="Q39" s="34" t="n">
        <v>0</v>
      </c>
      <c r="R39" s="34" t="n">
        <v>36423.53971</v>
      </c>
      <c r="S39" s="34" t="n">
        <v>-5077.43795</v>
      </c>
      <c r="T39" s="34" t="n">
        <v>0</v>
      </c>
      <c r="U39" s="34" t="n">
        <v>0</v>
      </c>
      <c r="V39" s="34" t="n">
        <v>918.7499</v>
      </c>
      <c r="W39" s="34" t="n">
        <v>5835.83492</v>
      </c>
      <c r="X39" s="34" t="n">
        <v>-182607.16063</v>
      </c>
      <c r="Y39" s="34" t="n">
        <v>0</v>
      </c>
      <c r="Z39" s="34" t="n">
        <v>49672.91254</v>
      </c>
      <c r="AA39" s="34" t="n">
        <v>-26097.10249</v>
      </c>
      <c r="AB39" s="34" t="n">
        <v>0</v>
      </c>
      <c r="AC39" s="34" t="n">
        <v>23575.81005</v>
      </c>
      <c r="AD39" s="34" t="n">
        <v>-8920.53833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-8920.53833</v>
      </c>
      <c r="AJ39" s="34" t="n">
        <v>14655.27172</v>
      </c>
      <c r="AK39" s="34" t="n">
        <v>0.0002</v>
      </c>
      <c r="AL39" s="34" t="n">
        <v>0.0002</v>
      </c>
      <c r="AM39" s="34" t="n">
        <v>0</v>
      </c>
      <c r="AN39" s="34" t="n">
        <v>0</v>
      </c>
      <c r="AO39" s="34" t="n">
        <v>0.0002</v>
      </c>
      <c r="AP39" s="34" t="n">
        <v>0.0002</v>
      </c>
    </row>
    <row r="40" customFormat="false" ht="13.5" hidden="false" customHeight="true" outlineLevel="0" collapsed="false">
      <c r="A40" s="13" t="n">
        <v>28</v>
      </c>
      <c r="B40" s="16" t="n">
        <v>13</v>
      </c>
      <c r="C40" s="17" t="s">
        <v>44</v>
      </c>
      <c r="D40" s="34" t="n">
        <v>385056.19145</v>
      </c>
      <c r="E40" s="34" t="n">
        <v>-302121.80783</v>
      </c>
      <c r="F40" s="34" t="n">
        <v>82934.38362</v>
      </c>
      <c r="G40" s="34" t="n">
        <v>50282.79929</v>
      </c>
      <c r="H40" s="34" t="n">
        <v>-8495.06862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17443.61853</v>
      </c>
      <c r="N40" s="34" t="n">
        <v>-3033.93091</v>
      </c>
      <c r="O40" s="34" t="n">
        <v>0</v>
      </c>
      <c r="P40" s="34" t="n">
        <v>1218.50843</v>
      </c>
      <c r="Q40" s="34" t="n">
        <v>11.2701300000001</v>
      </c>
      <c r="R40" s="34" t="n">
        <v>22310.25332</v>
      </c>
      <c r="S40" s="34" t="n">
        <v>-912.86171</v>
      </c>
      <c r="T40" s="34" t="n">
        <v>0</v>
      </c>
      <c r="U40" s="34" t="n">
        <v>0</v>
      </c>
      <c r="V40" s="34" t="n">
        <v>-136.45107</v>
      </c>
      <c r="W40" s="34" t="n">
        <v>2969.45111</v>
      </c>
      <c r="X40" s="34" t="n">
        <v>-163786.19704</v>
      </c>
      <c r="Y40" s="34" t="n">
        <v>0</v>
      </c>
      <c r="Z40" s="34" t="n">
        <v>805.775079999934</v>
      </c>
      <c r="AA40" s="34" t="n">
        <v>0</v>
      </c>
      <c r="AB40" s="34" t="n">
        <v>0</v>
      </c>
      <c r="AC40" s="34" t="n">
        <v>805.775079999934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805.775079999934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</row>
    <row r="41" customFormat="false" ht="13.5" hidden="false" customHeight="true" outlineLevel="0" collapsed="false">
      <c r="A41" s="13" t="n">
        <v>29</v>
      </c>
      <c r="B41" s="16" t="n">
        <v>14</v>
      </c>
      <c r="C41" s="17" t="s">
        <v>45</v>
      </c>
      <c r="D41" s="34" t="n">
        <v>470055.03078</v>
      </c>
      <c r="E41" s="34" t="n">
        <v>-515344.90442</v>
      </c>
      <c r="F41" s="34" t="n">
        <v>-45289.87364</v>
      </c>
      <c r="G41" s="34" t="n">
        <v>43683.03586</v>
      </c>
      <c r="H41" s="34" t="n">
        <v>-5323.95441</v>
      </c>
      <c r="I41" s="34" t="n">
        <v>0.0772</v>
      </c>
      <c r="J41" s="34" t="n">
        <v>0</v>
      </c>
      <c r="K41" s="34" t="n">
        <v>26590.02961</v>
      </c>
      <c r="L41" s="34" t="n">
        <v>-27949.58337</v>
      </c>
      <c r="M41" s="34" t="n">
        <v>-37413.03049</v>
      </c>
      <c r="N41" s="34" t="n">
        <v>1057.76906</v>
      </c>
      <c r="O41" s="34" t="n">
        <v>0</v>
      </c>
      <c r="P41" s="34" t="n">
        <v>0</v>
      </c>
      <c r="Q41" s="34" t="n">
        <v>0</v>
      </c>
      <c r="R41" s="34" t="n">
        <v>62578.22027</v>
      </c>
      <c r="S41" s="34" t="n">
        <v>-813.74056</v>
      </c>
      <c r="T41" s="34" t="n">
        <v>4894.14422</v>
      </c>
      <c r="U41" s="34" t="n">
        <v>0</v>
      </c>
      <c r="V41" s="34" t="n">
        <v>336.00978</v>
      </c>
      <c r="W41" s="34" t="n">
        <v>50437.39858</v>
      </c>
      <c r="X41" s="34" t="n">
        <v>-628904.40509</v>
      </c>
      <c r="Y41" s="34" t="n">
        <v>0</v>
      </c>
      <c r="Z41" s="34" t="n">
        <v>-556117.90298</v>
      </c>
      <c r="AA41" s="34" t="n">
        <v>0</v>
      </c>
      <c r="AB41" s="34" t="n">
        <v>0</v>
      </c>
      <c r="AC41" s="34" t="n">
        <v>-556117.90298</v>
      </c>
      <c r="AD41" s="34" t="n">
        <v>45397.56328</v>
      </c>
      <c r="AE41" s="34" t="n">
        <v>0</v>
      </c>
      <c r="AF41" s="34" t="n">
        <v>0</v>
      </c>
      <c r="AG41" s="34" t="n">
        <v>0</v>
      </c>
      <c r="AH41" s="34" t="n">
        <v>-10417.41845</v>
      </c>
      <c r="AI41" s="34" t="n">
        <v>34980.14483</v>
      </c>
      <c r="AJ41" s="34" t="n">
        <v>-521137.75815</v>
      </c>
      <c r="AK41" s="34" t="n">
        <v>-0.00211</v>
      </c>
      <c r="AL41" s="34" t="n">
        <v>-0.00211</v>
      </c>
      <c r="AM41" s="34" t="n">
        <v>0</v>
      </c>
      <c r="AN41" s="34" t="n">
        <v>0</v>
      </c>
      <c r="AO41" s="34" t="n">
        <v>-0.00211</v>
      </c>
      <c r="AP41" s="34" t="n">
        <v>-0.00211</v>
      </c>
    </row>
    <row r="42" customFormat="false" ht="13.5" hidden="false" customHeight="true" outlineLevel="0" collapsed="false">
      <c r="A42" s="13" t="n">
        <v>30</v>
      </c>
      <c r="B42" s="16" t="n">
        <v>15</v>
      </c>
      <c r="C42" s="17" t="s">
        <v>46</v>
      </c>
      <c r="D42" s="34" t="n">
        <v>344449.38437</v>
      </c>
      <c r="E42" s="34" t="n">
        <v>-342267.75341</v>
      </c>
      <c r="F42" s="34" t="n">
        <v>2181.63095999998</v>
      </c>
      <c r="G42" s="34" t="n">
        <v>37785.66792</v>
      </c>
      <c r="H42" s="34" t="n">
        <v>-3593.63008</v>
      </c>
      <c r="I42" s="34" t="n">
        <v>0</v>
      </c>
      <c r="J42" s="34" t="n">
        <v>0</v>
      </c>
      <c r="K42" s="34" t="n">
        <v>0</v>
      </c>
      <c r="L42" s="34" t="n">
        <v>22061.94043</v>
      </c>
      <c r="M42" s="34" t="n">
        <v>51453.62887</v>
      </c>
      <c r="N42" s="34" t="n">
        <v>-2530.83333</v>
      </c>
      <c r="O42" s="34" t="n">
        <v>0</v>
      </c>
      <c r="P42" s="34" t="n">
        <v>0</v>
      </c>
      <c r="Q42" s="34" t="n">
        <v>0</v>
      </c>
      <c r="R42" s="34" t="n">
        <v>2580.50923</v>
      </c>
      <c r="S42" s="34" t="n">
        <v>-26.70159</v>
      </c>
      <c r="T42" s="34" t="n">
        <v>0</v>
      </c>
      <c r="U42" s="34" t="n">
        <v>0</v>
      </c>
      <c r="V42" s="34" t="n">
        <v>66.849</v>
      </c>
      <c r="W42" s="34" t="n">
        <v>12498.84239</v>
      </c>
      <c r="X42" s="34" t="n">
        <v>-121350.63285</v>
      </c>
      <c r="Y42" s="34" t="n">
        <v>0</v>
      </c>
      <c r="Z42" s="34" t="n">
        <v>1127.27094999999</v>
      </c>
      <c r="AA42" s="34" t="n">
        <v>0</v>
      </c>
      <c r="AB42" s="34" t="n">
        <v>0</v>
      </c>
      <c r="AC42" s="34" t="n">
        <v>1127.27094999999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1127.27094999999</v>
      </c>
      <c r="AK42" s="34" t="n">
        <v>3E-005</v>
      </c>
      <c r="AL42" s="34" t="n">
        <v>3E-005</v>
      </c>
      <c r="AM42" s="34" t="n">
        <v>0</v>
      </c>
      <c r="AN42" s="34" t="n">
        <v>0</v>
      </c>
      <c r="AO42" s="34" t="n">
        <v>3E-005</v>
      </c>
      <c r="AP42" s="34" t="n">
        <v>3E-005</v>
      </c>
    </row>
    <row r="43" customFormat="false" ht="13.5" hidden="false" customHeight="true" outlineLevel="0" collapsed="false">
      <c r="A43" s="13" t="n">
        <v>31</v>
      </c>
      <c r="B43" s="16" t="n">
        <v>16</v>
      </c>
      <c r="C43" s="20" t="s">
        <v>47</v>
      </c>
      <c r="D43" s="34" t="n">
        <v>89775.67758</v>
      </c>
      <c r="E43" s="34" t="n">
        <v>-49301.81442</v>
      </c>
      <c r="F43" s="34" t="n">
        <v>40473.86316</v>
      </c>
      <c r="G43" s="34" t="n">
        <v>1803.02969</v>
      </c>
      <c r="H43" s="34" t="n">
        <v>-513.51176</v>
      </c>
      <c r="I43" s="34" t="n">
        <v>7040.14367</v>
      </c>
      <c r="J43" s="34" t="n">
        <v>0</v>
      </c>
      <c r="K43" s="34" t="n">
        <v>-29709.18456</v>
      </c>
      <c r="L43" s="34" t="n">
        <v>-1709.92033</v>
      </c>
      <c r="M43" s="34" t="n">
        <v>55153.20778</v>
      </c>
      <c r="N43" s="34" t="n">
        <v>232.23948</v>
      </c>
      <c r="O43" s="34" t="n">
        <v>0</v>
      </c>
      <c r="P43" s="34" t="n">
        <v>0</v>
      </c>
      <c r="Q43" s="34" t="n">
        <v>0</v>
      </c>
      <c r="R43" s="34" t="n">
        <v>-3414.90603000001</v>
      </c>
      <c r="S43" s="34" t="n">
        <v>-1879.10082</v>
      </c>
      <c r="T43" s="34" t="n">
        <v>0</v>
      </c>
      <c r="U43" s="34" t="n">
        <v>0</v>
      </c>
      <c r="V43" s="34" t="n">
        <v>-12.81994</v>
      </c>
      <c r="W43" s="34" t="n">
        <v>43.56899</v>
      </c>
      <c r="X43" s="34" t="n">
        <v>-9670.97271</v>
      </c>
      <c r="Y43" s="34" t="n">
        <v>0</v>
      </c>
      <c r="Z43" s="34" t="n">
        <v>57835.63662</v>
      </c>
      <c r="AA43" s="34" t="n">
        <v>52012.22578</v>
      </c>
      <c r="AB43" s="34" t="n">
        <v>0</v>
      </c>
      <c r="AC43" s="34" t="n">
        <v>109847.8624</v>
      </c>
      <c r="AD43" s="34" t="n">
        <v>5859.76116</v>
      </c>
      <c r="AE43" s="34" t="n">
        <v>0</v>
      </c>
      <c r="AF43" s="34" t="n">
        <v>0</v>
      </c>
      <c r="AG43" s="34" t="n">
        <v>0</v>
      </c>
      <c r="AH43" s="34" t="n">
        <v>-602.01772</v>
      </c>
      <c r="AI43" s="34" t="n">
        <v>5257.74344</v>
      </c>
      <c r="AJ43" s="34" t="n">
        <v>115105.60584</v>
      </c>
      <c r="AK43" s="34" t="n">
        <v>4E-005</v>
      </c>
      <c r="AL43" s="34" t="n">
        <v>4E-005</v>
      </c>
      <c r="AM43" s="34" t="n">
        <v>0</v>
      </c>
      <c r="AN43" s="34" t="n">
        <v>0</v>
      </c>
      <c r="AO43" s="34" t="n">
        <v>4E-005</v>
      </c>
      <c r="AP43" s="34" t="n">
        <v>4E-005</v>
      </c>
    </row>
    <row r="44" customFormat="false" ht="13.5" hidden="false" customHeight="true" outlineLevel="0" collapsed="false">
      <c r="A44" s="13" t="n">
        <v>32</v>
      </c>
      <c r="B44" s="16" t="n">
        <v>17</v>
      </c>
      <c r="C44" s="17" t="s">
        <v>48</v>
      </c>
      <c r="D44" s="34" t="n">
        <v>346262.38507</v>
      </c>
      <c r="E44" s="34" t="n">
        <v>-169683.06808</v>
      </c>
      <c r="F44" s="34" t="n">
        <v>176579.31699</v>
      </c>
      <c r="G44" s="34" t="n">
        <v>63719.21739</v>
      </c>
      <c r="H44" s="34" t="n">
        <v>-21674.47818</v>
      </c>
      <c r="I44" s="34" t="n">
        <v>-77.37227</v>
      </c>
      <c r="J44" s="34" t="n">
        <v>0</v>
      </c>
      <c r="K44" s="34" t="n">
        <v>-9902.8612</v>
      </c>
      <c r="L44" s="34" t="n">
        <v>-4333.11836</v>
      </c>
      <c r="M44" s="34" t="n">
        <v>-27862.91909</v>
      </c>
      <c r="N44" s="34" t="n">
        <v>-1555.82655</v>
      </c>
      <c r="O44" s="34" t="n">
        <v>0</v>
      </c>
      <c r="P44" s="34" t="n">
        <v>0</v>
      </c>
      <c r="Q44" s="34" t="n">
        <v>0</v>
      </c>
      <c r="R44" s="34" t="n">
        <v>30950.56467</v>
      </c>
      <c r="S44" s="34" t="n">
        <v>-688.83071</v>
      </c>
      <c r="T44" s="34" t="n">
        <v>702.94932</v>
      </c>
      <c r="U44" s="34" t="n">
        <v>0</v>
      </c>
      <c r="V44" s="34" t="n">
        <v>-186.4162</v>
      </c>
      <c r="W44" s="34" t="n">
        <v>20206.51965</v>
      </c>
      <c r="X44" s="34" t="n">
        <v>-222491.35652</v>
      </c>
      <c r="Y44" s="34" t="n">
        <v>0</v>
      </c>
      <c r="Z44" s="34" t="n">
        <v>3385.38894</v>
      </c>
      <c r="AA44" s="34" t="n">
        <v>0</v>
      </c>
      <c r="AB44" s="34" t="n">
        <v>0</v>
      </c>
      <c r="AC44" s="34" t="n">
        <v>3385.38894</v>
      </c>
      <c r="AD44" s="34" t="n">
        <v>-12981.45632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-12981.45632</v>
      </c>
      <c r="AJ44" s="34" t="n">
        <v>-9596.06738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</row>
    <row r="45" customFormat="false" ht="13.5" hidden="false" customHeight="true" outlineLevel="0" collapsed="false">
      <c r="A45" s="13" t="n">
        <v>33</v>
      </c>
      <c r="B45" s="16" t="n">
        <v>18</v>
      </c>
      <c r="C45" s="17" t="s">
        <v>49</v>
      </c>
      <c r="D45" s="34" t="n">
        <v>113347.22304</v>
      </c>
      <c r="E45" s="34" t="n">
        <v>-90156.63681</v>
      </c>
      <c r="F45" s="34" t="n">
        <v>23190.58623</v>
      </c>
      <c r="G45" s="34" t="n">
        <v>9077.09822</v>
      </c>
      <c r="H45" s="34" t="n">
        <v>-1502.84474</v>
      </c>
      <c r="I45" s="34" t="n">
        <v>0</v>
      </c>
      <c r="J45" s="34" t="n">
        <v>0</v>
      </c>
      <c r="K45" s="34" t="n">
        <v>0</v>
      </c>
      <c r="L45" s="34" t="n">
        <v>21.26138</v>
      </c>
      <c r="M45" s="34" t="n">
        <v>11030.74357</v>
      </c>
      <c r="N45" s="34" t="n">
        <v>-5888.12491</v>
      </c>
      <c r="O45" s="34" t="n">
        <v>0</v>
      </c>
      <c r="P45" s="34" t="n">
        <v>0</v>
      </c>
      <c r="Q45" s="34" t="n">
        <v>177671.98716</v>
      </c>
      <c r="R45" s="34" t="n">
        <v>-166745.12036</v>
      </c>
      <c r="S45" s="34" t="n">
        <v>-824.77327</v>
      </c>
      <c r="T45" s="34" t="n">
        <v>0</v>
      </c>
      <c r="U45" s="34" t="n">
        <v>0</v>
      </c>
      <c r="V45" s="34" t="n">
        <v>219.3277</v>
      </c>
      <c r="W45" s="34" t="n">
        <v>54073.70175</v>
      </c>
      <c r="X45" s="34" t="n">
        <v>-92031.01652</v>
      </c>
      <c r="Y45" s="34" t="n">
        <v>0</v>
      </c>
      <c r="Z45" s="34" t="n">
        <v>8292.82621000001</v>
      </c>
      <c r="AA45" s="34" t="n">
        <v>0</v>
      </c>
      <c r="AB45" s="34" t="n">
        <v>0</v>
      </c>
      <c r="AC45" s="34" t="n">
        <v>8292.82621000001</v>
      </c>
      <c r="AD45" s="34" t="n">
        <v>3687.76238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3687.76238</v>
      </c>
      <c r="AJ45" s="34" t="n">
        <v>11980.58859</v>
      </c>
      <c r="AK45" s="34" t="n">
        <v>0.00041</v>
      </c>
      <c r="AL45" s="34" t="n">
        <v>0.00041</v>
      </c>
      <c r="AM45" s="34" t="n">
        <v>0</v>
      </c>
      <c r="AN45" s="34" t="n">
        <v>0</v>
      </c>
      <c r="AO45" s="34" t="n">
        <v>0.00041</v>
      </c>
      <c r="AP45" s="34" t="n">
        <v>0.00041</v>
      </c>
    </row>
    <row r="46" customFormat="false" ht="13.5" hidden="false" customHeight="true" outlineLevel="0" collapsed="false">
      <c r="A46" s="13" t="n">
        <v>34</v>
      </c>
      <c r="B46" s="16" t="n">
        <v>19</v>
      </c>
      <c r="C46" s="17" t="s">
        <v>50</v>
      </c>
      <c r="D46" s="34" t="n">
        <v>223966.88307</v>
      </c>
      <c r="E46" s="34" t="n">
        <v>-74734.32309</v>
      </c>
      <c r="F46" s="34" t="n">
        <v>149232.55998</v>
      </c>
      <c r="G46" s="34" t="n">
        <v>44064.78626</v>
      </c>
      <c r="H46" s="34" t="n">
        <v>-16766.81924</v>
      </c>
      <c r="I46" s="34" t="n">
        <v>-1538.37</v>
      </c>
      <c r="J46" s="34" t="n">
        <v>0</v>
      </c>
      <c r="K46" s="34" t="n">
        <v>0</v>
      </c>
      <c r="L46" s="34" t="n">
        <v>0</v>
      </c>
      <c r="M46" s="34" t="n">
        <v>1516.2249</v>
      </c>
      <c r="N46" s="34" t="n">
        <v>4607.82292</v>
      </c>
      <c r="O46" s="34" t="n">
        <v>0</v>
      </c>
      <c r="P46" s="34" t="n">
        <v>0</v>
      </c>
      <c r="Q46" s="34" t="n">
        <v>0</v>
      </c>
      <c r="R46" s="34" t="n">
        <v>24893.56364</v>
      </c>
      <c r="S46" s="34" t="n">
        <v>1808.29345</v>
      </c>
      <c r="T46" s="34" t="n">
        <v>0</v>
      </c>
      <c r="U46" s="34" t="n">
        <v>0</v>
      </c>
      <c r="V46" s="34" t="n">
        <v>-8479.14905</v>
      </c>
      <c r="W46" s="34" t="n">
        <v>1867.88359</v>
      </c>
      <c r="X46" s="34" t="n">
        <v>-99337.03986</v>
      </c>
      <c r="Y46" s="34" t="n">
        <v>0</v>
      </c>
      <c r="Z46" s="34" t="n">
        <v>101869.75659</v>
      </c>
      <c r="AA46" s="34" t="n">
        <v>-22042.14858</v>
      </c>
      <c r="AB46" s="34" t="n">
        <v>0</v>
      </c>
      <c r="AC46" s="34" t="n">
        <v>79827.60801</v>
      </c>
      <c r="AD46" s="34" t="n">
        <v>1236.5282</v>
      </c>
      <c r="AE46" s="34" t="n">
        <v>0</v>
      </c>
      <c r="AF46" s="34" t="n">
        <v>0</v>
      </c>
      <c r="AG46" s="34" t="n">
        <v>0</v>
      </c>
      <c r="AH46" s="34" t="n">
        <v>-234.94036</v>
      </c>
      <c r="AI46" s="34" t="n">
        <v>1001.58784</v>
      </c>
      <c r="AJ46" s="34" t="n">
        <v>80829.19585</v>
      </c>
      <c r="AK46" s="34" t="n">
        <v>0.00012</v>
      </c>
      <c r="AL46" s="34" t="n">
        <v>0.00012</v>
      </c>
      <c r="AM46" s="34" t="n">
        <v>0</v>
      </c>
      <c r="AN46" s="34" t="n">
        <v>0</v>
      </c>
      <c r="AO46" s="34" t="n">
        <v>0.00012</v>
      </c>
      <c r="AP46" s="34" t="n">
        <v>0.00012</v>
      </c>
    </row>
    <row r="47" customFormat="false" ht="13.5" hidden="false" customHeight="true" outlineLevel="0" collapsed="false">
      <c r="A47" s="13" t="n">
        <v>35</v>
      </c>
      <c r="B47" s="16" t="n">
        <v>20</v>
      </c>
      <c r="C47" s="17" t="s">
        <v>51</v>
      </c>
      <c r="D47" s="34" t="n">
        <v>234303.94104</v>
      </c>
      <c r="E47" s="34" t="n">
        <v>-179206.6568</v>
      </c>
      <c r="F47" s="34" t="n">
        <v>55097.28424</v>
      </c>
      <c r="G47" s="34" t="n">
        <v>90667.38915</v>
      </c>
      <c r="H47" s="34" t="n">
        <v>-6274.49717</v>
      </c>
      <c r="I47" s="34" t="n">
        <v>0</v>
      </c>
      <c r="J47" s="34" t="n">
        <v>0</v>
      </c>
      <c r="K47" s="34" t="n">
        <v>0</v>
      </c>
      <c r="L47" s="34" t="n">
        <v>20.85569</v>
      </c>
      <c r="M47" s="34" t="n">
        <v>13230.64556</v>
      </c>
      <c r="N47" s="34" t="n">
        <v>1574.56211</v>
      </c>
      <c r="O47" s="34" t="n">
        <v>0</v>
      </c>
      <c r="P47" s="34" t="n">
        <v>-348.79813</v>
      </c>
      <c r="Q47" s="34" t="n">
        <v>8.33299</v>
      </c>
      <c r="R47" s="34" t="n">
        <v>-12194.59367</v>
      </c>
      <c r="S47" s="34" t="n">
        <v>-558.72111</v>
      </c>
      <c r="T47" s="34" t="n">
        <v>0</v>
      </c>
      <c r="U47" s="34" t="n">
        <v>0</v>
      </c>
      <c r="V47" s="34" t="n">
        <v>-712.58725</v>
      </c>
      <c r="W47" s="34" t="n">
        <v>8062.52395</v>
      </c>
      <c r="X47" s="34" t="n">
        <v>-268346.69429</v>
      </c>
      <c r="Y47" s="34" t="n">
        <v>0</v>
      </c>
      <c r="Z47" s="34" t="n">
        <v>-119774.29793</v>
      </c>
      <c r="AA47" s="34" t="n">
        <v>-2689.89063</v>
      </c>
      <c r="AB47" s="34" t="n">
        <v>0</v>
      </c>
      <c r="AC47" s="34" t="n">
        <v>-122464.18856</v>
      </c>
      <c r="AD47" s="34" t="n">
        <v>1920.83442</v>
      </c>
      <c r="AE47" s="34" t="n">
        <v>-867.2871</v>
      </c>
      <c r="AF47" s="34" t="n">
        <v>0</v>
      </c>
      <c r="AG47" s="34" t="n">
        <v>0</v>
      </c>
      <c r="AH47" s="34" t="n">
        <v>190.13429</v>
      </c>
      <c r="AI47" s="34" t="n">
        <v>1243.68161</v>
      </c>
      <c r="AJ47" s="34" t="n">
        <v>-121220.50695</v>
      </c>
      <c r="AK47" s="34" t="n">
        <v>-7E-005</v>
      </c>
      <c r="AL47" s="34" t="n">
        <v>-7E-005</v>
      </c>
      <c r="AM47" s="34" t="n">
        <v>0</v>
      </c>
      <c r="AN47" s="34" t="n">
        <v>0</v>
      </c>
      <c r="AO47" s="34" t="n">
        <v>-7E-005</v>
      </c>
      <c r="AP47" s="34" t="n">
        <v>-7E-005</v>
      </c>
    </row>
    <row r="48" s="124" customFormat="true" ht="13.5" hidden="false" customHeight="true" outlineLevel="0" collapsed="false">
      <c r="A48" s="21"/>
      <c r="B48" s="22"/>
      <c r="C48" s="14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18"/>
      <c r="AR48" s="118"/>
      <c r="AS48" s="118"/>
      <c r="AT48" s="118"/>
      <c r="AU48" s="118"/>
      <c r="AV48" s="118"/>
      <c r="AW48" s="118"/>
    </row>
    <row r="49" s="124" customFormat="true" ht="13.5" hidden="false" customHeight="true" outlineLevel="0" collapsed="false">
      <c r="A49" s="21"/>
      <c r="B49" s="16"/>
      <c r="C49" s="26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126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</row>
    <row r="50" customFormat="false" ht="13.5" hidden="false" customHeight="true" outlineLevel="0" collapsed="false">
      <c r="A50" s="13"/>
      <c r="B50" s="16"/>
      <c r="C50" s="17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126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</row>
    <row r="51" customFormat="false" ht="13.5" hidden="false" customHeight="true" outlineLevel="0" collapsed="false">
      <c r="A51" s="13"/>
      <c r="B51" s="16"/>
      <c r="C51" s="28" t="s">
        <v>5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126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</row>
    <row r="52" s="124" customFormat="true" ht="13.5" hidden="false" customHeight="true" outlineLevel="0" collapsed="false">
      <c r="A52" s="13" t="n">
        <v>36</v>
      </c>
      <c r="B52" s="16" t="n">
        <v>1</v>
      </c>
      <c r="C52" s="17" t="s">
        <v>53</v>
      </c>
      <c r="D52" s="34" t="n">
        <v>386187.41099</v>
      </c>
      <c r="E52" s="34" t="n">
        <v>-268998.9018</v>
      </c>
      <c r="F52" s="34" t="n">
        <v>117188.50919</v>
      </c>
      <c r="G52" s="34" t="n">
        <v>24429.33505</v>
      </c>
      <c r="H52" s="34" t="n">
        <v>-4747.01769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2873.57344</v>
      </c>
      <c r="N52" s="34" t="n">
        <v>-4327.97856</v>
      </c>
      <c r="O52" s="34" t="n">
        <v>0</v>
      </c>
      <c r="P52" s="34" t="n">
        <v>0</v>
      </c>
      <c r="Q52" s="34" t="n">
        <v>0</v>
      </c>
      <c r="R52" s="34" t="n">
        <v>-59117.51474</v>
      </c>
      <c r="S52" s="34" t="n">
        <v>-89.0489</v>
      </c>
      <c r="T52" s="34" t="n">
        <v>0</v>
      </c>
      <c r="U52" s="34" t="n">
        <v>0</v>
      </c>
      <c r="V52" s="34" t="n">
        <v>-1520.30575</v>
      </c>
      <c r="W52" s="34" t="n">
        <v>1193.22666</v>
      </c>
      <c r="X52" s="34" t="n">
        <v>-75101.71064</v>
      </c>
      <c r="Y52" s="34" t="n">
        <v>0</v>
      </c>
      <c r="Z52" s="34" t="n">
        <v>781.06806000002</v>
      </c>
      <c r="AA52" s="34" t="n">
        <v>-144.606</v>
      </c>
      <c r="AB52" s="34" t="n">
        <v>0</v>
      </c>
      <c r="AC52" s="34" t="n">
        <v>636.46206000002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636.46206000002</v>
      </c>
      <c r="AK52" s="34" t="n">
        <v>2E-005</v>
      </c>
      <c r="AL52" s="34" t="n">
        <v>2E-005</v>
      </c>
      <c r="AM52" s="34" t="n">
        <v>0</v>
      </c>
      <c r="AN52" s="34" t="n">
        <v>0</v>
      </c>
      <c r="AO52" s="34" t="n">
        <v>2E-005</v>
      </c>
      <c r="AP52" s="34" t="n">
        <v>2E-005</v>
      </c>
    </row>
    <row r="53" customFormat="false" ht="13.5" hidden="false" customHeight="true" outlineLevel="0" collapsed="false">
      <c r="A53" s="13" t="n">
        <v>37</v>
      </c>
      <c r="B53" s="16" t="n">
        <v>2</v>
      </c>
      <c r="C53" s="17" t="s">
        <v>54</v>
      </c>
      <c r="D53" s="34" t="n">
        <v>305823.70485</v>
      </c>
      <c r="E53" s="34" t="n">
        <v>-259159.02515</v>
      </c>
      <c r="F53" s="34" t="n">
        <v>46664.6797</v>
      </c>
      <c r="G53" s="34" t="n">
        <v>31332.62952</v>
      </c>
      <c r="H53" s="34" t="n">
        <v>-3037.58304</v>
      </c>
      <c r="I53" s="34" t="n">
        <v>0</v>
      </c>
      <c r="J53" s="34" t="n">
        <v>0</v>
      </c>
      <c r="K53" s="34" t="n">
        <v>0</v>
      </c>
      <c r="L53" s="34" t="n">
        <v>6585.5</v>
      </c>
      <c r="M53" s="34" t="n">
        <v>6750.10234</v>
      </c>
      <c r="N53" s="34" t="n">
        <v>-440.38472</v>
      </c>
      <c r="O53" s="34" t="n">
        <v>0</v>
      </c>
      <c r="P53" s="34" t="n">
        <v>0</v>
      </c>
      <c r="Q53" s="34" t="n">
        <v>0</v>
      </c>
      <c r="R53" s="34" t="n">
        <v>13998.51836</v>
      </c>
      <c r="S53" s="34" t="n">
        <v>22.85472</v>
      </c>
      <c r="T53" s="34" t="n">
        <v>171.25503</v>
      </c>
      <c r="U53" s="34" t="n">
        <v>0</v>
      </c>
      <c r="V53" s="34" t="n">
        <v>3231.40562</v>
      </c>
      <c r="W53" s="34" t="n">
        <v>2621.22768</v>
      </c>
      <c r="X53" s="34" t="n">
        <v>-103629.99247</v>
      </c>
      <c r="Y53" s="34" t="n">
        <v>0</v>
      </c>
      <c r="Z53" s="34" t="n">
        <v>4270.21273999999</v>
      </c>
      <c r="AA53" s="34" t="n">
        <v>-551.268</v>
      </c>
      <c r="AB53" s="34" t="n">
        <v>0</v>
      </c>
      <c r="AC53" s="34" t="n">
        <v>3718.94473999999</v>
      </c>
      <c r="AD53" s="34" t="n">
        <v>3936.70356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3936.70356</v>
      </c>
      <c r="AJ53" s="34" t="n">
        <v>7655.64829999999</v>
      </c>
      <c r="AK53" s="34" t="n">
        <v>0.00012</v>
      </c>
      <c r="AL53" s="34" t="n">
        <v>0</v>
      </c>
      <c r="AM53" s="34" t="n">
        <v>0</v>
      </c>
      <c r="AN53" s="34" t="n">
        <v>0</v>
      </c>
      <c r="AO53" s="34" t="n">
        <v>0.00012</v>
      </c>
      <c r="AP53" s="34" t="n">
        <v>0</v>
      </c>
    </row>
    <row r="54" customFormat="false" ht="13.5" hidden="false" customHeight="true" outlineLevel="0" collapsed="false">
      <c r="A54" s="13" t="n">
        <v>38</v>
      </c>
      <c r="B54" s="16" t="n">
        <v>3</v>
      </c>
      <c r="C54" s="17" t="s">
        <v>55</v>
      </c>
      <c r="D54" s="34" t="n">
        <v>142765.81852</v>
      </c>
      <c r="E54" s="34" t="n">
        <v>-95541.45479</v>
      </c>
      <c r="F54" s="34" t="n">
        <v>47224.36373</v>
      </c>
      <c r="G54" s="34" t="n">
        <v>28485.9577</v>
      </c>
      <c r="H54" s="34" t="n">
        <v>-3471.23568</v>
      </c>
      <c r="I54" s="34" t="n">
        <v>0</v>
      </c>
      <c r="J54" s="34" t="n">
        <v>0</v>
      </c>
      <c r="K54" s="34" t="n">
        <v>0</v>
      </c>
      <c r="L54" s="34" t="n">
        <v>31405.69852</v>
      </c>
      <c r="M54" s="34" t="n">
        <v>7147.14911</v>
      </c>
      <c r="N54" s="34" t="n">
        <v>-2659.33211</v>
      </c>
      <c r="O54" s="34" t="n">
        <v>0</v>
      </c>
      <c r="P54" s="34" t="n">
        <v>0</v>
      </c>
      <c r="Q54" s="34" t="n">
        <v>0</v>
      </c>
      <c r="R54" s="34" t="n">
        <v>14389.85572</v>
      </c>
      <c r="S54" s="34" t="n">
        <v>-621.91232</v>
      </c>
      <c r="T54" s="34" t="n">
        <v>14709.43659</v>
      </c>
      <c r="U54" s="34" t="n">
        <v>0</v>
      </c>
      <c r="V54" s="34" t="n">
        <v>24.95651</v>
      </c>
      <c r="W54" s="34" t="n">
        <v>2316.54892</v>
      </c>
      <c r="X54" s="34" t="n">
        <v>-128178.93143</v>
      </c>
      <c r="Y54" s="34" t="n">
        <v>0</v>
      </c>
      <c r="Z54" s="34" t="n">
        <v>10772.55526</v>
      </c>
      <c r="AA54" s="34" t="n">
        <v>0</v>
      </c>
      <c r="AB54" s="34" t="n">
        <v>0</v>
      </c>
      <c r="AC54" s="34" t="n">
        <v>10772.55526</v>
      </c>
      <c r="AD54" s="34" t="n">
        <v>2060.31916</v>
      </c>
      <c r="AE54" s="34" t="n">
        <v>-364.1767</v>
      </c>
      <c r="AF54" s="34" t="n">
        <v>0</v>
      </c>
      <c r="AG54" s="34" t="n">
        <v>0</v>
      </c>
      <c r="AH54" s="34" t="n">
        <v>0</v>
      </c>
      <c r="AI54" s="34" t="n">
        <v>1696.14246</v>
      </c>
      <c r="AJ54" s="34" t="n">
        <v>12468.69772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</row>
    <row r="55" customFormat="false" ht="13.5" hidden="false" customHeight="true" outlineLevel="0" collapsed="false">
      <c r="A55" s="13" t="n">
        <v>39</v>
      </c>
      <c r="B55" s="16" t="n">
        <v>4</v>
      </c>
      <c r="C55" s="17" t="s">
        <v>56</v>
      </c>
      <c r="D55" s="34" t="n">
        <v>194533.6491</v>
      </c>
      <c r="E55" s="34" t="n">
        <v>-24121.05636</v>
      </c>
      <c r="F55" s="34" t="n">
        <v>170412.59274</v>
      </c>
      <c r="G55" s="34" t="n">
        <v>19214.61884</v>
      </c>
      <c r="H55" s="34" t="n">
        <v>-5560.21277</v>
      </c>
      <c r="I55" s="34" t="n">
        <v>13713.1</v>
      </c>
      <c r="J55" s="34" t="n">
        <v>0</v>
      </c>
      <c r="K55" s="34" t="n">
        <v>44677.88261</v>
      </c>
      <c r="L55" s="34" t="n">
        <v>4287.37985</v>
      </c>
      <c r="M55" s="34" t="n">
        <v>71888.75443</v>
      </c>
      <c r="N55" s="34" t="n">
        <v>682.94364</v>
      </c>
      <c r="O55" s="34" t="n">
        <v>0</v>
      </c>
      <c r="P55" s="34" t="n">
        <v>0</v>
      </c>
      <c r="Q55" s="34" t="n">
        <v>0</v>
      </c>
      <c r="R55" s="34" t="n">
        <v>12843.86345</v>
      </c>
      <c r="S55" s="34" t="n">
        <v>-145.9967</v>
      </c>
      <c r="T55" s="34" t="n">
        <v>0</v>
      </c>
      <c r="U55" s="34" t="n">
        <v>0</v>
      </c>
      <c r="V55" s="34" t="n">
        <v>138.04522</v>
      </c>
      <c r="W55" s="34" t="n">
        <v>3250.49566</v>
      </c>
      <c r="X55" s="34" t="n">
        <v>-46626.04539</v>
      </c>
      <c r="Y55" s="34" t="n">
        <v>0</v>
      </c>
      <c r="Z55" s="34" t="n">
        <v>288777.42158</v>
      </c>
      <c r="AA55" s="34" t="n">
        <v>-37741.83758</v>
      </c>
      <c r="AB55" s="34" t="n">
        <v>0</v>
      </c>
      <c r="AC55" s="34" t="n">
        <v>251035.584</v>
      </c>
      <c r="AD55" s="34" t="n">
        <v>65136.71085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65136.71085</v>
      </c>
      <c r="AJ55" s="34" t="n">
        <v>316172.29485</v>
      </c>
      <c r="AK55" s="34" t="n">
        <v>25.10356</v>
      </c>
      <c r="AL55" s="34" t="n">
        <v>25.10356</v>
      </c>
      <c r="AM55" s="34" t="n">
        <v>0</v>
      </c>
      <c r="AN55" s="34" t="n">
        <v>0</v>
      </c>
      <c r="AO55" s="34" t="n">
        <v>25.10356</v>
      </c>
      <c r="AP55" s="34" t="n">
        <v>25.10356</v>
      </c>
    </row>
    <row r="56" customFormat="false" ht="13.5" hidden="false" customHeight="true" outlineLevel="0" collapsed="false">
      <c r="A56" s="13" t="n">
        <v>40</v>
      </c>
      <c r="B56" s="16" t="n">
        <v>5</v>
      </c>
      <c r="C56" s="20" t="s">
        <v>57</v>
      </c>
      <c r="D56" s="34" t="n">
        <v>304979.13382</v>
      </c>
      <c r="E56" s="34" t="n">
        <v>-265080.46373</v>
      </c>
      <c r="F56" s="34" t="n">
        <v>39898.67009</v>
      </c>
      <c r="G56" s="34" t="n">
        <v>35101.4913</v>
      </c>
      <c r="H56" s="34" t="n">
        <v>-7163.99424</v>
      </c>
      <c r="I56" s="34" t="n">
        <v>0</v>
      </c>
      <c r="J56" s="34" t="n">
        <v>0</v>
      </c>
      <c r="K56" s="34" t="n">
        <v>0</v>
      </c>
      <c r="L56" s="34" t="n">
        <v>282.36412</v>
      </c>
      <c r="M56" s="34" t="n">
        <v>7306.62771</v>
      </c>
      <c r="N56" s="34" t="n">
        <v>672.19674</v>
      </c>
      <c r="O56" s="34" t="n">
        <v>0</v>
      </c>
      <c r="P56" s="34" t="n">
        <v>0</v>
      </c>
      <c r="Q56" s="34" t="n">
        <v>0</v>
      </c>
      <c r="R56" s="34" t="n">
        <v>485.358469999999</v>
      </c>
      <c r="S56" s="34" t="n">
        <v>-22.88172</v>
      </c>
      <c r="T56" s="34" t="n">
        <v>0</v>
      </c>
      <c r="U56" s="34" t="n">
        <v>0</v>
      </c>
      <c r="V56" s="34" t="n">
        <v>722.44107</v>
      </c>
      <c r="W56" s="34" t="n">
        <v>6261.49136</v>
      </c>
      <c r="X56" s="34" t="n">
        <v>-81379.39498</v>
      </c>
      <c r="Y56" s="34" t="n">
        <v>0</v>
      </c>
      <c r="Z56" s="34" t="n">
        <v>2164.36991999997</v>
      </c>
      <c r="AA56" s="34" t="n">
        <v>0</v>
      </c>
      <c r="AB56" s="34" t="n">
        <v>0</v>
      </c>
      <c r="AC56" s="34" t="n">
        <v>2164.36991999997</v>
      </c>
      <c r="AD56" s="34" t="n">
        <v>0</v>
      </c>
      <c r="AE56" s="34" t="n">
        <v>-8115.67192</v>
      </c>
      <c r="AF56" s="34" t="n">
        <v>0</v>
      </c>
      <c r="AG56" s="34" t="n">
        <v>0</v>
      </c>
      <c r="AH56" s="34" t="n">
        <v>0</v>
      </c>
      <c r="AI56" s="34" t="n">
        <v>-8115.67192</v>
      </c>
      <c r="AJ56" s="34" t="n">
        <v>-5951.30200000003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</row>
    <row r="57" customFormat="false" ht="13.5" hidden="false" customHeight="true" outlineLevel="0" collapsed="false">
      <c r="A57" s="13" t="n">
        <v>41</v>
      </c>
      <c r="B57" s="16" t="n">
        <v>6</v>
      </c>
      <c r="C57" s="20" t="s">
        <v>58</v>
      </c>
      <c r="D57" s="34" t="n">
        <v>241942.63067</v>
      </c>
      <c r="E57" s="34" t="n">
        <v>-176105.53016</v>
      </c>
      <c r="F57" s="34" t="n">
        <v>65837.10051</v>
      </c>
      <c r="G57" s="34" t="n">
        <v>68365.10908</v>
      </c>
      <c r="H57" s="34" t="n">
        <v>-2884.98069</v>
      </c>
      <c r="I57" s="34" t="n">
        <v>0</v>
      </c>
      <c r="J57" s="34" t="n">
        <v>0</v>
      </c>
      <c r="K57" s="34" t="n">
        <v>-187.57</v>
      </c>
      <c r="L57" s="34" t="n">
        <v>3.6735</v>
      </c>
      <c r="M57" s="34" t="n">
        <v>2802.17254</v>
      </c>
      <c r="N57" s="34" t="n">
        <v>-487.26004</v>
      </c>
      <c r="O57" s="34" t="n">
        <v>0</v>
      </c>
      <c r="P57" s="34" t="n">
        <v>0</v>
      </c>
      <c r="Q57" s="34" t="n">
        <v>0</v>
      </c>
      <c r="R57" s="34" t="n">
        <v>-27234.30042</v>
      </c>
      <c r="S57" s="34" t="n">
        <v>-205.90528</v>
      </c>
      <c r="T57" s="34" t="n">
        <v>-337.80536</v>
      </c>
      <c r="U57" s="34" t="n">
        <v>0</v>
      </c>
      <c r="V57" s="34" t="n">
        <v>-70.19718</v>
      </c>
      <c r="W57" s="34" t="n">
        <v>4601.34501</v>
      </c>
      <c r="X57" s="34" t="n">
        <v>-103544.68847</v>
      </c>
      <c r="Y57" s="34" t="n">
        <v>0</v>
      </c>
      <c r="Z57" s="34" t="n">
        <v>6656.69320000002</v>
      </c>
      <c r="AA57" s="34" t="n">
        <v>-1151.34687</v>
      </c>
      <c r="AB57" s="34" t="n">
        <v>0</v>
      </c>
      <c r="AC57" s="34" t="n">
        <v>5505.34633000002</v>
      </c>
      <c r="AD57" s="34" t="n">
        <v>126.00185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126.00185</v>
      </c>
      <c r="AJ57" s="34" t="n">
        <v>5631.34818000002</v>
      </c>
      <c r="AK57" s="34" t="n">
        <v>1E-005</v>
      </c>
      <c r="AL57" s="34" t="n">
        <v>1E-005</v>
      </c>
      <c r="AM57" s="34" t="n">
        <v>0</v>
      </c>
      <c r="AN57" s="34" t="n">
        <v>0</v>
      </c>
      <c r="AO57" s="34" t="n">
        <v>1E-005</v>
      </c>
      <c r="AP57" s="34" t="n">
        <v>1E-005</v>
      </c>
    </row>
    <row r="58" customFormat="false" ht="13.5" hidden="false" customHeight="true" outlineLevel="0" collapsed="false">
      <c r="A58" s="13" t="n">
        <v>42</v>
      </c>
      <c r="B58" s="16" t="n">
        <v>7</v>
      </c>
      <c r="C58" s="17" t="s">
        <v>59</v>
      </c>
      <c r="D58" s="34" t="n">
        <v>279395.36123</v>
      </c>
      <c r="E58" s="34" t="n">
        <v>-199295.32249</v>
      </c>
      <c r="F58" s="34" t="n">
        <v>80100.03874</v>
      </c>
      <c r="G58" s="34" t="n">
        <v>29831.35546</v>
      </c>
      <c r="H58" s="34" t="n">
        <v>-4505.05194</v>
      </c>
      <c r="I58" s="34" t="n">
        <v>0</v>
      </c>
      <c r="J58" s="34" t="n">
        <v>0</v>
      </c>
      <c r="K58" s="34" t="n">
        <v>1015.167</v>
      </c>
      <c r="L58" s="34" t="n">
        <v>514.58055</v>
      </c>
      <c r="M58" s="34" t="n">
        <v>1811.85199</v>
      </c>
      <c r="N58" s="34" t="n">
        <v>-868.06276</v>
      </c>
      <c r="O58" s="34" t="n">
        <v>0</v>
      </c>
      <c r="P58" s="34" t="n">
        <v>0</v>
      </c>
      <c r="Q58" s="34" t="n">
        <v>0</v>
      </c>
      <c r="R58" s="34" t="n">
        <v>13840.62705</v>
      </c>
      <c r="S58" s="34" t="n">
        <v>2589.17091</v>
      </c>
      <c r="T58" s="34" t="n">
        <v>-7310</v>
      </c>
      <c r="U58" s="34" t="n">
        <v>65.17858</v>
      </c>
      <c r="V58" s="34" t="n">
        <v>-7368.10892</v>
      </c>
      <c r="W58" s="34" t="n">
        <v>1430.93843</v>
      </c>
      <c r="X58" s="34" t="n">
        <v>-83526.31449</v>
      </c>
      <c r="Y58" s="34" t="n">
        <v>0</v>
      </c>
      <c r="Z58" s="34" t="n">
        <v>27621.3706</v>
      </c>
      <c r="AA58" s="34" t="n">
        <v>-6688.94484</v>
      </c>
      <c r="AB58" s="34" t="n">
        <v>0</v>
      </c>
      <c r="AC58" s="34" t="n">
        <v>20932.42576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20932.42576</v>
      </c>
      <c r="AK58" s="34" t="n">
        <v>1E-005</v>
      </c>
      <c r="AL58" s="34" t="n">
        <v>1E-005</v>
      </c>
      <c r="AM58" s="34" t="n">
        <v>0</v>
      </c>
      <c r="AN58" s="34" t="n">
        <v>0</v>
      </c>
      <c r="AO58" s="34" t="n">
        <v>1E-005</v>
      </c>
      <c r="AP58" s="34" t="n">
        <v>1E-005</v>
      </c>
    </row>
    <row r="59" customFormat="false" ht="13.5" hidden="false" customHeight="true" outlineLevel="0" collapsed="false">
      <c r="A59" s="13" t="n">
        <v>43</v>
      </c>
      <c r="B59" s="16" t="n">
        <v>8</v>
      </c>
      <c r="C59" s="17" t="s">
        <v>60</v>
      </c>
      <c r="D59" s="34" t="n">
        <v>302447.35634</v>
      </c>
      <c r="E59" s="34" t="n">
        <v>-203282.67267</v>
      </c>
      <c r="F59" s="34" t="n">
        <v>99164.68367</v>
      </c>
      <c r="G59" s="34" t="n">
        <v>24988.05517</v>
      </c>
      <c r="H59" s="34" t="n">
        <v>-4425.56817</v>
      </c>
      <c r="I59" s="34" t="n">
        <v>7.98098000000005</v>
      </c>
      <c r="J59" s="34" t="n">
        <v>0</v>
      </c>
      <c r="K59" s="34" t="n">
        <v>47.132</v>
      </c>
      <c r="L59" s="34" t="n">
        <v>0</v>
      </c>
      <c r="M59" s="34" t="n">
        <v>9965.2847</v>
      </c>
      <c r="N59" s="34" t="n">
        <v>-1650.67424</v>
      </c>
      <c r="O59" s="34" t="n">
        <v>0</v>
      </c>
      <c r="P59" s="34" t="n">
        <v>0</v>
      </c>
      <c r="Q59" s="34" t="n">
        <v>0</v>
      </c>
      <c r="R59" s="34" t="n">
        <v>-2899.19739</v>
      </c>
      <c r="S59" s="34" t="n">
        <v>-40.11352</v>
      </c>
      <c r="T59" s="34" t="n">
        <v>0</v>
      </c>
      <c r="U59" s="34" t="n">
        <v>0</v>
      </c>
      <c r="V59" s="34" t="n">
        <v>0.89009</v>
      </c>
      <c r="W59" s="34" t="n">
        <v>6906.65593</v>
      </c>
      <c r="X59" s="34" t="n">
        <v>-115224.05421</v>
      </c>
      <c r="Y59" s="34" t="n">
        <v>0</v>
      </c>
      <c r="Z59" s="34" t="n">
        <v>16841.07501</v>
      </c>
      <c r="AA59" s="34" t="n">
        <v>-7133.238</v>
      </c>
      <c r="AB59" s="34" t="n">
        <v>0</v>
      </c>
      <c r="AC59" s="34" t="n">
        <v>9707.83701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9707.83701</v>
      </c>
      <c r="AK59" s="34" t="n">
        <v>0.03132</v>
      </c>
      <c r="AL59" s="34" t="n">
        <v>0.03132</v>
      </c>
      <c r="AM59" s="34" t="n">
        <v>0</v>
      </c>
      <c r="AN59" s="34" t="n">
        <v>0</v>
      </c>
      <c r="AO59" s="34" t="n">
        <v>0.03132</v>
      </c>
      <c r="AP59" s="34" t="n">
        <v>0.03132</v>
      </c>
    </row>
    <row r="60" customFormat="false" ht="13.5" hidden="false" customHeight="true" outlineLevel="0" collapsed="false">
      <c r="A60" s="13" t="n">
        <v>44</v>
      </c>
      <c r="B60" s="16" t="n">
        <v>9</v>
      </c>
      <c r="C60" s="17" t="s">
        <v>61</v>
      </c>
      <c r="D60" s="34" t="n">
        <v>245163.84945</v>
      </c>
      <c r="E60" s="34" t="n">
        <v>-135795.37477</v>
      </c>
      <c r="F60" s="34" t="n">
        <v>109368.47468</v>
      </c>
      <c r="G60" s="34" t="n">
        <v>34826.61421</v>
      </c>
      <c r="H60" s="34" t="n">
        <v>-4312.59283</v>
      </c>
      <c r="I60" s="34" t="n">
        <v>2926.24934</v>
      </c>
      <c r="J60" s="34" t="n">
        <v>0</v>
      </c>
      <c r="K60" s="34" t="n">
        <v>3698.31906</v>
      </c>
      <c r="L60" s="34" t="n">
        <v>-107.35564</v>
      </c>
      <c r="M60" s="34" t="n">
        <v>10643.85909</v>
      </c>
      <c r="N60" s="34" t="n">
        <v>-343.72034</v>
      </c>
      <c r="O60" s="34" t="n">
        <v>0</v>
      </c>
      <c r="P60" s="34" t="n">
        <v>0</v>
      </c>
      <c r="Q60" s="34" t="n">
        <v>0</v>
      </c>
      <c r="R60" s="34" t="n">
        <v>-84484.22644</v>
      </c>
      <c r="S60" s="34" t="n">
        <v>-0.28363</v>
      </c>
      <c r="T60" s="34" t="n">
        <v>-3359.00008</v>
      </c>
      <c r="U60" s="34" t="n">
        <v>0</v>
      </c>
      <c r="V60" s="34" t="n">
        <v>685.63066</v>
      </c>
      <c r="W60" s="34" t="n">
        <v>1662.25512</v>
      </c>
      <c r="X60" s="34" t="n">
        <v>-68405.2163</v>
      </c>
      <c r="Y60" s="34" t="n">
        <v>0</v>
      </c>
      <c r="Z60" s="34" t="n">
        <v>2799.00690000004</v>
      </c>
      <c r="AA60" s="34" t="n">
        <v>-1024.711</v>
      </c>
      <c r="AB60" s="34" t="n">
        <v>0</v>
      </c>
      <c r="AC60" s="34" t="n">
        <v>1774.29590000004</v>
      </c>
      <c r="AD60" s="34" t="n">
        <v>-3417.35112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-3417.35112</v>
      </c>
      <c r="AJ60" s="34" t="n">
        <v>-1643.05521999996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</row>
    <row r="61" customFormat="false" ht="13.5" hidden="false" customHeight="true" outlineLevel="0" collapsed="false">
      <c r="A61" s="13" t="n">
        <v>45</v>
      </c>
      <c r="B61" s="16" t="n">
        <v>10</v>
      </c>
      <c r="C61" s="17" t="s">
        <v>62</v>
      </c>
      <c r="D61" s="34" t="n">
        <v>375286.0659</v>
      </c>
      <c r="E61" s="34" t="n">
        <v>-171150.76841</v>
      </c>
      <c r="F61" s="34" t="n">
        <v>204135.29749</v>
      </c>
      <c r="G61" s="34" t="n">
        <v>8632.9522</v>
      </c>
      <c r="H61" s="34" t="n">
        <v>-597.69613</v>
      </c>
      <c r="I61" s="34" t="n">
        <v>0</v>
      </c>
      <c r="J61" s="34" t="n">
        <v>0</v>
      </c>
      <c r="K61" s="34" t="n">
        <v>60860.78972</v>
      </c>
      <c r="L61" s="34" t="n">
        <v>0</v>
      </c>
      <c r="M61" s="34" t="n">
        <v>7517.33367</v>
      </c>
      <c r="N61" s="34" t="n">
        <v>3.55271</v>
      </c>
      <c r="O61" s="34" t="n">
        <v>0</v>
      </c>
      <c r="P61" s="34" t="n">
        <v>0</v>
      </c>
      <c r="Q61" s="34" t="n">
        <v>0</v>
      </c>
      <c r="R61" s="34" t="n">
        <v>-257724.85279</v>
      </c>
      <c r="S61" s="34" t="n">
        <v>0.3288</v>
      </c>
      <c r="T61" s="34" t="n">
        <v>0</v>
      </c>
      <c r="U61" s="34" t="n">
        <v>0</v>
      </c>
      <c r="V61" s="34" t="n">
        <v>387.39456</v>
      </c>
      <c r="W61" s="34" t="n">
        <v>83.07923</v>
      </c>
      <c r="X61" s="34" t="n">
        <v>-20321.52997</v>
      </c>
      <c r="Y61" s="34" t="n">
        <v>0</v>
      </c>
      <c r="Z61" s="34" t="n">
        <v>2976.64949000007</v>
      </c>
      <c r="AA61" s="34" t="n">
        <v>0</v>
      </c>
      <c r="AB61" s="34" t="n">
        <v>0</v>
      </c>
      <c r="AC61" s="34" t="n">
        <v>2976.64949000007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2976.64949000007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</row>
    <row r="62" customFormat="false" ht="13.5" hidden="false" customHeight="true" outlineLevel="0" collapsed="false">
      <c r="A62" s="13" t="n">
        <v>46</v>
      </c>
      <c r="B62" s="16" t="n">
        <v>11</v>
      </c>
      <c r="C62" s="17" t="s">
        <v>63</v>
      </c>
      <c r="D62" s="34" t="n">
        <v>177200.15337</v>
      </c>
      <c r="E62" s="34" t="n">
        <v>-167353.63896</v>
      </c>
      <c r="F62" s="34" t="n">
        <v>9846.51441</v>
      </c>
      <c r="G62" s="34" t="n">
        <v>80534.83786</v>
      </c>
      <c r="H62" s="34" t="n">
        <v>-3595.85073</v>
      </c>
      <c r="I62" s="34" t="n">
        <v>7738.55212</v>
      </c>
      <c r="J62" s="34" t="n">
        <v>0</v>
      </c>
      <c r="K62" s="34" t="n">
        <v>0</v>
      </c>
      <c r="L62" s="34" t="n">
        <v>174.64595</v>
      </c>
      <c r="M62" s="34" t="n">
        <v>-6422.22654</v>
      </c>
      <c r="N62" s="34" t="n">
        <v>789.787759999999</v>
      </c>
      <c r="O62" s="34" t="n">
        <v>0</v>
      </c>
      <c r="P62" s="34" t="n">
        <v>0</v>
      </c>
      <c r="Q62" s="34" t="n">
        <v>0</v>
      </c>
      <c r="R62" s="34" t="n">
        <v>14057.79294</v>
      </c>
      <c r="S62" s="34" t="n">
        <v>-1663.94859</v>
      </c>
      <c r="T62" s="34" t="n">
        <v>-35.84056</v>
      </c>
      <c r="U62" s="34" t="n">
        <v>0</v>
      </c>
      <c r="V62" s="34" t="n">
        <v>-1185.06543</v>
      </c>
      <c r="W62" s="34" t="n">
        <v>2229.62485</v>
      </c>
      <c r="X62" s="34" t="n">
        <v>-101431.15631</v>
      </c>
      <c r="Y62" s="34" t="n">
        <v>0</v>
      </c>
      <c r="Z62" s="34" t="n">
        <v>1037.66773000002</v>
      </c>
      <c r="AA62" s="34" t="n">
        <v>-310.58147</v>
      </c>
      <c r="AB62" s="34" t="n">
        <v>0</v>
      </c>
      <c r="AC62" s="34" t="n">
        <v>727.086260000016</v>
      </c>
      <c r="AD62" s="34" t="n">
        <v>-4321.24116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-4321.24116</v>
      </c>
      <c r="AJ62" s="34" t="n">
        <v>-3594.15489999998</v>
      </c>
      <c r="AK62" s="34" t="n">
        <v>0.00131</v>
      </c>
      <c r="AL62" s="34" t="n">
        <v>0.00131</v>
      </c>
      <c r="AM62" s="34" t="n">
        <v>0</v>
      </c>
      <c r="AN62" s="34" t="n">
        <v>0</v>
      </c>
      <c r="AO62" s="34" t="n">
        <v>0.00131</v>
      </c>
      <c r="AP62" s="34" t="n">
        <v>0.00131</v>
      </c>
    </row>
    <row r="63" customFormat="false" ht="13.5" hidden="false" customHeight="true" outlineLevel="0" collapsed="false">
      <c r="A63" s="13" t="n">
        <v>47</v>
      </c>
      <c r="B63" s="16" t="n">
        <v>12</v>
      </c>
      <c r="C63" s="17" t="s">
        <v>64</v>
      </c>
      <c r="D63" s="34" t="n">
        <v>761193.38438</v>
      </c>
      <c r="E63" s="34" t="n">
        <v>-318058.26418</v>
      </c>
      <c r="F63" s="34" t="n">
        <v>443135.1202</v>
      </c>
      <c r="G63" s="34" t="n">
        <v>7745.47203</v>
      </c>
      <c r="H63" s="34" t="n">
        <v>-11682.56954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940.70846</v>
      </c>
      <c r="N63" s="34" t="n">
        <v>-796.36437</v>
      </c>
      <c r="O63" s="34" t="n">
        <v>0</v>
      </c>
      <c r="P63" s="34" t="n">
        <v>0</v>
      </c>
      <c r="Q63" s="34" t="n">
        <v>0</v>
      </c>
      <c r="R63" s="34" t="n">
        <v>-246972.2626</v>
      </c>
      <c r="S63" s="34" t="n">
        <v>-1054.04548</v>
      </c>
      <c r="T63" s="34" t="n">
        <v>0</v>
      </c>
      <c r="U63" s="34" t="n">
        <v>0</v>
      </c>
      <c r="V63" s="34" t="n">
        <v>61.72367</v>
      </c>
      <c r="W63" s="34" t="n">
        <v>177954.34575</v>
      </c>
      <c r="X63" s="34" t="n">
        <v>-352264.40729</v>
      </c>
      <c r="Y63" s="34" t="n">
        <v>0</v>
      </c>
      <c r="Z63" s="34" t="n">
        <v>17067.72083</v>
      </c>
      <c r="AA63" s="34" t="n">
        <v>0</v>
      </c>
      <c r="AB63" s="34" t="n">
        <v>0</v>
      </c>
      <c r="AC63" s="34" t="n">
        <v>17067.72083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17067.72083</v>
      </c>
      <c r="AK63" s="34" t="n">
        <v>4E-005</v>
      </c>
      <c r="AL63" s="34" t="n">
        <v>4E-005</v>
      </c>
      <c r="AM63" s="34" t="n">
        <v>0</v>
      </c>
      <c r="AN63" s="34" t="n">
        <v>0</v>
      </c>
      <c r="AO63" s="34" t="n">
        <v>4E-005</v>
      </c>
      <c r="AP63" s="34" t="n">
        <v>4E-005</v>
      </c>
    </row>
    <row r="64" customFormat="false" ht="13.5" hidden="false" customHeight="true" outlineLevel="0" collapsed="false">
      <c r="A64" s="13" t="n">
        <v>48</v>
      </c>
      <c r="B64" s="16" t="n">
        <v>13</v>
      </c>
      <c r="C64" s="17" t="s">
        <v>65</v>
      </c>
      <c r="D64" s="34" t="n">
        <v>148190.63656</v>
      </c>
      <c r="E64" s="34" t="n">
        <v>-128608.49521</v>
      </c>
      <c r="F64" s="34" t="n">
        <v>19582.14135</v>
      </c>
      <c r="G64" s="34" t="n">
        <v>68293.73149</v>
      </c>
      <c r="H64" s="34" t="n">
        <v>-30211.85721</v>
      </c>
      <c r="I64" s="34" t="n">
        <v>0</v>
      </c>
      <c r="J64" s="34" t="n">
        <v>0</v>
      </c>
      <c r="K64" s="34" t="n">
        <v>27911.41297</v>
      </c>
      <c r="L64" s="34" t="n">
        <v>-590.4388</v>
      </c>
      <c r="M64" s="34" t="n">
        <v>29114.01757</v>
      </c>
      <c r="N64" s="34" t="n">
        <v>-5039.677</v>
      </c>
      <c r="O64" s="34" t="n">
        <v>0</v>
      </c>
      <c r="P64" s="34" t="n">
        <v>0</v>
      </c>
      <c r="Q64" s="34" t="n">
        <v>0</v>
      </c>
      <c r="R64" s="34" t="n">
        <v>974.565579999999</v>
      </c>
      <c r="S64" s="34" t="n">
        <v>69.40127</v>
      </c>
      <c r="T64" s="34" t="n">
        <v>0</v>
      </c>
      <c r="U64" s="34" t="n">
        <v>0</v>
      </c>
      <c r="V64" s="34" t="n">
        <v>129.3451</v>
      </c>
      <c r="W64" s="34" t="n">
        <v>1534.98131</v>
      </c>
      <c r="X64" s="34" t="n">
        <v>-111532.61118</v>
      </c>
      <c r="Y64" s="34" t="n">
        <v>0</v>
      </c>
      <c r="Z64" s="34" t="n">
        <v>235.012450000024</v>
      </c>
      <c r="AA64" s="34" t="n">
        <v>-93.83</v>
      </c>
      <c r="AB64" s="34" t="n">
        <v>0</v>
      </c>
      <c r="AC64" s="34" t="n">
        <v>141.182450000024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141.182450000024</v>
      </c>
      <c r="AK64" s="34" t="n">
        <v>0.00035</v>
      </c>
      <c r="AL64" s="34" t="n">
        <v>0</v>
      </c>
      <c r="AM64" s="34" t="n">
        <v>0</v>
      </c>
      <c r="AN64" s="34" t="n">
        <v>0</v>
      </c>
      <c r="AO64" s="34" t="n">
        <v>0.00035</v>
      </c>
      <c r="AP64" s="34" t="n">
        <v>0</v>
      </c>
    </row>
    <row r="65" customFormat="false" ht="13.5" hidden="false" customHeight="true" outlineLevel="0" collapsed="false">
      <c r="A65" s="13" t="n">
        <v>49</v>
      </c>
      <c r="B65" s="16" t="n">
        <v>14</v>
      </c>
      <c r="C65" s="17" t="s">
        <v>66</v>
      </c>
      <c r="D65" s="34" t="n">
        <v>213365.52788</v>
      </c>
      <c r="E65" s="34" t="n">
        <v>-140558.18968</v>
      </c>
      <c r="F65" s="34" t="n">
        <v>72807.3382</v>
      </c>
      <c r="G65" s="34" t="n">
        <v>72264.82474</v>
      </c>
      <c r="H65" s="34" t="n">
        <v>-5383.51051</v>
      </c>
      <c r="I65" s="34" t="n">
        <v>0</v>
      </c>
      <c r="J65" s="34" t="n">
        <v>0</v>
      </c>
      <c r="K65" s="34" t="n">
        <v>-738.51183</v>
      </c>
      <c r="L65" s="34" t="n">
        <v>3561.37575</v>
      </c>
      <c r="M65" s="34" t="n">
        <v>4239.00341</v>
      </c>
      <c r="N65" s="34" t="n">
        <v>-255.7572</v>
      </c>
      <c r="O65" s="34" t="n">
        <v>0</v>
      </c>
      <c r="P65" s="34" t="n">
        <v>0</v>
      </c>
      <c r="Q65" s="34" t="n">
        <v>0</v>
      </c>
      <c r="R65" s="34" t="n">
        <v>-64472.07451</v>
      </c>
      <c r="S65" s="34" t="n">
        <v>-4958.07953</v>
      </c>
      <c r="T65" s="34" t="n">
        <v>-538.03279</v>
      </c>
      <c r="U65" s="34" t="n">
        <v>0</v>
      </c>
      <c r="V65" s="34" t="n">
        <v>-348.04988</v>
      </c>
      <c r="W65" s="34" t="n">
        <v>12436.26137</v>
      </c>
      <c r="X65" s="34" t="n">
        <v>-165648.82736</v>
      </c>
      <c r="Y65" s="34" t="n">
        <v>0</v>
      </c>
      <c r="Z65" s="34" t="n">
        <v>-77034.04014</v>
      </c>
      <c r="AA65" s="34" t="n">
        <v>-789.942</v>
      </c>
      <c r="AB65" s="34" t="n">
        <v>0</v>
      </c>
      <c r="AC65" s="34" t="n">
        <v>-77823.98214</v>
      </c>
      <c r="AD65" s="34" t="n">
        <v>688.34856</v>
      </c>
      <c r="AE65" s="34" t="n">
        <v>-1504.67406</v>
      </c>
      <c r="AF65" s="34" t="n">
        <v>0</v>
      </c>
      <c r="AG65" s="34" t="n">
        <v>0</v>
      </c>
      <c r="AH65" s="34" t="n">
        <v>0</v>
      </c>
      <c r="AI65" s="34" t="n">
        <v>-816.3255</v>
      </c>
      <c r="AJ65" s="34" t="n">
        <v>-78640.30764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</row>
    <row r="66" customFormat="false" ht="13.5" hidden="false" customHeight="true" outlineLevel="0" collapsed="false">
      <c r="A66" s="13" t="n">
        <v>50</v>
      </c>
      <c r="B66" s="16" t="n">
        <v>15</v>
      </c>
      <c r="C66" s="17" t="s">
        <v>67</v>
      </c>
      <c r="D66" s="34" t="n">
        <v>99720.24495</v>
      </c>
      <c r="E66" s="34" t="n">
        <v>-95134.63648</v>
      </c>
      <c r="F66" s="34" t="n">
        <v>4585.60846999999</v>
      </c>
      <c r="G66" s="34" t="n">
        <v>30161.04701</v>
      </c>
      <c r="H66" s="34" t="n">
        <v>-1360.27364</v>
      </c>
      <c r="I66" s="34" t="n">
        <v>0</v>
      </c>
      <c r="J66" s="34" t="n">
        <v>0</v>
      </c>
      <c r="K66" s="34" t="n">
        <v>0</v>
      </c>
      <c r="L66" s="34" t="n">
        <v>-182.69957</v>
      </c>
      <c r="M66" s="34" t="n">
        <v>3329.61203</v>
      </c>
      <c r="N66" s="34" t="n">
        <v>-625.87635</v>
      </c>
      <c r="O66" s="34" t="n">
        <v>0</v>
      </c>
      <c r="P66" s="34" t="n">
        <v>0</v>
      </c>
      <c r="Q66" s="34" t="n">
        <v>0</v>
      </c>
      <c r="R66" s="34" t="n">
        <v>-348.69642</v>
      </c>
      <c r="S66" s="34" t="n">
        <v>-1451.58943</v>
      </c>
      <c r="T66" s="34" t="n">
        <v>99.75</v>
      </c>
      <c r="U66" s="34" t="n">
        <v>0</v>
      </c>
      <c r="V66" s="34" t="n">
        <v>-29.24071</v>
      </c>
      <c r="W66" s="34" t="n">
        <v>102.79611</v>
      </c>
      <c r="X66" s="34" t="n">
        <v>-33359.45834</v>
      </c>
      <c r="Y66" s="34" t="n">
        <v>0</v>
      </c>
      <c r="Z66" s="34" t="n">
        <v>920.979159999988</v>
      </c>
      <c r="AA66" s="34" t="n">
        <v>-546.7905</v>
      </c>
      <c r="AB66" s="34" t="n">
        <v>0</v>
      </c>
      <c r="AC66" s="34" t="n">
        <v>374.188659999988</v>
      </c>
      <c r="AD66" s="34" t="n">
        <v>-1357.02463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-1357.02463</v>
      </c>
      <c r="AJ66" s="34" t="n">
        <v>-982.835970000012</v>
      </c>
      <c r="AK66" s="34" t="n">
        <v>0.00117</v>
      </c>
      <c r="AL66" s="34" t="n">
        <v>0.00117</v>
      </c>
      <c r="AM66" s="34" t="n">
        <v>0</v>
      </c>
      <c r="AN66" s="34" t="n">
        <v>0</v>
      </c>
      <c r="AO66" s="34" t="n">
        <v>0.00117</v>
      </c>
      <c r="AP66" s="34" t="n">
        <v>0.00117</v>
      </c>
    </row>
    <row r="67" customFormat="false" ht="13.5" hidden="false" customHeight="true" outlineLevel="0" collapsed="false">
      <c r="A67" s="13" t="n">
        <v>51</v>
      </c>
      <c r="B67" s="16" t="n">
        <v>16</v>
      </c>
      <c r="C67" s="17" t="s">
        <v>68</v>
      </c>
      <c r="D67" s="34" t="n">
        <v>199270.46891</v>
      </c>
      <c r="E67" s="34" t="n">
        <v>-181423.60184</v>
      </c>
      <c r="F67" s="34" t="n">
        <v>17846.86707</v>
      </c>
      <c r="G67" s="34" t="n">
        <v>89359.14806</v>
      </c>
      <c r="H67" s="34" t="n">
        <v>-1291.79754</v>
      </c>
      <c r="I67" s="34" t="n">
        <v>0</v>
      </c>
      <c r="J67" s="34" t="n">
        <v>0</v>
      </c>
      <c r="K67" s="34" t="n">
        <v>0</v>
      </c>
      <c r="L67" s="34" t="n">
        <v>9654.21794</v>
      </c>
      <c r="M67" s="34" t="n">
        <v>9487.99016</v>
      </c>
      <c r="N67" s="34" t="n">
        <v>-5464.87386</v>
      </c>
      <c r="O67" s="34" t="n">
        <v>0</v>
      </c>
      <c r="P67" s="34" t="n">
        <v>0</v>
      </c>
      <c r="Q67" s="34" t="n">
        <v>0</v>
      </c>
      <c r="R67" s="34" t="n">
        <v>-24662.25409</v>
      </c>
      <c r="S67" s="34" t="n">
        <v>-3539.21659</v>
      </c>
      <c r="T67" s="34" t="n">
        <v>50</v>
      </c>
      <c r="U67" s="34" t="n">
        <v>0</v>
      </c>
      <c r="V67" s="34" t="n">
        <v>-105.73842</v>
      </c>
      <c r="W67" s="34" t="n">
        <v>25188.99014</v>
      </c>
      <c r="X67" s="34" t="n">
        <v>-92918.81584</v>
      </c>
      <c r="Y67" s="34" t="n">
        <v>0</v>
      </c>
      <c r="Z67" s="34" t="n">
        <v>23604.51703</v>
      </c>
      <c r="AA67" s="34" t="n">
        <v>-166.79629</v>
      </c>
      <c r="AB67" s="34" t="n">
        <v>0</v>
      </c>
      <c r="AC67" s="34" t="n">
        <v>23437.72074</v>
      </c>
      <c r="AD67" s="34" t="n">
        <v>-1817.06535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-1817.06535</v>
      </c>
      <c r="AJ67" s="34" t="n">
        <v>21620.65539</v>
      </c>
      <c r="AK67" s="34" t="n">
        <v>0.11965</v>
      </c>
      <c r="AL67" s="34" t="n">
        <v>0.11965</v>
      </c>
      <c r="AM67" s="34" t="n">
        <v>0</v>
      </c>
      <c r="AN67" s="34" t="n">
        <v>0</v>
      </c>
      <c r="AO67" s="34" t="n">
        <v>0.11965</v>
      </c>
      <c r="AP67" s="34" t="n">
        <v>0.11965</v>
      </c>
    </row>
    <row r="68" customFormat="false" ht="13.5" hidden="false" customHeight="true" outlineLevel="0" collapsed="false">
      <c r="A68" s="13" t="n">
        <v>52</v>
      </c>
      <c r="B68" s="16" t="n">
        <v>17</v>
      </c>
      <c r="C68" s="17" t="s">
        <v>69</v>
      </c>
      <c r="D68" s="34" t="n">
        <v>214315.23693</v>
      </c>
      <c r="E68" s="34" t="n">
        <v>-135157.64239</v>
      </c>
      <c r="F68" s="34" t="n">
        <v>79157.59454</v>
      </c>
      <c r="G68" s="34" t="n">
        <v>10404.01213</v>
      </c>
      <c r="H68" s="34" t="n">
        <v>-1457.9643</v>
      </c>
      <c r="I68" s="34" t="n">
        <v>0</v>
      </c>
      <c r="J68" s="34" t="n">
        <v>0</v>
      </c>
      <c r="K68" s="34" t="n">
        <v>-5953.57612</v>
      </c>
      <c r="L68" s="34" t="n">
        <v>1896.90098</v>
      </c>
      <c r="M68" s="34" t="n">
        <v>3801.62495</v>
      </c>
      <c r="N68" s="34" t="n">
        <v>1161.57426</v>
      </c>
      <c r="O68" s="34" t="n">
        <v>0</v>
      </c>
      <c r="P68" s="34" t="n">
        <v>0</v>
      </c>
      <c r="Q68" s="34" t="n">
        <v>0</v>
      </c>
      <c r="R68" s="34" t="n">
        <v>-17167.06186</v>
      </c>
      <c r="S68" s="34" t="n">
        <v>-1947.78846</v>
      </c>
      <c r="T68" s="34" t="n">
        <v>10363.12345</v>
      </c>
      <c r="U68" s="34" t="n">
        <v>0</v>
      </c>
      <c r="V68" s="34" t="n">
        <v>-287.956</v>
      </c>
      <c r="W68" s="34" t="n">
        <v>3920.66504</v>
      </c>
      <c r="X68" s="34" t="n">
        <v>-49996.0489</v>
      </c>
      <c r="Y68" s="34" t="n">
        <v>0</v>
      </c>
      <c r="Z68" s="34" t="n">
        <v>33895.09971</v>
      </c>
      <c r="AA68" s="34" t="n">
        <v>-6688</v>
      </c>
      <c r="AB68" s="34" t="n">
        <v>0</v>
      </c>
      <c r="AC68" s="34" t="n">
        <v>27207.09971</v>
      </c>
      <c r="AD68" s="34" t="n">
        <v>5594.76042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5594.76042</v>
      </c>
      <c r="AJ68" s="34" t="n">
        <v>32801.86013</v>
      </c>
      <c r="AK68" s="34" t="n">
        <v>5E-005</v>
      </c>
      <c r="AL68" s="34" t="n">
        <v>5E-005</v>
      </c>
      <c r="AM68" s="34" t="n">
        <v>0</v>
      </c>
      <c r="AN68" s="34" t="n">
        <v>0</v>
      </c>
      <c r="AO68" s="34" t="n">
        <v>5E-005</v>
      </c>
      <c r="AP68" s="34" t="n">
        <v>5E-005</v>
      </c>
    </row>
    <row r="69" customFormat="false" ht="13.5" hidden="false" customHeight="true" outlineLevel="0" collapsed="false">
      <c r="A69" s="13" t="n">
        <v>53</v>
      </c>
      <c r="B69" s="16" t="n">
        <v>18</v>
      </c>
      <c r="C69" s="20" t="s">
        <v>70</v>
      </c>
      <c r="D69" s="34" t="n">
        <v>188195.93576</v>
      </c>
      <c r="E69" s="34" t="n">
        <v>-147774.46819</v>
      </c>
      <c r="F69" s="34" t="n">
        <v>40421.46757</v>
      </c>
      <c r="G69" s="34" t="n">
        <v>36364.02997</v>
      </c>
      <c r="H69" s="34" t="n">
        <v>-3904.74046</v>
      </c>
      <c r="I69" s="34" t="n">
        <v>-180.13995</v>
      </c>
      <c r="J69" s="34" t="n">
        <v>0</v>
      </c>
      <c r="K69" s="34" t="n">
        <v>0</v>
      </c>
      <c r="L69" s="34" t="n">
        <v>1185.79281</v>
      </c>
      <c r="M69" s="34" t="n">
        <v>-5946.94336</v>
      </c>
      <c r="N69" s="34" t="n">
        <v>7579.81558</v>
      </c>
      <c r="O69" s="34" t="n">
        <v>0</v>
      </c>
      <c r="P69" s="34" t="n">
        <v>0</v>
      </c>
      <c r="Q69" s="34" t="n">
        <v>0</v>
      </c>
      <c r="R69" s="34" t="n">
        <v>6443.66673</v>
      </c>
      <c r="S69" s="34" t="n">
        <v>1890.70909</v>
      </c>
      <c r="T69" s="34" t="n">
        <v>-635.92747</v>
      </c>
      <c r="U69" s="34" t="n">
        <v>0</v>
      </c>
      <c r="V69" s="34" t="n">
        <v>-3307.31975</v>
      </c>
      <c r="W69" s="34" t="n">
        <v>1970.93974</v>
      </c>
      <c r="X69" s="34" t="n">
        <v>-81230.54846</v>
      </c>
      <c r="Y69" s="34" t="n">
        <v>0</v>
      </c>
      <c r="Z69" s="34" t="n">
        <v>650.80203999998</v>
      </c>
      <c r="AA69" s="34" t="n">
        <v>0</v>
      </c>
      <c r="AB69" s="34" t="n">
        <v>0</v>
      </c>
      <c r="AC69" s="34" t="n">
        <v>650.80203999998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650.80203999998</v>
      </c>
      <c r="AK69" s="34" t="n">
        <v>3E-005</v>
      </c>
      <c r="AL69" s="34" t="n">
        <v>3E-005</v>
      </c>
      <c r="AM69" s="34" t="n">
        <v>0</v>
      </c>
      <c r="AN69" s="34" t="n">
        <v>0</v>
      </c>
      <c r="AO69" s="34" t="n">
        <v>3E-005</v>
      </c>
      <c r="AP69" s="34" t="n">
        <v>3E-005</v>
      </c>
    </row>
    <row r="70" customFormat="false" ht="13.5" hidden="false" customHeight="true" outlineLevel="0" collapsed="false">
      <c r="A70" s="13" t="n">
        <v>54</v>
      </c>
      <c r="B70" s="16" t="n">
        <v>19</v>
      </c>
      <c r="C70" s="30" t="s">
        <v>71</v>
      </c>
      <c r="D70" s="34" t="n">
        <v>165813.47233</v>
      </c>
      <c r="E70" s="34" t="n">
        <v>-69905.80607</v>
      </c>
      <c r="F70" s="34" t="n">
        <v>95907.66626</v>
      </c>
      <c r="G70" s="34" t="n">
        <v>18359.42514</v>
      </c>
      <c r="H70" s="34" t="n">
        <v>-564.61405</v>
      </c>
      <c r="I70" s="34" t="n">
        <v>0</v>
      </c>
      <c r="J70" s="34" t="n">
        <v>0</v>
      </c>
      <c r="K70" s="34" t="n">
        <v>3694.7344</v>
      </c>
      <c r="L70" s="34" t="n">
        <v>5.84289</v>
      </c>
      <c r="M70" s="34" t="n">
        <v>1788.06467</v>
      </c>
      <c r="N70" s="34" t="n">
        <v>-448.66283</v>
      </c>
      <c r="O70" s="34" t="n">
        <v>0</v>
      </c>
      <c r="P70" s="34" t="n">
        <v>0</v>
      </c>
      <c r="Q70" s="34" t="n">
        <v>0</v>
      </c>
      <c r="R70" s="34" t="n">
        <v>-47950.29727</v>
      </c>
      <c r="S70" s="34" t="n">
        <v>147.76766</v>
      </c>
      <c r="T70" s="34" t="n">
        <v>215.40163</v>
      </c>
      <c r="U70" s="34" t="n">
        <v>0</v>
      </c>
      <c r="V70" s="34" t="n">
        <v>0</v>
      </c>
      <c r="W70" s="34" t="n">
        <v>594.28693</v>
      </c>
      <c r="X70" s="34" t="n">
        <v>-36303.71791</v>
      </c>
      <c r="Y70" s="34" t="n">
        <v>0</v>
      </c>
      <c r="Z70" s="34" t="n">
        <v>35445.89752</v>
      </c>
      <c r="AA70" s="34" t="n">
        <v>434.652</v>
      </c>
      <c r="AB70" s="34" t="n">
        <v>0</v>
      </c>
      <c r="AC70" s="34" t="n">
        <v>35880.54952</v>
      </c>
      <c r="AD70" s="34" t="n">
        <v>430.69602</v>
      </c>
      <c r="AE70" s="34" t="n">
        <v>0</v>
      </c>
      <c r="AF70" s="34" t="n">
        <v>0</v>
      </c>
      <c r="AG70" s="34" t="n">
        <v>0</v>
      </c>
      <c r="AH70" s="34" t="n">
        <v>-42.575</v>
      </c>
      <c r="AI70" s="34" t="n">
        <v>388.12102</v>
      </c>
      <c r="AJ70" s="34" t="n">
        <v>36268.67054</v>
      </c>
      <c r="AK70" s="34" t="n">
        <v>0.86459</v>
      </c>
      <c r="AL70" s="34" t="n">
        <v>0.86459</v>
      </c>
      <c r="AM70" s="34" t="n">
        <v>0</v>
      </c>
      <c r="AN70" s="34" t="n">
        <v>0</v>
      </c>
      <c r="AO70" s="34" t="n">
        <v>0.86459</v>
      </c>
      <c r="AP70" s="34" t="n">
        <v>0.86459</v>
      </c>
    </row>
    <row r="71" customFormat="false" ht="13.5" hidden="false" customHeight="true" outlineLevel="0" collapsed="false">
      <c r="A71" s="13" t="n">
        <v>55</v>
      </c>
      <c r="B71" s="16" t="n">
        <v>20</v>
      </c>
      <c r="C71" s="30" t="s">
        <v>72</v>
      </c>
      <c r="D71" s="34" t="n">
        <v>178587.67225</v>
      </c>
      <c r="E71" s="34" t="n">
        <v>-113639.3933</v>
      </c>
      <c r="F71" s="34" t="n">
        <v>64948.27895</v>
      </c>
      <c r="G71" s="34" t="n">
        <v>12863.27146</v>
      </c>
      <c r="H71" s="34" t="n">
        <v>-4008.18489</v>
      </c>
      <c r="I71" s="34" t="n">
        <v>0</v>
      </c>
      <c r="J71" s="34" t="n">
        <v>0</v>
      </c>
      <c r="K71" s="34" t="n">
        <v>7917.18754</v>
      </c>
      <c r="L71" s="34" t="n">
        <v>0</v>
      </c>
      <c r="M71" s="34" t="n">
        <v>-180.17498</v>
      </c>
      <c r="N71" s="34" t="n">
        <v>-2948.72402</v>
      </c>
      <c r="O71" s="34" t="n">
        <v>0</v>
      </c>
      <c r="P71" s="34" t="n">
        <v>-69.96164</v>
      </c>
      <c r="Q71" s="34" t="n">
        <v>0</v>
      </c>
      <c r="R71" s="34" t="n">
        <v>-11097.8322</v>
      </c>
      <c r="S71" s="34" t="n">
        <v>339.84892</v>
      </c>
      <c r="T71" s="34" t="n">
        <v>615.8461</v>
      </c>
      <c r="U71" s="34" t="n">
        <v>0</v>
      </c>
      <c r="V71" s="34" t="n">
        <v>28434.22991</v>
      </c>
      <c r="W71" s="34" t="n">
        <v>10138.67611</v>
      </c>
      <c r="X71" s="34" t="n">
        <v>-87147.53885</v>
      </c>
      <c r="Y71" s="34" t="n">
        <v>0</v>
      </c>
      <c r="Z71" s="34" t="n">
        <v>19804.92241</v>
      </c>
      <c r="AA71" s="34" t="n">
        <v>-3762.93526</v>
      </c>
      <c r="AB71" s="34" t="n">
        <v>0</v>
      </c>
      <c r="AC71" s="34" t="n">
        <v>16041.98715</v>
      </c>
      <c r="AD71" s="34" t="n">
        <v>-5823.79642</v>
      </c>
      <c r="AE71" s="34" t="n">
        <v>-485.80413</v>
      </c>
      <c r="AF71" s="34" t="n">
        <v>0</v>
      </c>
      <c r="AG71" s="34" t="n">
        <v>0</v>
      </c>
      <c r="AH71" s="34" t="n">
        <v>92.30273</v>
      </c>
      <c r="AI71" s="34" t="n">
        <v>-6217.29782</v>
      </c>
      <c r="AJ71" s="34" t="n">
        <v>9824.68933000002</v>
      </c>
      <c r="AK71" s="34" t="n">
        <v>9E-005</v>
      </c>
      <c r="AL71" s="34" t="n">
        <v>9E-005</v>
      </c>
      <c r="AM71" s="34" t="n">
        <v>0</v>
      </c>
      <c r="AN71" s="34" t="n">
        <v>0</v>
      </c>
      <c r="AO71" s="34" t="n">
        <v>9E-005</v>
      </c>
      <c r="AP71" s="34" t="n">
        <v>9E-005</v>
      </c>
    </row>
    <row r="72" customFormat="false" ht="13.5" hidden="false" customHeight="true" outlineLevel="0" collapsed="false">
      <c r="A72" s="13" t="n">
        <v>56</v>
      </c>
      <c r="B72" s="16" t="n">
        <v>21</v>
      </c>
      <c r="C72" s="17" t="s">
        <v>73</v>
      </c>
      <c r="D72" s="34" t="n">
        <v>138341.33623</v>
      </c>
      <c r="E72" s="34" t="n">
        <v>-117793.35556</v>
      </c>
      <c r="F72" s="34" t="n">
        <v>20547.98067</v>
      </c>
      <c r="G72" s="34" t="n">
        <v>21626.72862</v>
      </c>
      <c r="H72" s="34" t="n">
        <v>-765.09402</v>
      </c>
      <c r="I72" s="34" t="n">
        <v>31809.99358</v>
      </c>
      <c r="J72" s="34" t="n">
        <v>0</v>
      </c>
      <c r="K72" s="34" t="n">
        <v>-29015.90119</v>
      </c>
      <c r="L72" s="34" t="n">
        <v>0</v>
      </c>
      <c r="M72" s="34" t="n">
        <v>-549.8917</v>
      </c>
      <c r="N72" s="34" t="n">
        <v>416.32967</v>
      </c>
      <c r="O72" s="34" t="n">
        <v>0</v>
      </c>
      <c r="P72" s="34" t="n">
        <v>0</v>
      </c>
      <c r="Q72" s="34" t="n">
        <v>0</v>
      </c>
      <c r="R72" s="34" t="n">
        <v>2908.90479</v>
      </c>
      <c r="S72" s="34" t="n">
        <v>-2108.4084</v>
      </c>
      <c r="T72" s="34" t="n">
        <v>0</v>
      </c>
      <c r="U72" s="34" t="n">
        <v>0</v>
      </c>
      <c r="V72" s="34" t="n">
        <v>-586.89571</v>
      </c>
      <c r="W72" s="34" t="n">
        <v>167.05168</v>
      </c>
      <c r="X72" s="34" t="n">
        <v>-42901.3308</v>
      </c>
      <c r="Y72" s="34" t="n">
        <v>0</v>
      </c>
      <c r="Z72" s="34" t="n">
        <v>1549.46719000001</v>
      </c>
      <c r="AA72" s="34" t="n">
        <v>-591.40744</v>
      </c>
      <c r="AB72" s="34" t="n">
        <v>0</v>
      </c>
      <c r="AC72" s="34" t="n">
        <v>958.05975000001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958.05975000001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</row>
    <row r="73" customFormat="false" ht="13.5" hidden="false" customHeight="true" outlineLevel="0" collapsed="false">
      <c r="A73" s="13" t="n">
        <v>57</v>
      </c>
      <c r="B73" s="16" t="n">
        <v>22</v>
      </c>
      <c r="C73" s="17" t="s">
        <v>74</v>
      </c>
      <c r="D73" s="34" t="n">
        <v>134643.824</v>
      </c>
      <c r="E73" s="34" t="n">
        <v>-60702.94518</v>
      </c>
      <c r="F73" s="34" t="n">
        <v>73940.87882</v>
      </c>
      <c r="G73" s="34" t="n">
        <v>15358.44588</v>
      </c>
      <c r="H73" s="34" t="n">
        <v>-2409.5844</v>
      </c>
      <c r="I73" s="34" t="n">
        <v>0</v>
      </c>
      <c r="J73" s="34" t="n">
        <v>0</v>
      </c>
      <c r="K73" s="34" t="n">
        <v>144.68993</v>
      </c>
      <c r="L73" s="34" t="n">
        <v>231.40078</v>
      </c>
      <c r="M73" s="34" t="n">
        <v>-576.95765</v>
      </c>
      <c r="N73" s="34" t="n">
        <v>65.09976</v>
      </c>
      <c r="O73" s="34" t="n">
        <v>0</v>
      </c>
      <c r="P73" s="34" t="n">
        <v>0</v>
      </c>
      <c r="Q73" s="34" t="n">
        <v>0</v>
      </c>
      <c r="R73" s="34" t="n">
        <v>-9109.06843</v>
      </c>
      <c r="S73" s="34" t="n">
        <v>189.13142</v>
      </c>
      <c r="T73" s="34" t="n">
        <v>0</v>
      </c>
      <c r="U73" s="34" t="n">
        <v>0</v>
      </c>
      <c r="V73" s="34" t="n">
        <v>0</v>
      </c>
      <c r="W73" s="34" t="n">
        <v>2482.33272</v>
      </c>
      <c r="X73" s="34" t="n">
        <v>-110883.18469</v>
      </c>
      <c r="Y73" s="34" t="n">
        <v>0</v>
      </c>
      <c r="Z73" s="34" t="n">
        <v>-30566.81586</v>
      </c>
      <c r="AA73" s="34" t="n">
        <v>2100</v>
      </c>
      <c r="AB73" s="34" t="n">
        <v>0</v>
      </c>
      <c r="AC73" s="34" t="n">
        <v>-28466.81586</v>
      </c>
      <c r="AD73" s="34" t="n">
        <v>-2607.17471</v>
      </c>
      <c r="AE73" s="34" t="n">
        <v>0</v>
      </c>
      <c r="AF73" s="34" t="n">
        <v>0</v>
      </c>
      <c r="AG73" s="34" t="n">
        <v>0</v>
      </c>
      <c r="AH73" s="34" t="n">
        <v>255.02718</v>
      </c>
      <c r="AI73" s="34" t="n">
        <v>-2352.14753</v>
      </c>
      <c r="AJ73" s="34" t="n">
        <v>-30818.96339</v>
      </c>
      <c r="AK73" s="34" t="n">
        <v>-0.00035</v>
      </c>
      <c r="AL73" s="34" t="n">
        <v>-0.00035</v>
      </c>
      <c r="AM73" s="34" t="n">
        <v>0</v>
      </c>
      <c r="AN73" s="34" t="n">
        <v>0</v>
      </c>
      <c r="AO73" s="34" t="n">
        <v>-0.00035</v>
      </c>
      <c r="AP73" s="34" t="n">
        <v>-0.00035</v>
      </c>
    </row>
    <row r="74" customFormat="false" ht="13.5" hidden="false" customHeight="true" outlineLevel="0" collapsed="false">
      <c r="A74" s="13" t="n">
        <v>58</v>
      </c>
      <c r="B74" s="16" t="n">
        <v>23</v>
      </c>
      <c r="C74" s="30" t="s">
        <v>75</v>
      </c>
      <c r="D74" s="34" t="n">
        <v>141669.56379</v>
      </c>
      <c r="E74" s="34" t="n">
        <v>-83650.25601</v>
      </c>
      <c r="F74" s="34" t="n">
        <v>58019.30778</v>
      </c>
      <c r="G74" s="34" t="n">
        <v>45163.80622</v>
      </c>
      <c r="H74" s="34" t="n">
        <v>-7029.82908</v>
      </c>
      <c r="I74" s="34" t="n">
        <v>665.14374</v>
      </c>
      <c r="J74" s="34" t="n">
        <v>0</v>
      </c>
      <c r="K74" s="34" t="n">
        <v>219.5905</v>
      </c>
      <c r="L74" s="34" t="n">
        <v>96.57712</v>
      </c>
      <c r="M74" s="34" t="n">
        <v>5155.83054</v>
      </c>
      <c r="N74" s="34" t="n">
        <v>-3526.19673</v>
      </c>
      <c r="O74" s="34" t="n">
        <v>0</v>
      </c>
      <c r="P74" s="34" t="n">
        <v>377.74382</v>
      </c>
      <c r="Q74" s="34" t="n">
        <v>14.63838</v>
      </c>
      <c r="R74" s="34" t="n">
        <v>4259.10194</v>
      </c>
      <c r="S74" s="34" t="n">
        <v>-136.31677</v>
      </c>
      <c r="T74" s="34" t="n">
        <v>11.04166</v>
      </c>
      <c r="U74" s="34" t="n">
        <v>1106.13919</v>
      </c>
      <c r="V74" s="34" t="n">
        <v>-33.215</v>
      </c>
      <c r="W74" s="34" t="n">
        <v>3831.45288</v>
      </c>
      <c r="X74" s="34" t="n">
        <v>-108632.32786</v>
      </c>
      <c r="Y74" s="34" t="n">
        <v>0</v>
      </c>
      <c r="Z74" s="34" t="n">
        <v>-437.511669999993</v>
      </c>
      <c r="AA74" s="34" t="n">
        <v>1726.48092</v>
      </c>
      <c r="AB74" s="34" t="n">
        <v>0</v>
      </c>
      <c r="AC74" s="34" t="n">
        <v>1288.96925000001</v>
      </c>
      <c r="AD74" s="34" t="n">
        <v>958.62227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958.62227</v>
      </c>
      <c r="AJ74" s="34" t="n">
        <v>2247.59152000001</v>
      </c>
      <c r="AK74" s="34" t="n">
        <v>3E-005</v>
      </c>
      <c r="AL74" s="34" t="n">
        <v>3E-005</v>
      </c>
      <c r="AM74" s="34" t="n">
        <v>0</v>
      </c>
      <c r="AN74" s="34" t="n">
        <v>0</v>
      </c>
      <c r="AO74" s="34" t="n">
        <v>3E-005</v>
      </c>
      <c r="AP74" s="34" t="n">
        <v>3E-005</v>
      </c>
    </row>
    <row r="75" customFormat="false" ht="13.5" hidden="false" customHeight="true" outlineLevel="0" collapsed="false">
      <c r="A75" s="13" t="n">
        <v>59</v>
      </c>
      <c r="B75" s="16" t="n">
        <v>24</v>
      </c>
      <c r="C75" s="17" t="s">
        <v>76</v>
      </c>
      <c r="D75" s="34" t="n">
        <v>145921.23302</v>
      </c>
      <c r="E75" s="34" t="n">
        <v>-56020.90094</v>
      </c>
      <c r="F75" s="34" t="n">
        <v>89900.33208</v>
      </c>
      <c r="G75" s="34" t="n">
        <v>3487.50146</v>
      </c>
      <c r="H75" s="34" t="n">
        <v>-448.94946</v>
      </c>
      <c r="I75" s="34" t="n">
        <v>-28.4</v>
      </c>
      <c r="J75" s="34" t="n">
        <v>0</v>
      </c>
      <c r="K75" s="34" t="n">
        <v>-8.7</v>
      </c>
      <c r="L75" s="34" t="n">
        <v>0</v>
      </c>
      <c r="M75" s="34" t="n">
        <v>-46851.83323</v>
      </c>
      <c r="N75" s="34" t="n">
        <v>-14.5449799999997</v>
      </c>
      <c r="O75" s="34" t="n">
        <v>0</v>
      </c>
      <c r="P75" s="34" t="n">
        <v>0</v>
      </c>
      <c r="Q75" s="34" t="n">
        <v>0</v>
      </c>
      <c r="R75" s="34" t="n">
        <v>-319035.96799</v>
      </c>
      <c r="S75" s="34" t="n">
        <v>-2783.18965</v>
      </c>
      <c r="T75" s="34" t="n">
        <v>0</v>
      </c>
      <c r="U75" s="34" t="n">
        <v>0</v>
      </c>
      <c r="V75" s="34" t="n">
        <v>252.19256</v>
      </c>
      <c r="W75" s="34" t="n">
        <v>13914.63726</v>
      </c>
      <c r="X75" s="34" t="n">
        <v>-87012.6968</v>
      </c>
      <c r="Y75" s="34" t="n">
        <v>0</v>
      </c>
      <c r="Z75" s="34" t="n">
        <v>-348629.61875</v>
      </c>
      <c r="AA75" s="34" t="n">
        <v>0</v>
      </c>
      <c r="AB75" s="34" t="n">
        <v>0</v>
      </c>
      <c r="AC75" s="34" t="n">
        <v>-348629.61875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-348629.61875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</row>
    <row r="76" customFormat="false" ht="13.5" hidden="false" customHeight="true" outlineLevel="0" collapsed="false">
      <c r="A76" s="21"/>
      <c r="B76" s="105"/>
      <c r="C76" s="28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7"/>
    </row>
    <row r="77" customFormat="false" ht="13.5" hidden="false" customHeight="true" outlineLevel="0" collapsed="false">
      <c r="A77" s="13"/>
      <c r="B77" s="16"/>
      <c r="C77" s="26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126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customFormat="false" ht="13.5" hidden="false" customHeight="true" outlineLevel="0" collapsed="false">
      <c r="A78" s="13"/>
      <c r="B78" s="16"/>
      <c r="C78" s="17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126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customFormat="false" ht="13.5" hidden="false" customHeight="true" outlineLevel="0" collapsed="false">
      <c r="A79" s="13"/>
      <c r="B79" s="16"/>
      <c r="C79" s="28" t="s">
        <v>77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126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customFormat="false" ht="13.5" hidden="false" customHeight="true" outlineLevel="0" collapsed="false">
      <c r="A80" s="13" t="n">
        <v>60</v>
      </c>
      <c r="B80" s="16" t="n">
        <v>1</v>
      </c>
      <c r="C80" s="17" t="s">
        <v>78</v>
      </c>
      <c r="D80" s="34" t="n">
        <v>569412.45158</v>
      </c>
      <c r="E80" s="34" t="n">
        <v>-233369.07775</v>
      </c>
      <c r="F80" s="34" t="n">
        <v>336043.37383</v>
      </c>
      <c r="G80" s="34" t="n">
        <v>83522.35125</v>
      </c>
      <c r="H80" s="34" t="n">
        <v>-13852.42158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-9894.77276</v>
      </c>
      <c r="N80" s="34" t="n">
        <v>413.33831</v>
      </c>
      <c r="O80" s="34" t="n">
        <v>0</v>
      </c>
      <c r="P80" s="34" t="n">
        <v>0</v>
      </c>
      <c r="Q80" s="34" t="n">
        <v>0</v>
      </c>
      <c r="R80" s="34" t="n">
        <v>-174869.80989</v>
      </c>
      <c r="S80" s="34" t="n">
        <v>-6550.12088</v>
      </c>
      <c r="T80" s="34" t="n">
        <v>0</v>
      </c>
      <c r="U80" s="34" t="n">
        <v>0</v>
      </c>
      <c r="V80" s="34" t="n">
        <v>0</v>
      </c>
      <c r="W80" s="34" t="n">
        <v>39614.34778</v>
      </c>
      <c r="X80" s="34" t="n">
        <v>-240745.8346</v>
      </c>
      <c r="Y80" s="34" t="n">
        <v>0</v>
      </c>
      <c r="Z80" s="34" t="n">
        <v>13680.45146</v>
      </c>
      <c r="AA80" s="34" t="n">
        <v>-4286.12279</v>
      </c>
      <c r="AB80" s="34" t="n">
        <v>0</v>
      </c>
      <c r="AC80" s="34" t="n">
        <v>9394.32866999995</v>
      </c>
      <c r="AD80" s="34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9394.32866999995</v>
      </c>
      <c r="AK80" s="34" t="n">
        <v>0.20534</v>
      </c>
      <c r="AL80" s="34" t="n">
        <v>0.20534</v>
      </c>
      <c r="AM80" s="34" t="n">
        <v>0</v>
      </c>
      <c r="AN80" s="34" t="n">
        <v>0</v>
      </c>
      <c r="AO80" s="34" t="n">
        <v>0.20534</v>
      </c>
      <c r="AP80" s="34" t="n">
        <v>0.20534</v>
      </c>
    </row>
    <row r="81" customFormat="false" ht="13.5" hidden="false" customHeight="true" outlineLevel="0" collapsed="false">
      <c r="A81" s="13" t="n">
        <v>61</v>
      </c>
      <c r="B81" s="16" t="n">
        <v>2</v>
      </c>
      <c r="C81" s="17" t="s">
        <v>79</v>
      </c>
      <c r="D81" s="34" t="n">
        <v>177494.78581</v>
      </c>
      <c r="E81" s="34" t="n">
        <v>-139985.51141</v>
      </c>
      <c r="F81" s="34" t="n">
        <v>37509.2744</v>
      </c>
      <c r="G81" s="34" t="n">
        <v>8117.14224</v>
      </c>
      <c r="H81" s="34" t="n">
        <v>-1321.14148</v>
      </c>
      <c r="I81" s="34" t="n">
        <v>0</v>
      </c>
      <c r="J81" s="34" t="n">
        <v>0</v>
      </c>
      <c r="K81" s="34" t="n">
        <v>-872.63737</v>
      </c>
      <c r="L81" s="34" t="n">
        <v>0</v>
      </c>
      <c r="M81" s="34" t="n">
        <v>3526.18927</v>
      </c>
      <c r="N81" s="34" t="n">
        <v>-855.31038</v>
      </c>
      <c r="O81" s="34" t="n">
        <v>0</v>
      </c>
      <c r="P81" s="34" t="n">
        <v>0</v>
      </c>
      <c r="Q81" s="34" t="n">
        <v>0</v>
      </c>
      <c r="R81" s="34" t="n">
        <v>-4646.91473</v>
      </c>
      <c r="S81" s="34" t="n">
        <v>-88.39022</v>
      </c>
      <c r="T81" s="34" t="n">
        <v>0</v>
      </c>
      <c r="U81" s="34" t="n">
        <v>0</v>
      </c>
      <c r="V81" s="34" t="n">
        <v>-138.81601</v>
      </c>
      <c r="W81" s="34" t="n">
        <v>1487.40856</v>
      </c>
      <c r="X81" s="34" t="n">
        <v>-42073.53141</v>
      </c>
      <c r="Y81" s="34" t="n">
        <v>0</v>
      </c>
      <c r="Z81" s="34" t="n">
        <v>643.272870000001</v>
      </c>
      <c r="AA81" s="34" t="n">
        <v>-276.31942</v>
      </c>
      <c r="AB81" s="34" t="n">
        <v>0</v>
      </c>
      <c r="AC81" s="34" t="n">
        <v>366.953450000001</v>
      </c>
      <c r="AD81" s="34" t="n">
        <v>64.80557</v>
      </c>
      <c r="AE81" s="34" t="n">
        <v>0</v>
      </c>
      <c r="AF81" s="34" t="n">
        <v>0</v>
      </c>
      <c r="AG81" s="34" t="n">
        <v>0</v>
      </c>
      <c r="AH81" s="34" t="n">
        <v>276.31942</v>
      </c>
      <c r="AI81" s="34" t="n">
        <v>341.12499</v>
      </c>
      <c r="AJ81" s="34" t="n">
        <v>708.078440000001</v>
      </c>
      <c r="AK81" s="34" t="n">
        <v>1E-005</v>
      </c>
      <c r="AL81" s="34" t="n">
        <v>1E-005</v>
      </c>
      <c r="AM81" s="34" t="n">
        <v>0</v>
      </c>
      <c r="AN81" s="34" t="n">
        <v>0</v>
      </c>
      <c r="AO81" s="34" t="n">
        <v>1E-005</v>
      </c>
      <c r="AP81" s="34" t="n">
        <v>1E-005</v>
      </c>
    </row>
    <row r="82" customFormat="false" ht="13.5" hidden="false" customHeight="true" outlineLevel="0" collapsed="false">
      <c r="A82" s="13" t="n">
        <v>62</v>
      </c>
      <c r="B82" s="16" t="n">
        <v>3</v>
      </c>
      <c r="C82" s="17" t="s">
        <v>80</v>
      </c>
      <c r="D82" s="34" t="n">
        <v>61497.43771</v>
      </c>
      <c r="E82" s="34" t="n">
        <v>-87934.83078</v>
      </c>
      <c r="F82" s="34" t="n">
        <v>-26437.39307</v>
      </c>
      <c r="G82" s="34" t="n">
        <v>10304.33321</v>
      </c>
      <c r="H82" s="34" t="n">
        <v>-1178.3934</v>
      </c>
      <c r="I82" s="34" t="n">
        <v>6276.04479</v>
      </c>
      <c r="J82" s="34" t="n">
        <v>0</v>
      </c>
      <c r="K82" s="34" t="n">
        <v>2543.69377</v>
      </c>
      <c r="L82" s="34" t="n">
        <v>0</v>
      </c>
      <c r="M82" s="34" t="n">
        <v>1028.4694</v>
      </c>
      <c r="N82" s="34" t="n">
        <v>-1784.66227</v>
      </c>
      <c r="O82" s="34" t="n">
        <v>0</v>
      </c>
      <c r="P82" s="34" t="n">
        <v>0</v>
      </c>
      <c r="Q82" s="34" t="n">
        <v>0</v>
      </c>
      <c r="R82" s="34" t="n">
        <v>36560.99553</v>
      </c>
      <c r="S82" s="34" t="n">
        <v>-934.10475</v>
      </c>
      <c r="T82" s="34" t="n">
        <v>0</v>
      </c>
      <c r="U82" s="34" t="n">
        <v>0</v>
      </c>
      <c r="V82" s="34" t="n">
        <v>13.34089</v>
      </c>
      <c r="W82" s="34" t="n">
        <v>2137.4908</v>
      </c>
      <c r="X82" s="34" t="n">
        <v>-27225.52566</v>
      </c>
      <c r="Y82" s="34" t="n">
        <v>0</v>
      </c>
      <c r="Z82" s="34" t="n">
        <v>1304.28923999999</v>
      </c>
      <c r="AA82" s="34" t="n">
        <v>0</v>
      </c>
      <c r="AB82" s="34" t="n">
        <v>0</v>
      </c>
      <c r="AC82" s="34" t="n">
        <v>1304.28923999999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1304.28923999999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</row>
    <row r="83" customFormat="false" ht="13.5" hidden="false" customHeight="true" outlineLevel="0" collapsed="false">
      <c r="A83" s="13" t="n">
        <v>63</v>
      </c>
      <c r="B83" s="16" t="n">
        <v>4</v>
      </c>
      <c r="C83" s="31" t="s">
        <v>81</v>
      </c>
      <c r="D83" s="34" t="n">
        <v>185963.5618</v>
      </c>
      <c r="E83" s="34" t="n">
        <v>-140620.95459</v>
      </c>
      <c r="F83" s="34" t="n">
        <v>45342.60721</v>
      </c>
      <c r="G83" s="34" t="n">
        <v>9537.52822</v>
      </c>
      <c r="H83" s="34" t="n">
        <v>-176.62038</v>
      </c>
      <c r="I83" s="34" t="n">
        <v>0</v>
      </c>
      <c r="J83" s="34" t="n">
        <v>0</v>
      </c>
      <c r="K83" s="34" t="n">
        <v>-3210.10974</v>
      </c>
      <c r="L83" s="34" t="n">
        <v>12.22141</v>
      </c>
      <c r="M83" s="34" t="n">
        <v>978.6491</v>
      </c>
      <c r="N83" s="34" t="n">
        <v>572.91071</v>
      </c>
      <c r="O83" s="34" t="n">
        <v>0</v>
      </c>
      <c r="P83" s="34" t="n">
        <v>0</v>
      </c>
      <c r="Q83" s="34" t="n">
        <v>0</v>
      </c>
      <c r="R83" s="34" t="n">
        <v>-27058.46857</v>
      </c>
      <c r="S83" s="34" t="n">
        <v>0</v>
      </c>
      <c r="T83" s="34" t="n">
        <v>181.81686</v>
      </c>
      <c r="U83" s="34" t="n">
        <v>0</v>
      </c>
      <c r="V83" s="34" t="n">
        <v>89.49511</v>
      </c>
      <c r="W83" s="34" t="n">
        <v>2574.06021</v>
      </c>
      <c r="X83" s="34" t="n">
        <v>-24165.44737</v>
      </c>
      <c r="Y83" s="34" t="n">
        <v>0</v>
      </c>
      <c r="Z83" s="34" t="n">
        <v>4678.64276999998</v>
      </c>
      <c r="AA83" s="34" t="n">
        <v>-912.097</v>
      </c>
      <c r="AB83" s="34" t="n">
        <v>0</v>
      </c>
      <c r="AC83" s="34" t="n">
        <v>3766.54576999998</v>
      </c>
      <c r="AD83" s="34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3766.54576999998</v>
      </c>
      <c r="AK83" s="34" t="n">
        <v>0.00585</v>
      </c>
      <c r="AL83" s="34" t="n">
        <v>0.00585</v>
      </c>
      <c r="AM83" s="34" t="n">
        <v>0</v>
      </c>
      <c r="AN83" s="34" t="n">
        <v>0</v>
      </c>
      <c r="AO83" s="34" t="n">
        <v>0.00585</v>
      </c>
      <c r="AP83" s="34" t="n">
        <v>0.00585</v>
      </c>
    </row>
    <row r="84" customFormat="false" ht="13.5" hidden="false" customHeight="true" outlineLevel="0" collapsed="false">
      <c r="A84" s="13" t="n">
        <v>64</v>
      </c>
      <c r="B84" s="16" t="n">
        <v>5</v>
      </c>
      <c r="C84" s="17" t="s">
        <v>82</v>
      </c>
      <c r="D84" s="34" t="n">
        <v>160163.72368</v>
      </c>
      <c r="E84" s="34" t="n">
        <v>-103629.82915</v>
      </c>
      <c r="F84" s="34" t="n">
        <v>56533.89453</v>
      </c>
      <c r="G84" s="34" t="n">
        <v>14412.1466</v>
      </c>
      <c r="H84" s="34" t="n">
        <v>-1350.89322</v>
      </c>
      <c r="I84" s="34" t="n">
        <v>0</v>
      </c>
      <c r="J84" s="34" t="n">
        <v>0</v>
      </c>
      <c r="K84" s="34" t="n">
        <v>0</v>
      </c>
      <c r="L84" s="34" t="n">
        <v>-1105.60153</v>
      </c>
      <c r="M84" s="34" t="n">
        <v>10700.10727</v>
      </c>
      <c r="N84" s="34" t="n">
        <v>-645.58332</v>
      </c>
      <c r="O84" s="34" t="n">
        <v>0</v>
      </c>
      <c r="P84" s="34" t="n">
        <v>0</v>
      </c>
      <c r="Q84" s="34" t="n">
        <v>0</v>
      </c>
      <c r="R84" s="34" t="n">
        <v>-12147.30983</v>
      </c>
      <c r="S84" s="34" t="n">
        <v>-194.56478</v>
      </c>
      <c r="T84" s="34" t="n">
        <v>0</v>
      </c>
      <c r="U84" s="34" t="n">
        <v>-6608.38494</v>
      </c>
      <c r="V84" s="34" t="n">
        <v>-141.14533</v>
      </c>
      <c r="W84" s="34" t="n">
        <v>32496.76847</v>
      </c>
      <c r="X84" s="34" t="n">
        <v>-52743.56592</v>
      </c>
      <c r="Y84" s="34" t="n">
        <v>0</v>
      </c>
      <c r="Z84" s="34" t="n">
        <v>39205.868</v>
      </c>
      <c r="AA84" s="34" t="n">
        <v>-1675.752</v>
      </c>
      <c r="AB84" s="34" t="n">
        <v>0</v>
      </c>
      <c r="AC84" s="34" t="n">
        <v>37530.116</v>
      </c>
      <c r="AD84" s="34" t="n">
        <v>0</v>
      </c>
      <c r="AE84" s="34" t="n">
        <v>-1000.3547</v>
      </c>
      <c r="AF84" s="34" t="n">
        <v>0</v>
      </c>
      <c r="AG84" s="34" t="n">
        <v>0</v>
      </c>
      <c r="AH84" s="34" t="n">
        <v>0</v>
      </c>
      <c r="AI84" s="34" t="n">
        <v>-1000.3547</v>
      </c>
      <c r="AJ84" s="34" t="n">
        <v>36529.7613</v>
      </c>
      <c r="AK84" s="34" t="n">
        <v>0.00853</v>
      </c>
      <c r="AL84" s="34" t="n">
        <v>0.00853</v>
      </c>
      <c r="AM84" s="34" t="n">
        <v>0</v>
      </c>
      <c r="AN84" s="34" t="n">
        <v>0</v>
      </c>
      <c r="AO84" s="34" t="n">
        <v>0.00853</v>
      </c>
      <c r="AP84" s="34" t="n">
        <v>0.00853</v>
      </c>
    </row>
    <row r="85" customFormat="false" ht="13.5" hidden="false" customHeight="true" outlineLevel="0" collapsed="false">
      <c r="A85" s="13" t="n">
        <v>65</v>
      </c>
      <c r="B85" s="16" t="n">
        <v>6</v>
      </c>
      <c r="C85" s="17" t="s">
        <v>83</v>
      </c>
      <c r="D85" s="34" t="n">
        <v>96281.57304</v>
      </c>
      <c r="E85" s="34" t="n">
        <v>-88904.59221</v>
      </c>
      <c r="F85" s="34" t="n">
        <v>7376.98083</v>
      </c>
      <c r="G85" s="34" t="n">
        <v>16619.10526</v>
      </c>
      <c r="H85" s="34" t="n">
        <v>-1566.3008</v>
      </c>
      <c r="I85" s="34" t="n">
        <v>25315.61652</v>
      </c>
      <c r="J85" s="34" t="n">
        <v>0</v>
      </c>
      <c r="K85" s="34" t="n">
        <v>10247.6714</v>
      </c>
      <c r="L85" s="34" t="n">
        <v>-0.50504</v>
      </c>
      <c r="M85" s="34" t="n">
        <v>-9818.91349</v>
      </c>
      <c r="N85" s="34" t="n">
        <v>-523.248339999999</v>
      </c>
      <c r="O85" s="34" t="n">
        <v>0</v>
      </c>
      <c r="P85" s="34" t="n">
        <v>0</v>
      </c>
      <c r="Q85" s="34" t="n">
        <v>0</v>
      </c>
      <c r="R85" s="34" t="n">
        <v>-30530.47591</v>
      </c>
      <c r="S85" s="34" t="n">
        <v>5605.28922</v>
      </c>
      <c r="T85" s="34" t="n">
        <v>0</v>
      </c>
      <c r="U85" s="34" t="n">
        <v>0</v>
      </c>
      <c r="V85" s="34" t="n">
        <v>5406.12088</v>
      </c>
      <c r="W85" s="34" t="n">
        <v>624.31124</v>
      </c>
      <c r="X85" s="34" t="n">
        <v>-71449.34687</v>
      </c>
      <c r="Y85" s="34" t="n">
        <v>0</v>
      </c>
      <c r="Z85" s="34" t="n">
        <v>-42693.6951</v>
      </c>
      <c r="AA85" s="34" t="n">
        <v>0</v>
      </c>
      <c r="AB85" s="34" t="n">
        <v>0</v>
      </c>
      <c r="AC85" s="34" t="n">
        <v>-42693.6951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-42693.6951</v>
      </c>
      <c r="AK85" s="34" t="n">
        <v>-1E-005</v>
      </c>
      <c r="AL85" s="34" t="n">
        <v>-1E-005</v>
      </c>
      <c r="AM85" s="34" t="n">
        <v>0</v>
      </c>
      <c r="AN85" s="34" t="n">
        <v>0</v>
      </c>
      <c r="AO85" s="34" t="n">
        <v>-1E-005</v>
      </c>
      <c r="AP85" s="34" t="n">
        <v>-1E-005</v>
      </c>
    </row>
    <row r="86" customFormat="false" ht="13.5" hidden="false" customHeight="true" outlineLevel="0" collapsed="false">
      <c r="A86" s="13" t="n">
        <v>66</v>
      </c>
      <c r="B86" s="16" t="n">
        <v>7</v>
      </c>
      <c r="C86" s="17" t="s">
        <v>84</v>
      </c>
      <c r="D86" s="34" t="n">
        <v>136466.2744</v>
      </c>
      <c r="E86" s="34" t="n">
        <v>-58254.66795</v>
      </c>
      <c r="F86" s="34" t="n">
        <v>78211.60645</v>
      </c>
      <c r="G86" s="34" t="n">
        <v>8925.97024</v>
      </c>
      <c r="H86" s="34" t="n">
        <v>-630.3245</v>
      </c>
      <c r="I86" s="34" t="n">
        <v>1243.475</v>
      </c>
      <c r="J86" s="34" t="n">
        <v>0</v>
      </c>
      <c r="K86" s="34" t="n">
        <v>3802.0958</v>
      </c>
      <c r="L86" s="34" t="n">
        <v>277.455</v>
      </c>
      <c r="M86" s="34" t="n">
        <v>-2189.09446</v>
      </c>
      <c r="N86" s="34" t="n">
        <v>305.92317</v>
      </c>
      <c r="O86" s="34" t="n">
        <v>0</v>
      </c>
      <c r="P86" s="34" t="n">
        <v>0</v>
      </c>
      <c r="Q86" s="34" t="n">
        <v>0</v>
      </c>
      <c r="R86" s="34" t="n">
        <v>4270.66489999997</v>
      </c>
      <c r="S86" s="34" t="n">
        <v>-7953.01611</v>
      </c>
      <c r="T86" s="34" t="n">
        <v>0</v>
      </c>
      <c r="U86" s="34" t="n">
        <v>0</v>
      </c>
      <c r="V86" s="34" t="n">
        <v>15.97465</v>
      </c>
      <c r="W86" s="34" t="n">
        <v>2133.11978</v>
      </c>
      <c r="X86" s="34" t="n">
        <v>-86258.06796</v>
      </c>
      <c r="Y86" s="34" t="n">
        <v>0</v>
      </c>
      <c r="Z86" s="34" t="n">
        <v>2155.78195999996</v>
      </c>
      <c r="AA86" s="34" t="n">
        <v>-1831.39284</v>
      </c>
      <c r="AB86" s="34" t="n">
        <v>0</v>
      </c>
      <c r="AC86" s="34" t="n">
        <v>324.389119999964</v>
      </c>
      <c r="AD86" s="34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324.389119999964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</row>
    <row r="87" customFormat="false" ht="13.5" hidden="false" customHeight="true" outlineLevel="0" collapsed="false">
      <c r="A87" s="13" t="n">
        <v>67</v>
      </c>
      <c r="B87" s="16" t="n">
        <v>8</v>
      </c>
      <c r="C87" s="17" t="s">
        <v>85</v>
      </c>
      <c r="D87" s="34" t="n">
        <v>191660.5375</v>
      </c>
      <c r="E87" s="34" t="n">
        <v>-114446.91395</v>
      </c>
      <c r="F87" s="34" t="n">
        <v>77213.62355</v>
      </c>
      <c r="G87" s="34" t="n">
        <v>6982.35308</v>
      </c>
      <c r="H87" s="34" t="n">
        <v>-965.12637</v>
      </c>
      <c r="I87" s="34" t="n">
        <v>0</v>
      </c>
      <c r="J87" s="34" t="n">
        <v>0</v>
      </c>
      <c r="K87" s="34" t="n">
        <v>-728.72918</v>
      </c>
      <c r="L87" s="34" t="n">
        <v>0</v>
      </c>
      <c r="M87" s="34" t="n">
        <v>-5188.41595</v>
      </c>
      <c r="N87" s="34" t="n">
        <v>3628.71496</v>
      </c>
      <c r="O87" s="34" t="n">
        <v>0</v>
      </c>
      <c r="P87" s="34" t="n">
        <v>0</v>
      </c>
      <c r="Q87" s="34" t="n">
        <v>0</v>
      </c>
      <c r="R87" s="34" t="n">
        <v>-52973.847</v>
      </c>
      <c r="S87" s="34" t="n">
        <v>-664.3576</v>
      </c>
      <c r="T87" s="34" t="n">
        <v>0</v>
      </c>
      <c r="U87" s="34" t="n">
        <v>0</v>
      </c>
      <c r="V87" s="34" t="n">
        <v>-202.45235</v>
      </c>
      <c r="W87" s="34" t="n">
        <v>1365.01788</v>
      </c>
      <c r="X87" s="34" t="n">
        <v>-18564.25286</v>
      </c>
      <c r="Y87" s="34" t="n">
        <v>0</v>
      </c>
      <c r="Z87" s="34" t="n">
        <v>9902.52816000002</v>
      </c>
      <c r="AA87" s="34" t="n">
        <v>1.335</v>
      </c>
      <c r="AB87" s="34" t="n">
        <v>0</v>
      </c>
      <c r="AC87" s="34" t="n">
        <v>9903.86316000002</v>
      </c>
      <c r="AD87" s="34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9903.86316000002</v>
      </c>
      <c r="AK87" s="34" t="n">
        <v>0.04606</v>
      </c>
      <c r="AL87" s="34" t="n">
        <v>0.04606</v>
      </c>
      <c r="AM87" s="34" t="n">
        <v>0</v>
      </c>
      <c r="AN87" s="34" t="n">
        <v>0</v>
      </c>
      <c r="AO87" s="34" t="n">
        <v>0.04606</v>
      </c>
      <c r="AP87" s="34" t="n">
        <v>0.04606</v>
      </c>
    </row>
    <row r="88" customFormat="false" ht="13.5" hidden="false" customHeight="true" outlineLevel="0" collapsed="false">
      <c r="A88" s="13" t="n">
        <v>68</v>
      </c>
      <c r="B88" s="16" t="n">
        <v>9</v>
      </c>
      <c r="C88" s="36" t="s">
        <v>86</v>
      </c>
      <c r="D88" s="34" t="n">
        <v>165640.17359</v>
      </c>
      <c r="E88" s="34" t="n">
        <v>-96131.97617</v>
      </c>
      <c r="F88" s="34" t="n">
        <v>69508.19742</v>
      </c>
      <c r="G88" s="34" t="n">
        <v>66597.88499</v>
      </c>
      <c r="H88" s="34" t="n">
        <v>-3159.05846</v>
      </c>
      <c r="I88" s="34" t="n">
        <v>292.48096</v>
      </c>
      <c r="J88" s="34" t="n">
        <v>0</v>
      </c>
      <c r="K88" s="34" t="n">
        <v>-325.47114</v>
      </c>
      <c r="L88" s="34" t="n">
        <v>0</v>
      </c>
      <c r="M88" s="34" t="n">
        <v>2673.3785</v>
      </c>
      <c r="N88" s="34" t="n">
        <v>-1948.56814</v>
      </c>
      <c r="O88" s="34" t="n">
        <v>0</v>
      </c>
      <c r="P88" s="34" t="n">
        <v>0</v>
      </c>
      <c r="Q88" s="34" t="n">
        <v>0</v>
      </c>
      <c r="R88" s="34" t="n">
        <v>13373.79339</v>
      </c>
      <c r="S88" s="34" t="n">
        <v>-42.07806</v>
      </c>
      <c r="T88" s="34" t="n">
        <v>404.69139</v>
      </c>
      <c r="U88" s="34" t="n">
        <v>0</v>
      </c>
      <c r="V88" s="34" t="n">
        <v>-6721.17541</v>
      </c>
      <c r="W88" s="34" t="n">
        <v>2714.64321</v>
      </c>
      <c r="X88" s="34" t="n">
        <v>-138638.95254</v>
      </c>
      <c r="Y88" s="34" t="n">
        <v>0</v>
      </c>
      <c r="Z88" s="34" t="n">
        <v>4729.76610999997</v>
      </c>
      <c r="AA88" s="34" t="n">
        <v>44.2395000000006</v>
      </c>
      <c r="AB88" s="34" t="n">
        <v>0</v>
      </c>
      <c r="AC88" s="34" t="n">
        <v>4774.00560999997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4774.00560999997</v>
      </c>
      <c r="AK88" s="34" t="n">
        <v>0.00595</v>
      </c>
      <c r="AL88" s="34" t="n">
        <v>0.00595</v>
      </c>
      <c r="AM88" s="34" t="n">
        <v>0</v>
      </c>
      <c r="AN88" s="34" t="n">
        <v>0</v>
      </c>
      <c r="AO88" s="34" t="n">
        <v>0.00595</v>
      </c>
      <c r="AP88" s="34" t="n">
        <v>0.00595</v>
      </c>
    </row>
    <row r="89" customFormat="false" ht="13.5" hidden="false" customHeight="true" outlineLevel="0" collapsed="false">
      <c r="A89" s="13" t="n">
        <v>69</v>
      </c>
      <c r="B89" s="16" t="n">
        <v>10</v>
      </c>
      <c r="C89" s="17" t="s">
        <v>87</v>
      </c>
      <c r="D89" s="34" t="n">
        <v>129862.89624</v>
      </c>
      <c r="E89" s="34" t="n">
        <v>-97020.79969</v>
      </c>
      <c r="F89" s="34" t="n">
        <v>32842.09655</v>
      </c>
      <c r="G89" s="34" t="n">
        <v>8748.10133</v>
      </c>
      <c r="H89" s="34" t="n">
        <v>-736.53843</v>
      </c>
      <c r="I89" s="34" t="n">
        <v>-73.95</v>
      </c>
      <c r="J89" s="34" t="n">
        <v>0</v>
      </c>
      <c r="K89" s="34" t="n">
        <v>-75.25489</v>
      </c>
      <c r="L89" s="34" t="n">
        <v>0</v>
      </c>
      <c r="M89" s="34" t="n">
        <v>1227.26524</v>
      </c>
      <c r="N89" s="34" t="n">
        <v>777.18004</v>
      </c>
      <c r="O89" s="34" t="n">
        <v>0</v>
      </c>
      <c r="P89" s="34" t="n">
        <v>0</v>
      </c>
      <c r="Q89" s="34" t="n">
        <v>0</v>
      </c>
      <c r="R89" s="34" t="n">
        <v>3067.38584</v>
      </c>
      <c r="S89" s="34" t="n">
        <v>-0.0792</v>
      </c>
      <c r="T89" s="34" t="n">
        <v>-713.44</v>
      </c>
      <c r="U89" s="34" t="n">
        <v>0</v>
      </c>
      <c r="V89" s="34" t="n">
        <v>-4436.538</v>
      </c>
      <c r="W89" s="34" t="n">
        <v>145.97858</v>
      </c>
      <c r="X89" s="34" t="n">
        <v>-39778.18931</v>
      </c>
      <c r="Y89" s="34" t="n">
        <v>0</v>
      </c>
      <c r="Z89" s="34" t="n">
        <v>994.017750000006</v>
      </c>
      <c r="AA89" s="34" t="n">
        <v>3E-005</v>
      </c>
      <c r="AB89" s="34" t="n">
        <v>0</v>
      </c>
      <c r="AC89" s="34" t="n">
        <v>994.017780000006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994.017780000006</v>
      </c>
      <c r="AK89" s="34" t="n">
        <v>0.00398</v>
      </c>
      <c r="AL89" s="34" t="n">
        <v>0.00398</v>
      </c>
      <c r="AM89" s="34" t="n">
        <v>0</v>
      </c>
      <c r="AN89" s="34" t="n">
        <v>0</v>
      </c>
      <c r="AO89" s="34" t="n">
        <v>0.00398</v>
      </c>
      <c r="AP89" s="34" t="n">
        <v>0.00398</v>
      </c>
    </row>
    <row r="90" customFormat="false" ht="13.5" hidden="false" customHeight="true" outlineLevel="0" collapsed="false">
      <c r="A90" s="13" t="n">
        <v>70</v>
      </c>
      <c r="B90" s="16" t="n">
        <v>11</v>
      </c>
      <c r="C90" s="20" t="s">
        <v>88</v>
      </c>
      <c r="D90" s="34" t="n">
        <v>176712.63895</v>
      </c>
      <c r="E90" s="34" t="n">
        <v>-69164.31004</v>
      </c>
      <c r="F90" s="34" t="n">
        <v>107548.32891</v>
      </c>
      <c r="G90" s="34" t="n">
        <v>40621.90675</v>
      </c>
      <c r="H90" s="34" t="n">
        <v>-4072.87205</v>
      </c>
      <c r="I90" s="34" t="n">
        <v>0</v>
      </c>
      <c r="J90" s="34" t="n">
        <v>0</v>
      </c>
      <c r="K90" s="34" t="n">
        <v>118.20127</v>
      </c>
      <c r="L90" s="34" t="n">
        <v>0</v>
      </c>
      <c r="M90" s="34" t="n">
        <v>4937.8004</v>
      </c>
      <c r="N90" s="34" t="n">
        <v>-75.97734</v>
      </c>
      <c r="O90" s="34" t="n">
        <v>0</v>
      </c>
      <c r="P90" s="34" t="n">
        <v>0</v>
      </c>
      <c r="Q90" s="34" t="n">
        <v>0</v>
      </c>
      <c r="R90" s="34" t="n">
        <v>6540.83236</v>
      </c>
      <c r="S90" s="34" t="n">
        <v>-946.55668</v>
      </c>
      <c r="T90" s="34" t="n">
        <v>0</v>
      </c>
      <c r="U90" s="34" t="n">
        <v>0</v>
      </c>
      <c r="V90" s="34" t="n">
        <v>3114.57803</v>
      </c>
      <c r="W90" s="34" t="n">
        <v>5498.89073</v>
      </c>
      <c r="X90" s="34" t="n">
        <v>-131775.12781</v>
      </c>
      <c r="Y90" s="34" t="n">
        <v>0</v>
      </c>
      <c r="Z90" s="34" t="n">
        <v>31510.00457</v>
      </c>
      <c r="AA90" s="34" t="n">
        <v>-9960.841</v>
      </c>
      <c r="AB90" s="34" t="n">
        <v>0</v>
      </c>
      <c r="AC90" s="34" t="n">
        <v>21549.16357</v>
      </c>
      <c r="AD90" s="34" t="n">
        <v>80.80755</v>
      </c>
      <c r="AE90" s="34" t="n">
        <v>0</v>
      </c>
      <c r="AF90" s="34" t="n">
        <v>0</v>
      </c>
      <c r="AG90" s="34" t="n">
        <v>0</v>
      </c>
      <c r="AH90" s="34" t="n">
        <v>-16.96959</v>
      </c>
      <c r="AI90" s="34" t="n">
        <v>63.83796</v>
      </c>
      <c r="AJ90" s="34" t="n">
        <v>21613.00153</v>
      </c>
      <c r="AK90" s="34" t="n">
        <v>0.04526</v>
      </c>
      <c r="AL90" s="34" t="n">
        <v>0.04526</v>
      </c>
      <c r="AM90" s="34" t="n">
        <v>0</v>
      </c>
      <c r="AN90" s="34" t="n">
        <v>0</v>
      </c>
      <c r="AO90" s="34" t="n">
        <v>0.04526</v>
      </c>
      <c r="AP90" s="34" t="n">
        <v>0.04526</v>
      </c>
    </row>
    <row r="91" customFormat="false" ht="13.5" hidden="false" customHeight="true" outlineLevel="0" collapsed="false">
      <c r="A91" s="13" t="n">
        <v>71</v>
      </c>
      <c r="B91" s="16" t="n">
        <v>12</v>
      </c>
      <c r="C91" s="17" t="s">
        <v>89</v>
      </c>
      <c r="D91" s="34" t="n">
        <v>247286.51609</v>
      </c>
      <c r="E91" s="34" t="n">
        <v>-172556.00074</v>
      </c>
      <c r="F91" s="34" t="n">
        <v>74730.51535</v>
      </c>
      <c r="G91" s="34" t="n">
        <v>98900.28812</v>
      </c>
      <c r="H91" s="34" t="n">
        <v>-1265.19563</v>
      </c>
      <c r="I91" s="34" t="n">
        <v>0</v>
      </c>
      <c r="J91" s="34" t="n">
        <v>0</v>
      </c>
      <c r="K91" s="34" t="n">
        <v>0</v>
      </c>
      <c r="L91" s="34" t="n">
        <v>1082.1747</v>
      </c>
      <c r="M91" s="34" t="n">
        <v>932.13017</v>
      </c>
      <c r="N91" s="34" t="n">
        <v>89.78282</v>
      </c>
      <c r="O91" s="34" t="n">
        <v>0</v>
      </c>
      <c r="P91" s="34" t="n">
        <v>0</v>
      </c>
      <c r="Q91" s="34" t="n">
        <v>0</v>
      </c>
      <c r="R91" s="34" t="n">
        <v>-89308.13548</v>
      </c>
      <c r="S91" s="34" t="n">
        <v>-2334.89649</v>
      </c>
      <c r="T91" s="34" t="n">
        <v>9.64059</v>
      </c>
      <c r="U91" s="34" t="n">
        <v>0</v>
      </c>
      <c r="V91" s="34" t="n">
        <v>-19.81455</v>
      </c>
      <c r="W91" s="34" t="n">
        <v>10204.26192</v>
      </c>
      <c r="X91" s="34" t="n">
        <v>-88562.06587</v>
      </c>
      <c r="Y91" s="34" t="n">
        <v>0</v>
      </c>
      <c r="Z91" s="34" t="n">
        <v>4458.68564999997</v>
      </c>
      <c r="AA91" s="34" t="n">
        <v>-1666.01413</v>
      </c>
      <c r="AB91" s="34" t="n">
        <v>0</v>
      </c>
      <c r="AC91" s="34" t="n">
        <v>2792.67151999997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2792.67151999997</v>
      </c>
      <c r="AK91" s="34" t="n">
        <v>2E-005</v>
      </c>
      <c r="AL91" s="34" t="n">
        <v>0</v>
      </c>
      <c r="AM91" s="34" t="n">
        <v>0</v>
      </c>
      <c r="AN91" s="34" t="n">
        <v>0</v>
      </c>
      <c r="AO91" s="34" t="n">
        <v>2E-005</v>
      </c>
      <c r="AP91" s="34" t="n">
        <v>0</v>
      </c>
    </row>
    <row r="92" customFormat="false" ht="13.5" hidden="false" customHeight="true" outlineLevel="0" collapsed="false">
      <c r="A92" s="13" t="n">
        <v>72</v>
      </c>
      <c r="B92" s="16" t="n">
        <v>13</v>
      </c>
      <c r="C92" s="17" t="s">
        <v>90</v>
      </c>
      <c r="D92" s="34" t="n">
        <v>118690.7276</v>
      </c>
      <c r="E92" s="34" t="n">
        <v>-104201.25594</v>
      </c>
      <c r="F92" s="34" t="n">
        <v>14489.47166</v>
      </c>
      <c r="G92" s="34" t="n">
        <v>12643.83513</v>
      </c>
      <c r="H92" s="34" t="n">
        <v>-4548.7866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1582.43257</v>
      </c>
      <c r="N92" s="34" t="n">
        <v>983.79196</v>
      </c>
      <c r="O92" s="34" t="n">
        <v>0</v>
      </c>
      <c r="P92" s="34" t="n">
        <v>0</v>
      </c>
      <c r="Q92" s="34" t="n">
        <v>0</v>
      </c>
      <c r="R92" s="34" t="n">
        <v>7739.75768</v>
      </c>
      <c r="S92" s="34" t="n">
        <v>-19.6163</v>
      </c>
      <c r="T92" s="34" t="n">
        <v>28.60341</v>
      </c>
      <c r="U92" s="34" t="n">
        <v>0</v>
      </c>
      <c r="V92" s="34" t="n">
        <v>-2.06923</v>
      </c>
      <c r="W92" s="34" t="n">
        <v>1525.48202</v>
      </c>
      <c r="X92" s="34" t="n">
        <v>-38780.68957</v>
      </c>
      <c r="Y92" s="34" t="n">
        <v>0</v>
      </c>
      <c r="Z92" s="34" t="n">
        <v>-4357.78727</v>
      </c>
      <c r="AA92" s="34" t="n">
        <v>0</v>
      </c>
      <c r="AB92" s="34" t="n">
        <v>0</v>
      </c>
      <c r="AC92" s="34" t="n">
        <v>-4357.78727</v>
      </c>
      <c r="AD92" s="34" t="n">
        <v>96.42619</v>
      </c>
      <c r="AE92" s="34" t="n">
        <v>0</v>
      </c>
      <c r="AF92" s="34" t="n">
        <v>0</v>
      </c>
      <c r="AG92" s="34" t="n">
        <v>0</v>
      </c>
      <c r="AH92" s="34" t="n">
        <v>-18.32097</v>
      </c>
      <c r="AI92" s="34" t="n">
        <v>78.10522</v>
      </c>
      <c r="AJ92" s="34" t="n">
        <v>-4279.68205</v>
      </c>
      <c r="AK92" s="34" t="n">
        <v>-0.00013</v>
      </c>
      <c r="AL92" s="34" t="n">
        <v>-0.00013</v>
      </c>
      <c r="AM92" s="34" t="n">
        <v>0</v>
      </c>
      <c r="AN92" s="34" t="n">
        <v>0</v>
      </c>
      <c r="AO92" s="34" t="n">
        <v>-0.00013</v>
      </c>
      <c r="AP92" s="34" t="n">
        <v>-0.00013</v>
      </c>
    </row>
    <row r="93" customFormat="false" ht="13.5" hidden="false" customHeight="true" outlineLevel="0" collapsed="false">
      <c r="A93" s="13" t="n">
        <v>73</v>
      </c>
      <c r="B93" s="16" t="n">
        <v>14</v>
      </c>
      <c r="C93" s="17" t="s">
        <v>91</v>
      </c>
      <c r="D93" s="34" t="n">
        <v>103644.77328</v>
      </c>
      <c r="E93" s="34" t="n">
        <v>-74630.18281</v>
      </c>
      <c r="F93" s="34" t="n">
        <v>29014.59047</v>
      </c>
      <c r="G93" s="34" t="n">
        <v>4743.53108</v>
      </c>
      <c r="H93" s="34" t="n">
        <v>-1026.05371</v>
      </c>
      <c r="I93" s="34" t="n">
        <v>0</v>
      </c>
      <c r="J93" s="34" t="n">
        <v>0</v>
      </c>
      <c r="K93" s="34" t="n">
        <v>-382.72212</v>
      </c>
      <c r="L93" s="34" t="n">
        <v>-36.50965</v>
      </c>
      <c r="M93" s="34" t="n">
        <v>-1998.86785</v>
      </c>
      <c r="N93" s="34" t="n">
        <v>-64.56727</v>
      </c>
      <c r="O93" s="34" t="n">
        <v>0</v>
      </c>
      <c r="P93" s="34" t="n">
        <v>0</v>
      </c>
      <c r="Q93" s="34" t="n">
        <v>0</v>
      </c>
      <c r="R93" s="34" t="n">
        <v>-26439.8305</v>
      </c>
      <c r="S93" s="34" t="n">
        <v>5750.72532</v>
      </c>
      <c r="T93" s="34" t="n">
        <v>1.845</v>
      </c>
      <c r="U93" s="34" t="n">
        <v>0</v>
      </c>
      <c r="V93" s="34" t="n">
        <v>680.21622</v>
      </c>
      <c r="W93" s="34" t="n">
        <v>3868.44752</v>
      </c>
      <c r="X93" s="34" t="n">
        <v>-48393.14614</v>
      </c>
      <c r="Y93" s="34" t="n">
        <v>0</v>
      </c>
      <c r="Z93" s="34" t="n">
        <v>-34282.34163</v>
      </c>
      <c r="AA93" s="34" t="n">
        <v>21145.291</v>
      </c>
      <c r="AB93" s="34" t="n">
        <v>0</v>
      </c>
      <c r="AC93" s="34" t="n">
        <v>-13137.05063</v>
      </c>
      <c r="AD93" s="34" t="n">
        <v>2605.93287</v>
      </c>
      <c r="AE93" s="34" t="n">
        <v>0</v>
      </c>
      <c r="AF93" s="34" t="n">
        <v>0</v>
      </c>
      <c r="AG93" s="34" t="n">
        <v>0</v>
      </c>
      <c r="AH93" s="34" t="n">
        <v>-600.46009</v>
      </c>
      <c r="AI93" s="34" t="n">
        <v>2005.47278</v>
      </c>
      <c r="AJ93" s="34" t="n">
        <v>-11131.57785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</row>
    <row r="94" customFormat="false" ht="13.5" hidden="false" customHeight="true" outlineLevel="0" collapsed="false">
      <c r="A94" s="13" t="n">
        <v>74</v>
      </c>
      <c r="B94" s="16" t="n">
        <v>15</v>
      </c>
      <c r="C94" s="17" t="s">
        <v>92</v>
      </c>
      <c r="D94" s="34" t="n">
        <v>124062.50477</v>
      </c>
      <c r="E94" s="34" t="n">
        <v>-55833.42992</v>
      </c>
      <c r="F94" s="34" t="n">
        <v>68229.07485</v>
      </c>
      <c r="G94" s="34" t="n">
        <v>17617.97249</v>
      </c>
      <c r="H94" s="34" t="n">
        <v>-1092.9615</v>
      </c>
      <c r="I94" s="34" t="n">
        <v>0</v>
      </c>
      <c r="J94" s="34" t="n">
        <v>0</v>
      </c>
      <c r="K94" s="34" t="n">
        <v>0</v>
      </c>
      <c r="L94" s="34" t="n">
        <v>305.2</v>
      </c>
      <c r="M94" s="34" t="n">
        <v>2932.31737</v>
      </c>
      <c r="N94" s="34" t="n">
        <v>-703.68156</v>
      </c>
      <c r="O94" s="34" t="n">
        <v>0</v>
      </c>
      <c r="P94" s="34" t="n">
        <v>0</v>
      </c>
      <c r="Q94" s="34" t="n">
        <v>0</v>
      </c>
      <c r="R94" s="34" t="n">
        <v>-16586.98695</v>
      </c>
      <c r="S94" s="34" t="n">
        <v>-55.22105</v>
      </c>
      <c r="T94" s="34" t="n">
        <v>0</v>
      </c>
      <c r="U94" s="34" t="n">
        <v>0</v>
      </c>
      <c r="V94" s="34" t="n">
        <v>212.33239</v>
      </c>
      <c r="W94" s="34" t="n">
        <v>23625.60044</v>
      </c>
      <c r="X94" s="34" t="n">
        <v>-58685.75365</v>
      </c>
      <c r="Y94" s="34" t="n">
        <v>0</v>
      </c>
      <c r="Z94" s="34" t="n">
        <v>35797.89283</v>
      </c>
      <c r="AA94" s="34" t="n">
        <v>-7091.764</v>
      </c>
      <c r="AB94" s="34" t="n">
        <v>0</v>
      </c>
      <c r="AC94" s="34" t="n">
        <v>28706.12883</v>
      </c>
      <c r="AD94" s="34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28706.12883</v>
      </c>
      <c r="AK94" s="34" t="n">
        <v>3E-005</v>
      </c>
      <c r="AL94" s="34" t="n">
        <v>3E-005</v>
      </c>
      <c r="AM94" s="34" t="n">
        <v>0</v>
      </c>
      <c r="AN94" s="34" t="n">
        <v>0</v>
      </c>
      <c r="AO94" s="34" t="n">
        <v>3E-005</v>
      </c>
      <c r="AP94" s="34" t="n">
        <v>3E-005</v>
      </c>
    </row>
    <row r="95" customFormat="false" ht="13.5" hidden="false" customHeight="true" outlineLevel="0" collapsed="false">
      <c r="A95" s="13" t="n">
        <v>75</v>
      </c>
      <c r="B95" s="16" t="n">
        <v>16</v>
      </c>
      <c r="C95" s="128" t="s">
        <v>93</v>
      </c>
      <c r="D95" s="34" t="n">
        <v>128755.02377</v>
      </c>
      <c r="E95" s="34" t="n">
        <v>-91072.63002</v>
      </c>
      <c r="F95" s="34" t="n">
        <v>37682.39375</v>
      </c>
      <c r="G95" s="34" t="n">
        <v>11662.17542</v>
      </c>
      <c r="H95" s="34" t="n">
        <v>-1813.59108</v>
      </c>
      <c r="I95" s="34" t="n">
        <v>-1986.21544</v>
      </c>
      <c r="J95" s="34" t="n">
        <v>0</v>
      </c>
      <c r="K95" s="34" t="n">
        <v>-550.39542</v>
      </c>
      <c r="L95" s="34" t="n">
        <v>683.35264</v>
      </c>
      <c r="M95" s="34" t="n">
        <v>-3260.98898</v>
      </c>
      <c r="N95" s="34" t="n">
        <v>-79.26462</v>
      </c>
      <c r="O95" s="34" t="n">
        <v>0</v>
      </c>
      <c r="P95" s="34" t="n">
        <v>0</v>
      </c>
      <c r="Q95" s="34" t="n">
        <v>0</v>
      </c>
      <c r="R95" s="34" t="n">
        <v>-4949.88715</v>
      </c>
      <c r="S95" s="34" t="n">
        <v>-16.89278</v>
      </c>
      <c r="T95" s="34" t="n">
        <v>0</v>
      </c>
      <c r="U95" s="34" t="n">
        <v>0</v>
      </c>
      <c r="V95" s="34" t="n">
        <v>735.76734</v>
      </c>
      <c r="W95" s="34" t="n">
        <v>1578.97443</v>
      </c>
      <c r="X95" s="34" t="n">
        <v>-37677.07466</v>
      </c>
      <c r="Y95" s="34" t="n">
        <v>0</v>
      </c>
      <c r="Z95" s="34" t="n">
        <v>2008.35345</v>
      </c>
      <c r="AA95" s="34" t="n">
        <v>-1563.52587</v>
      </c>
      <c r="AB95" s="34" t="n">
        <v>0</v>
      </c>
      <c r="AC95" s="34" t="n">
        <v>444.827579999995</v>
      </c>
      <c r="AD95" s="34" t="n">
        <v>2150.27447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2150.27447</v>
      </c>
      <c r="AJ95" s="34" t="n">
        <v>2595.10205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</row>
    <row r="96" customFormat="false" ht="13.5" hidden="false" customHeight="true" outlineLevel="0" collapsed="false">
      <c r="A96" s="13" t="n">
        <v>76</v>
      </c>
      <c r="B96" s="16" t="n">
        <v>17</v>
      </c>
      <c r="C96" s="17" t="s">
        <v>94</v>
      </c>
      <c r="D96" s="34" t="n">
        <v>119345.67974</v>
      </c>
      <c r="E96" s="34" t="n">
        <v>-82879.98636</v>
      </c>
      <c r="F96" s="34" t="n">
        <v>36465.69338</v>
      </c>
      <c r="G96" s="34" t="n">
        <v>15539.86089</v>
      </c>
      <c r="H96" s="34" t="n">
        <v>-1534.46089</v>
      </c>
      <c r="I96" s="34" t="n">
        <v>0</v>
      </c>
      <c r="J96" s="34" t="n">
        <v>0</v>
      </c>
      <c r="K96" s="34" t="n">
        <v>-8898.34584</v>
      </c>
      <c r="L96" s="34" t="n">
        <v>0</v>
      </c>
      <c r="M96" s="34" t="n">
        <v>3513.79248</v>
      </c>
      <c r="N96" s="34" t="n">
        <v>211.32312</v>
      </c>
      <c r="O96" s="34" t="n">
        <v>0</v>
      </c>
      <c r="P96" s="34" t="n">
        <v>0</v>
      </c>
      <c r="Q96" s="34" t="n">
        <v>0</v>
      </c>
      <c r="R96" s="34" t="n">
        <v>5943.25483</v>
      </c>
      <c r="S96" s="34" t="n">
        <v>316.90383</v>
      </c>
      <c r="T96" s="34" t="n">
        <v>0</v>
      </c>
      <c r="U96" s="34" t="n">
        <v>0</v>
      </c>
      <c r="V96" s="34" t="n">
        <v>-110.09433</v>
      </c>
      <c r="W96" s="34" t="n">
        <v>3515.7146</v>
      </c>
      <c r="X96" s="34" t="n">
        <v>-54180.04642</v>
      </c>
      <c r="Y96" s="34" t="n">
        <v>0</v>
      </c>
      <c r="Z96" s="34" t="n">
        <v>783.595650000003</v>
      </c>
      <c r="AA96" s="34" t="n">
        <v>0</v>
      </c>
      <c r="AB96" s="34" t="n">
        <v>0</v>
      </c>
      <c r="AC96" s="34" t="n">
        <v>783.595650000003</v>
      </c>
      <c r="AD96" s="34" t="n">
        <v>69.66725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69.66725</v>
      </c>
      <c r="AJ96" s="34" t="n">
        <v>853.262900000003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</row>
    <row r="97" customFormat="false" ht="13.5" hidden="false" customHeight="true" outlineLevel="0" collapsed="false">
      <c r="A97" s="13" t="n">
        <v>77</v>
      </c>
      <c r="B97" s="16" t="n">
        <v>18</v>
      </c>
      <c r="C97" s="17" t="s">
        <v>95</v>
      </c>
      <c r="D97" s="34" t="n">
        <v>103413.29578</v>
      </c>
      <c r="E97" s="34" t="n">
        <v>-63703.36822</v>
      </c>
      <c r="F97" s="34" t="n">
        <v>39709.92756</v>
      </c>
      <c r="G97" s="34" t="n">
        <v>14830.37067</v>
      </c>
      <c r="H97" s="34" t="n">
        <v>-2704.60924</v>
      </c>
      <c r="I97" s="34" t="n">
        <v>0</v>
      </c>
      <c r="J97" s="34" t="n">
        <v>0</v>
      </c>
      <c r="K97" s="34" t="n">
        <v>2499.80164</v>
      </c>
      <c r="L97" s="34" t="n">
        <v>0</v>
      </c>
      <c r="M97" s="34" t="n">
        <v>1958.4141</v>
      </c>
      <c r="N97" s="34" t="n">
        <v>-1089.26256</v>
      </c>
      <c r="O97" s="34" t="n">
        <v>0</v>
      </c>
      <c r="P97" s="34" t="n">
        <v>0</v>
      </c>
      <c r="Q97" s="34" t="n">
        <v>0</v>
      </c>
      <c r="R97" s="34" t="n">
        <v>-2794.5605</v>
      </c>
      <c r="S97" s="34" t="n">
        <v>-92.75806</v>
      </c>
      <c r="T97" s="34" t="n">
        <v>0</v>
      </c>
      <c r="U97" s="34" t="n">
        <v>0</v>
      </c>
      <c r="V97" s="34" t="n">
        <v>223.55082</v>
      </c>
      <c r="W97" s="34" t="n">
        <v>460.67591</v>
      </c>
      <c r="X97" s="34" t="n">
        <v>-47169.16955</v>
      </c>
      <c r="Y97" s="34" t="n">
        <v>0</v>
      </c>
      <c r="Z97" s="34" t="n">
        <v>5832.38079</v>
      </c>
      <c r="AA97" s="34" t="n">
        <v>-1404.23211</v>
      </c>
      <c r="AB97" s="34" t="n">
        <v>0</v>
      </c>
      <c r="AC97" s="34" t="n">
        <v>4428.14868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4428.14868</v>
      </c>
      <c r="AK97" s="34" t="n">
        <v>0.00144</v>
      </c>
      <c r="AL97" s="34" t="n">
        <v>0</v>
      </c>
      <c r="AM97" s="34" t="n">
        <v>0</v>
      </c>
      <c r="AN97" s="34" t="n">
        <v>0</v>
      </c>
      <c r="AO97" s="34" t="n">
        <v>0.00144</v>
      </c>
      <c r="AP97" s="34" t="n">
        <v>0</v>
      </c>
    </row>
    <row r="98" customFormat="false" ht="13.5" hidden="false" customHeight="true" outlineLevel="0" collapsed="false">
      <c r="A98" s="13" t="n">
        <v>78</v>
      </c>
      <c r="B98" s="16" t="n">
        <v>19</v>
      </c>
      <c r="C98" s="17" t="s">
        <v>96</v>
      </c>
      <c r="D98" s="34" t="n">
        <v>110898.95545</v>
      </c>
      <c r="E98" s="34" t="n">
        <v>-87884.39086</v>
      </c>
      <c r="F98" s="34" t="n">
        <v>23014.56459</v>
      </c>
      <c r="G98" s="34" t="n">
        <v>7162.77018</v>
      </c>
      <c r="H98" s="34" t="n">
        <v>-101.92842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2098.46462</v>
      </c>
      <c r="N98" s="34" t="n">
        <v>-974.53593</v>
      </c>
      <c r="O98" s="34" t="n">
        <v>0</v>
      </c>
      <c r="P98" s="34" t="n">
        <v>0</v>
      </c>
      <c r="Q98" s="34" t="n">
        <v>0</v>
      </c>
      <c r="R98" s="34" t="n">
        <v>-5670.51764</v>
      </c>
      <c r="S98" s="34" t="n">
        <v>-122.38681</v>
      </c>
      <c r="T98" s="34" t="n">
        <v>0</v>
      </c>
      <c r="U98" s="34" t="n">
        <v>0</v>
      </c>
      <c r="V98" s="34" t="n">
        <v>-1038.31897</v>
      </c>
      <c r="W98" s="34" t="n">
        <v>663.45019</v>
      </c>
      <c r="X98" s="34" t="n">
        <v>-24327.66296</v>
      </c>
      <c r="Y98" s="34" t="n">
        <v>0</v>
      </c>
      <c r="Z98" s="34" t="n">
        <v>703.89884999999</v>
      </c>
      <c r="AA98" s="34" t="n">
        <v>0</v>
      </c>
      <c r="AB98" s="34" t="n">
        <v>0</v>
      </c>
      <c r="AC98" s="34" t="n">
        <v>703.89884999999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703.89884999999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</row>
    <row r="99" customFormat="false" ht="13.5" hidden="false" customHeight="true" outlineLevel="0" collapsed="false">
      <c r="A99" s="13" t="n">
        <v>79</v>
      </c>
      <c r="B99" s="16" t="n">
        <v>20</v>
      </c>
      <c r="C99" s="17" t="s">
        <v>97</v>
      </c>
      <c r="D99" s="34" t="n">
        <v>185774.99945</v>
      </c>
      <c r="E99" s="34" t="n">
        <v>-81646.39902</v>
      </c>
      <c r="F99" s="34" t="n">
        <v>104128.60043</v>
      </c>
      <c r="G99" s="34" t="n">
        <v>40719.03311</v>
      </c>
      <c r="H99" s="34" t="n">
        <v>-2908.67977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5713.64917</v>
      </c>
      <c r="N99" s="34" t="n">
        <v>-121.10146</v>
      </c>
      <c r="O99" s="34" t="n">
        <v>0</v>
      </c>
      <c r="P99" s="34" t="n">
        <v>0</v>
      </c>
      <c r="Q99" s="34" t="n">
        <v>0</v>
      </c>
      <c r="R99" s="34" t="n">
        <v>-31773.29239</v>
      </c>
      <c r="S99" s="34" t="n">
        <v>-12.53388</v>
      </c>
      <c r="T99" s="34" t="n">
        <v>0</v>
      </c>
      <c r="U99" s="34" t="n">
        <v>0</v>
      </c>
      <c r="V99" s="34" t="n">
        <v>10.98095</v>
      </c>
      <c r="W99" s="34" t="n">
        <v>409.2903</v>
      </c>
      <c r="X99" s="34" t="n">
        <v>-110688.53822</v>
      </c>
      <c r="Y99" s="34" t="n">
        <v>0</v>
      </c>
      <c r="Z99" s="34" t="n">
        <v>5477.40823999999</v>
      </c>
      <c r="AA99" s="34" t="n">
        <v>-3166.223</v>
      </c>
      <c r="AB99" s="34" t="n">
        <v>0</v>
      </c>
      <c r="AC99" s="34" t="n">
        <v>2311.18523999999</v>
      </c>
      <c r="AD99" s="34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2311.18523999999</v>
      </c>
      <c r="AK99" s="34" t="n">
        <v>9E-005</v>
      </c>
      <c r="AL99" s="34" t="n">
        <v>9E-005</v>
      </c>
      <c r="AM99" s="34" t="n">
        <v>0</v>
      </c>
      <c r="AN99" s="34" t="n">
        <v>0</v>
      </c>
      <c r="AO99" s="34" t="n">
        <v>9E-005</v>
      </c>
      <c r="AP99" s="34" t="n">
        <v>9E-005</v>
      </c>
    </row>
    <row r="100" customFormat="false" ht="13.5" hidden="false" customHeight="true" outlineLevel="0" collapsed="false">
      <c r="A100" s="13" t="n">
        <v>80</v>
      </c>
      <c r="B100" s="16" t="n">
        <v>21</v>
      </c>
      <c r="C100" s="128" t="s">
        <v>98</v>
      </c>
      <c r="D100" s="34" t="n">
        <v>112717.69576</v>
      </c>
      <c r="E100" s="34" t="n">
        <v>-86041.77917</v>
      </c>
      <c r="F100" s="34" t="n">
        <v>26675.91659</v>
      </c>
      <c r="G100" s="34" t="n">
        <v>8364.02492</v>
      </c>
      <c r="H100" s="34" t="n">
        <v>-875.83591</v>
      </c>
      <c r="I100" s="34" t="n">
        <v>0</v>
      </c>
      <c r="J100" s="34" t="n">
        <v>0</v>
      </c>
      <c r="K100" s="34" t="n">
        <v>0</v>
      </c>
      <c r="L100" s="34" t="n">
        <v>94.42624</v>
      </c>
      <c r="M100" s="34" t="n">
        <v>440.18566</v>
      </c>
      <c r="N100" s="34" t="n">
        <v>-351.59127</v>
      </c>
      <c r="O100" s="34" t="n">
        <v>0</v>
      </c>
      <c r="P100" s="34" t="n">
        <v>0</v>
      </c>
      <c r="Q100" s="34" t="n">
        <v>0</v>
      </c>
      <c r="R100" s="34" t="n">
        <v>-2517.76978</v>
      </c>
      <c r="S100" s="34" t="n">
        <v>-501.46838</v>
      </c>
      <c r="T100" s="34" t="n">
        <v>0</v>
      </c>
      <c r="U100" s="34" t="n">
        <v>0</v>
      </c>
      <c r="V100" s="34" t="n">
        <v>235.95336</v>
      </c>
      <c r="W100" s="34" t="n">
        <v>649.82749</v>
      </c>
      <c r="X100" s="34" t="n">
        <v>-31882.43584</v>
      </c>
      <c r="Y100" s="34" t="n">
        <v>0</v>
      </c>
      <c r="Z100" s="34" t="n">
        <v>331.233080000013</v>
      </c>
      <c r="AA100" s="34" t="n">
        <v>-32.214</v>
      </c>
      <c r="AB100" s="34" t="n">
        <v>0</v>
      </c>
      <c r="AC100" s="34" t="n">
        <v>299.019080000013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299.019080000013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</row>
    <row r="101" customFormat="false" ht="13.5" hidden="false" customHeight="true" outlineLevel="0" collapsed="false">
      <c r="A101" s="13" t="n">
        <v>81</v>
      </c>
      <c r="B101" s="16" t="n">
        <v>22</v>
      </c>
      <c r="C101" s="17" t="s">
        <v>99</v>
      </c>
      <c r="D101" s="34" t="n">
        <v>119886.3361</v>
      </c>
      <c r="E101" s="34" t="n">
        <v>-90315.74545</v>
      </c>
      <c r="F101" s="34" t="n">
        <v>29570.59065</v>
      </c>
      <c r="G101" s="34" t="n">
        <v>63605.54324</v>
      </c>
      <c r="H101" s="34" t="n">
        <v>-2220.27713</v>
      </c>
      <c r="I101" s="34" t="n">
        <v>661.12945</v>
      </c>
      <c r="J101" s="34" t="n">
        <v>0</v>
      </c>
      <c r="K101" s="34" t="n">
        <v>0</v>
      </c>
      <c r="L101" s="34" t="n">
        <v>0</v>
      </c>
      <c r="M101" s="34" t="n">
        <v>3687.20712</v>
      </c>
      <c r="N101" s="34" t="n">
        <v>-141.534020000001</v>
      </c>
      <c r="O101" s="34" t="n">
        <v>0</v>
      </c>
      <c r="P101" s="34" t="n">
        <v>0</v>
      </c>
      <c r="Q101" s="34" t="n">
        <v>0</v>
      </c>
      <c r="R101" s="34" t="n">
        <v>12917.50328</v>
      </c>
      <c r="S101" s="34" t="n">
        <v>-8968.16112</v>
      </c>
      <c r="T101" s="34" t="n">
        <v>0</v>
      </c>
      <c r="U101" s="34" t="n">
        <v>0</v>
      </c>
      <c r="V101" s="34" t="n">
        <v>-2826.9134</v>
      </c>
      <c r="W101" s="34" t="n">
        <v>1716.0274</v>
      </c>
      <c r="X101" s="34" t="n">
        <v>-96454.88546</v>
      </c>
      <c r="Y101" s="34" t="n">
        <v>0</v>
      </c>
      <c r="Z101" s="34" t="n">
        <v>1546.23000999998</v>
      </c>
      <c r="AA101" s="34" t="n">
        <v>-650.097</v>
      </c>
      <c r="AB101" s="34" t="n">
        <v>0</v>
      </c>
      <c r="AC101" s="34" t="n">
        <v>896.133009999985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896.133009999985</v>
      </c>
      <c r="AK101" s="34" t="n">
        <v>0.00197</v>
      </c>
      <c r="AL101" s="34" t="n">
        <v>0.00197</v>
      </c>
      <c r="AM101" s="34" t="n">
        <v>0</v>
      </c>
      <c r="AN101" s="34" t="n">
        <v>0</v>
      </c>
      <c r="AO101" s="34" t="n">
        <v>0.00197</v>
      </c>
      <c r="AP101" s="34" t="n">
        <v>0.00197</v>
      </c>
    </row>
    <row r="102" customFormat="false" ht="13.5" hidden="false" customHeight="true" outlineLevel="0" collapsed="false">
      <c r="A102" s="13" t="n">
        <v>82</v>
      </c>
      <c r="B102" s="16" t="n">
        <v>23</v>
      </c>
      <c r="C102" s="17" t="s">
        <v>100</v>
      </c>
      <c r="D102" s="34" t="n">
        <v>129086.93221</v>
      </c>
      <c r="E102" s="34" t="n">
        <v>-44229.18202</v>
      </c>
      <c r="F102" s="34" t="n">
        <v>84857.75019</v>
      </c>
      <c r="G102" s="34" t="n">
        <v>8689.82439</v>
      </c>
      <c r="H102" s="34" t="n">
        <v>-1040.43741</v>
      </c>
      <c r="I102" s="34" t="n">
        <v>0</v>
      </c>
      <c r="J102" s="34" t="n">
        <v>0</v>
      </c>
      <c r="K102" s="34" t="n">
        <v>4.72</v>
      </c>
      <c r="L102" s="34" t="n">
        <v>674.15</v>
      </c>
      <c r="M102" s="34" t="n">
        <v>1188.41576</v>
      </c>
      <c r="N102" s="34" t="n">
        <v>-1389.29229</v>
      </c>
      <c r="O102" s="34" t="n">
        <v>0</v>
      </c>
      <c r="P102" s="34" t="n">
        <v>-1945.77057</v>
      </c>
      <c r="Q102" s="34" t="n">
        <v>0</v>
      </c>
      <c r="R102" s="34" t="n">
        <v>-12119.27421</v>
      </c>
      <c r="S102" s="34" t="n">
        <v>0</v>
      </c>
      <c r="T102" s="34" t="n">
        <v>0</v>
      </c>
      <c r="U102" s="34" t="n">
        <v>0</v>
      </c>
      <c r="V102" s="34" t="n">
        <v>117.53037</v>
      </c>
      <c r="W102" s="34" t="n">
        <v>1542.40259</v>
      </c>
      <c r="X102" s="34" t="n">
        <v>-76798.87582</v>
      </c>
      <c r="Y102" s="34" t="n">
        <v>0</v>
      </c>
      <c r="Z102" s="34" t="n">
        <v>3781.14299999998</v>
      </c>
      <c r="AA102" s="34" t="n">
        <v>-1010.524</v>
      </c>
      <c r="AB102" s="34" t="n">
        <v>0</v>
      </c>
      <c r="AC102" s="34" t="n">
        <v>2770.61899999998</v>
      </c>
      <c r="AD102" s="34" t="n">
        <v>31763.3404</v>
      </c>
      <c r="AE102" s="34" t="n">
        <v>0</v>
      </c>
      <c r="AF102" s="34" t="n">
        <v>0</v>
      </c>
      <c r="AG102" s="34" t="n">
        <v>0</v>
      </c>
      <c r="AH102" s="34" t="n">
        <v>-3176.33404</v>
      </c>
      <c r="AI102" s="34" t="n">
        <v>28587.00636</v>
      </c>
      <c r="AJ102" s="34" t="n">
        <v>31357.62536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</row>
    <row r="103" customFormat="false" ht="13.5" hidden="false" customHeight="true" outlineLevel="0" collapsed="false">
      <c r="A103" s="13" t="n">
        <v>83</v>
      </c>
      <c r="B103" s="16" t="n">
        <v>24</v>
      </c>
      <c r="C103" s="17" t="s">
        <v>101</v>
      </c>
      <c r="D103" s="34" t="n">
        <v>83732.80884</v>
      </c>
      <c r="E103" s="34" t="n">
        <v>-77323.95814</v>
      </c>
      <c r="F103" s="34" t="n">
        <v>6408.8507</v>
      </c>
      <c r="G103" s="34" t="n">
        <v>37732.20099</v>
      </c>
      <c r="H103" s="34" t="n">
        <v>-43.94239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501.20513</v>
      </c>
      <c r="N103" s="34" t="n">
        <v>-34.74947</v>
      </c>
      <c r="O103" s="34" t="n">
        <v>0</v>
      </c>
      <c r="P103" s="34" t="n">
        <v>0</v>
      </c>
      <c r="Q103" s="34" t="n">
        <v>0</v>
      </c>
      <c r="R103" s="34" t="n">
        <v>7721.85686</v>
      </c>
      <c r="S103" s="34" t="n">
        <v>-795.59991</v>
      </c>
      <c r="T103" s="34" t="n">
        <v>0</v>
      </c>
      <c r="U103" s="34" t="n">
        <v>0</v>
      </c>
      <c r="V103" s="34" t="n">
        <v>4779.42069</v>
      </c>
      <c r="W103" s="34" t="n">
        <v>3005.01535</v>
      </c>
      <c r="X103" s="34" t="n">
        <v>-54261.24313</v>
      </c>
      <c r="Y103" s="34" t="n">
        <v>0</v>
      </c>
      <c r="Z103" s="34" t="n">
        <v>5013.01482</v>
      </c>
      <c r="AA103" s="34" t="n">
        <v>-1221.31761</v>
      </c>
      <c r="AB103" s="34" t="n">
        <v>0</v>
      </c>
      <c r="AC103" s="34" t="n">
        <v>3791.69721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3791.69721</v>
      </c>
      <c r="AK103" s="34" t="n">
        <v>2E-005</v>
      </c>
      <c r="AL103" s="34" t="n">
        <v>2E-005</v>
      </c>
      <c r="AM103" s="34" t="n">
        <v>0</v>
      </c>
      <c r="AN103" s="34" t="n">
        <v>0</v>
      </c>
      <c r="AO103" s="34" t="n">
        <v>2E-005</v>
      </c>
      <c r="AP103" s="34" t="n">
        <v>2E-005</v>
      </c>
    </row>
    <row r="104" customFormat="false" ht="13.5" hidden="false" customHeight="true" outlineLevel="0" collapsed="false">
      <c r="A104" s="13" t="n">
        <v>84</v>
      </c>
      <c r="B104" s="16" t="n">
        <v>25</v>
      </c>
      <c r="C104" s="17" t="s">
        <v>102</v>
      </c>
      <c r="D104" s="34" t="n">
        <v>17123.60965</v>
      </c>
      <c r="E104" s="34" t="n">
        <v>-711.29889</v>
      </c>
      <c r="F104" s="34" t="n">
        <v>16412.31076</v>
      </c>
      <c r="G104" s="34" t="n">
        <v>7549.74983</v>
      </c>
      <c r="H104" s="34" t="n">
        <v>-1060.78952</v>
      </c>
      <c r="I104" s="34" t="n">
        <v>0</v>
      </c>
      <c r="J104" s="34" t="n">
        <v>0</v>
      </c>
      <c r="K104" s="34" t="n">
        <v>0</v>
      </c>
      <c r="L104" s="34" t="n">
        <v>6201.97823</v>
      </c>
      <c r="M104" s="34" t="n">
        <v>705.30771</v>
      </c>
      <c r="N104" s="34" t="n">
        <v>26.49796</v>
      </c>
      <c r="O104" s="34" t="n">
        <v>0</v>
      </c>
      <c r="P104" s="34" t="n">
        <v>0</v>
      </c>
      <c r="Q104" s="34" t="n">
        <v>0</v>
      </c>
      <c r="R104" s="34" t="n">
        <v>1665.76166</v>
      </c>
      <c r="S104" s="34" t="n">
        <v>98.45593</v>
      </c>
      <c r="T104" s="34" t="n">
        <v>0</v>
      </c>
      <c r="U104" s="34" t="n">
        <v>0</v>
      </c>
      <c r="V104" s="34" t="n">
        <v>13671.29412</v>
      </c>
      <c r="W104" s="34" t="n">
        <v>204.15375</v>
      </c>
      <c r="X104" s="34" t="n">
        <v>-14515.73099</v>
      </c>
      <c r="Y104" s="34" t="n">
        <v>0</v>
      </c>
      <c r="Z104" s="34" t="n">
        <v>30958.98944</v>
      </c>
      <c r="AA104" s="34" t="n">
        <v>-4691.11281</v>
      </c>
      <c r="AB104" s="34" t="n">
        <v>0</v>
      </c>
      <c r="AC104" s="34" t="n">
        <v>26267.87663</v>
      </c>
      <c r="AD104" s="34" t="n">
        <v>6104.10383</v>
      </c>
      <c r="AE104" s="34" t="n">
        <v>0</v>
      </c>
      <c r="AF104" s="34" t="n">
        <v>0</v>
      </c>
      <c r="AG104" s="34" t="n">
        <v>0</v>
      </c>
      <c r="AH104" s="34" t="n">
        <v>-610.41038</v>
      </c>
      <c r="AI104" s="34" t="n">
        <v>5493.69345</v>
      </c>
      <c r="AJ104" s="34" t="n">
        <v>31761.57008</v>
      </c>
      <c r="AK104" s="34" t="n">
        <v>0.00011</v>
      </c>
      <c r="AL104" s="34" t="n">
        <v>0.00011</v>
      </c>
      <c r="AM104" s="34" t="n">
        <v>0</v>
      </c>
      <c r="AN104" s="34" t="n">
        <v>0</v>
      </c>
      <c r="AO104" s="34" t="n">
        <v>0.00011</v>
      </c>
      <c r="AP104" s="34" t="n">
        <v>0.00011</v>
      </c>
    </row>
    <row r="105" customFormat="false" ht="13.5" hidden="false" customHeight="true" outlineLevel="0" collapsed="false">
      <c r="A105" s="13" t="n">
        <v>85</v>
      </c>
      <c r="B105" s="16" t="n">
        <v>26</v>
      </c>
      <c r="C105" s="30" t="s">
        <v>103</v>
      </c>
      <c r="D105" s="34" t="n">
        <v>101751.91207</v>
      </c>
      <c r="E105" s="34" t="n">
        <v>-99239.50007</v>
      </c>
      <c r="F105" s="34" t="n">
        <v>2512.41200000001</v>
      </c>
      <c r="G105" s="34" t="n">
        <v>5008.28824</v>
      </c>
      <c r="H105" s="34" t="n">
        <v>-6722.28463</v>
      </c>
      <c r="I105" s="34" t="n">
        <v>-31841.02185</v>
      </c>
      <c r="J105" s="34" t="n">
        <v>0</v>
      </c>
      <c r="K105" s="34" t="n">
        <v>61694.85463</v>
      </c>
      <c r="L105" s="34" t="n">
        <v>0</v>
      </c>
      <c r="M105" s="34" t="n">
        <v>310.81589</v>
      </c>
      <c r="N105" s="34" t="n">
        <v>-68.49097</v>
      </c>
      <c r="O105" s="34" t="n">
        <v>0</v>
      </c>
      <c r="P105" s="34" t="n">
        <v>0</v>
      </c>
      <c r="Q105" s="34" t="n">
        <v>0</v>
      </c>
      <c r="R105" s="34" t="n">
        <v>4213.02998</v>
      </c>
      <c r="S105" s="34" t="n">
        <v>-134.65066</v>
      </c>
      <c r="T105" s="34" t="n">
        <v>0</v>
      </c>
      <c r="U105" s="34" t="n">
        <v>0</v>
      </c>
      <c r="V105" s="34" t="n">
        <v>0.08198</v>
      </c>
      <c r="W105" s="34" t="n">
        <v>603.80293</v>
      </c>
      <c r="X105" s="34" t="n">
        <v>-34502.03642</v>
      </c>
      <c r="Y105" s="34" t="n">
        <v>0</v>
      </c>
      <c r="Z105" s="34" t="n">
        <v>1074.80112000002</v>
      </c>
      <c r="AA105" s="34" t="n">
        <v>-383.437</v>
      </c>
      <c r="AB105" s="34" t="n">
        <v>0</v>
      </c>
      <c r="AC105" s="34" t="n">
        <v>691.364120000018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691.364120000018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</row>
    <row r="106" customFormat="false" ht="13.5" hidden="false" customHeight="true" outlineLevel="0" collapsed="false">
      <c r="A106" s="13" t="n">
        <v>86</v>
      </c>
      <c r="B106" s="16" t="n">
        <v>27</v>
      </c>
      <c r="C106" s="17" t="s">
        <v>104</v>
      </c>
      <c r="D106" s="34" t="n">
        <v>111834.06999</v>
      </c>
      <c r="E106" s="34" t="n">
        <v>-65472.47687</v>
      </c>
      <c r="F106" s="34" t="n">
        <v>46361.59312</v>
      </c>
      <c r="G106" s="34" t="n">
        <v>7270.34383</v>
      </c>
      <c r="H106" s="34" t="n">
        <v>-1662.06257</v>
      </c>
      <c r="I106" s="34" t="n">
        <v>0</v>
      </c>
      <c r="J106" s="34" t="n">
        <v>0</v>
      </c>
      <c r="K106" s="34" t="n">
        <v>-3886.0865</v>
      </c>
      <c r="L106" s="34" t="n">
        <v>0</v>
      </c>
      <c r="M106" s="34" t="n">
        <v>1176.63629</v>
      </c>
      <c r="N106" s="34" t="n">
        <v>-2569.94726</v>
      </c>
      <c r="O106" s="34" t="n">
        <v>0</v>
      </c>
      <c r="P106" s="34" t="n">
        <v>0</v>
      </c>
      <c r="Q106" s="34" t="n">
        <v>0</v>
      </c>
      <c r="R106" s="34" t="n">
        <v>-6235.79694</v>
      </c>
      <c r="S106" s="34" t="n">
        <v>-39.24897</v>
      </c>
      <c r="T106" s="34" t="n">
        <v>0</v>
      </c>
      <c r="U106" s="34" t="n">
        <v>0</v>
      </c>
      <c r="V106" s="34" t="n">
        <v>0</v>
      </c>
      <c r="W106" s="34" t="n">
        <v>653.44412</v>
      </c>
      <c r="X106" s="34" t="n">
        <v>-39244.90077</v>
      </c>
      <c r="Y106" s="34" t="n">
        <v>0</v>
      </c>
      <c r="Z106" s="34" t="n">
        <v>1823.97435</v>
      </c>
      <c r="AA106" s="34" t="n">
        <v>-2.58109999999999</v>
      </c>
      <c r="AB106" s="34" t="n">
        <v>0</v>
      </c>
      <c r="AC106" s="34" t="n">
        <v>1821.39325</v>
      </c>
      <c r="AD106" s="34" t="n">
        <v>123.57451</v>
      </c>
      <c r="AE106" s="34" t="n">
        <v>0</v>
      </c>
      <c r="AF106" s="34" t="n">
        <v>0</v>
      </c>
      <c r="AG106" s="34" t="n">
        <v>0</v>
      </c>
      <c r="AH106" s="34" t="n">
        <v>-45.8915</v>
      </c>
      <c r="AI106" s="34" t="n">
        <v>77.68301</v>
      </c>
      <c r="AJ106" s="34" t="n">
        <v>1899.07626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</row>
    <row r="107" customFormat="false" ht="13.5" hidden="false" customHeight="true" outlineLevel="0" collapsed="false">
      <c r="A107" s="13" t="n">
        <v>87</v>
      </c>
      <c r="B107" s="16" t="n">
        <v>28</v>
      </c>
      <c r="C107" s="39" t="s">
        <v>105</v>
      </c>
      <c r="D107" s="34" t="n">
        <v>94063.54663</v>
      </c>
      <c r="E107" s="34" t="n">
        <v>-19832.35326</v>
      </c>
      <c r="F107" s="34" t="n">
        <v>74231.19337</v>
      </c>
      <c r="G107" s="34" t="n">
        <v>5143.63801</v>
      </c>
      <c r="H107" s="34" t="n">
        <v>-1021.71798</v>
      </c>
      <c r="I107" s="34" t="n">
        <v>0</v>
      </c>
      <c r="J107" s="34" t="n">
        <v>0</v>
      </c>
      <c r="K107" s="34" t="n">
        <v>0</v>
      </c>
      <c r="L107" s="34" t="n">
        <v>224.47574</v>
      </c>
      <c r="M107" s="34" t="n">
        <v>7461.18355</v>
      </c>
      <c r="N107" s="34" t="n">
        <v>-41.17314</v>
      </c>
      <c r="O107" s="34" t="n">
        <v>0</v>
      </c>
      <c r="P107" s="34" t="n">
        <v>0</v>
      </c>
      <c r="Q107" s="34" t="n">
        <v>0</v>
      </c>
      <c r="R107" s="34" t="n">
        <v>51101.81705</v>
      </c>
      <c r="S107" s="34" t="n">
        <v>0</v>
      </c>
      <c r="T107" s="34" t="n">
        <v>3281.48317</v>
      </c>
      <c r="U107" s="34" t="n">
        <v>0</v>
      </c>
      <c r="V107" s="34" t="n">
        <v>-8571.47546</v>
      </c>
      <c r="W107" s="34" t="n">
        <v>1821.95936</v>
      </c>
      <c r="X107" s="34" t="n">
        <v>-19426.96864</v>
      </c>
      <c r="Y107" s="34" t="n">
        <v>0</v>
      </c>
      <c r="Z107" s="34" t="n">
        <v>114204.41503</v>
      </c>
      <c r="AA107" s="34" t="n">
        <v>0</v>
      </c>
      <c r="AB107" s="34" t="n">
        <v>0</v>
      </c>
      <c r="AC107" s="34" t="n">
        <v>114204.41503</v>
      </c>
      <c r="AD107" s="34" t="n">
        <v>3874.30829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3874.30829</v>
      </c>
      <c r="AJ107" s="34" t="n">
        <v>118078.72332</v>
      </c>
      <c r="AK107" s="34" t="n">
        <v>0.00023</v>
      </c>
      <c r="AL107" s="34" t="n">
        <v>0.00023</v>
      </c>
      <c r="AM107" s="34" t="n">
        <v>0</v>
      </c>
      <c r="AN107" s="34" t="n">
        <v>0</v>
      </c>
      <c r="AO107" s="34" t="n">
        <v>0.00023</v>
      </c>
      <c r="AP107" s="34" t="n">
        <v>0.00023</v>
      </c>
    </row>
    <row r="108" customFormat="false" ht="13.5" hidden="false" customHeight="true" outlineLevel="0" collapsed="false">
      <c r="A108" s="13" t="n">
        <v>88</v>
      </c>
      <c r="B108" s="16" t="n">
        <v>29</v>
      </c>
      <c r="C108" s="17" t="s">
        <v>106</v>
      </c>
      <c r="D108" s="34" t="n">
        <v>64286.20631</v>
      </c>
      <c r="E108" s="34" t="n">
        <v>-81586.27329</v>
      </c>
      <c r="F108" s="34" t="n">
        <v>-17300.06698</v>
      </c>
      <c r="G108" s="34" t="n">
        <v>23366.64742</v>
      </c>
      <c r="H108" s="34" t="n">
        <v>-7111.18047</v>
      </c>
      <c r="I108" s="34" t="n">
        <v>-17.78064</v>
      </c>
      <c r="J108" s="34" t="n">
        <v>0</v>
      </c>
      <c r="K108" s="34" t="n">
        <v>495.75038</v>
      </c>
      <c r="L108" s="34" t="n">
        <v>0</v>
      </c>
      <c r="M108" s="34" t="n">
        <v>167.48481</v>
      </c>
      <c r="N108" s="34" t="n">
        <v>-862.55623</v>
      </c>
      <c r="O108" s="34" t="n">
        <v>0</v>
      </c>
      <c r="P108" s="34" t="n">
        <v>0</v>
      </c>
      <c r="Q108" s="34" t="n">
        <v>0</v>
      </c>
      <c r="R108" s="34" t="n">
        <v>16587.55053</v>
      </c>
      <c r="S108" s="34" t="n">
        <v>-414.62332</v>
      </c>
      <c r="T108" s="34" t="n">
        <v>0</v>
      </c>
      <c r="U108" s="34" t="n">
        <v>2.82994</v>
      </c>
      <c r="V108" s="34" t="n">
        <v>3.2686</v>
      </c>
      <c r="W108" s="34" t="n">
        <v>2242.4666</v>
      </c>
      <c r="X108" s="34" t="n">
        <v>-15916.85281</v>
      </c>
      <c r="Y108" s="34" t="n">
        <v>0</v>
      </c>
      <c r="Z108" s="34" t="n">
        <v>1242.93783</v>
      </c>
      <c r="AA108" s="34" t="n">
        <v>-669.891</v>
      </c>
      <c r="AB108" s="34" t="n">
        <v>0</v>
      </c>
      <c r="AC108" s="34" t="n">
        <v>573.046830000003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573.046830000003</v>
      </c>
      <c r="AK108" s="34" t="n">
        <v>3E-005</v>
      </c>
      <c r="AL108" s="34" t="n">
        <v>3E-005</v>
      </c>
      <c r="AM108" s="34" t="n">
        <v>0</v>
      </c>
      <c r="AN108" s="34" t="n">
        <v>0</v>
      </c>
      <c r="AO108" s="34" t="n">
        <v>3E-005</v>
      </c>
      <c r="AP108" s="34" t="n">
        <v>3E-005</v>
      </c>
    </row>
    <row r="109" customFormat="false" ht="13.5" hidden="false" customHeight="true" outlineLevel="0" collapsed="false">
      <c r="A109" s="13" t="n">
        <v>89</v>
      </c>
      <c r="B109" s="16" t="n">
        <v>30</v>
      </c>
      <c r="C109" s="17" t="s">
        <v>107</v>
      </c>
      <c r="D109" s="34" t="n">
        <v>64120.40228</v>
      </c>
      <c r="E109" s="34" t="n">
        <v>-48984.16462</v>
      </c>
      <c r="F109" s="34" t="n">
        <v>15136.23766</v>
      </c>
      <c r="G109" s="34" t="n">
        <v>8628.41003</v>
      </c>
      <c r="H109" s="34" t="n">
        <v>-6681.9236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-2981.50722</v>
      </c>
      <c r="N109" s="34" t="n">
        <v>16.61105</v>
      </c>
      <c r="O109" s="34" t="n">
        <v>0</v>
      </c>
      <c r="P109" s="34" t="n">
        <v>0</v>
      </c>
      <c r="Q109" s="34" t="n">
        <v>0</v>
      </c>
      <c r="R109" s="34" t="n">
        <v>-3569.65244</v>
      </c>
      <c r="S109" s="34" t="n">
        <v>-3.9878</v>
      </c>
      <c r="T109" s="34" t="n">
        <v>5055.02965</v>
      </c>
      <c r="U109" s="34" t="n">
        <v>0</v>
      </c>
      <c r="V109" s="34" t="n">
        <v>0</v>
      </c>
      <c r="W109" s="34" t="n">
        <v>235.29125</v>
      </c>
      <c r="X109" s="34" t="n">
        <v>-12917.93732</v>
      </c>
      <c r="Y109" s="34" t="n">
        <v>0</v>
      </c>
      <c r="Z109" s="34" t="n">
        <v>2916.57126</v>
      </c>
      <c r="AA109" s="34" t="n">
        <v>-893.54296</v>
      </c>
      <c r="AB109" s="34" t="n">
        <v>0</v>
      </c>
      <c r="AC109" s="34" t="n">
        <v>2023.0283</v>
      </c>
      <c r="AD109" s="34" t="n">
        <v>0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2023.0283</v>
      </c>
      <c r="AK109" s="34" t="n">
        <v>0.00067</v>
      </c>
      <c r="AL109" s="34" t="n">
        <v>0.00067</v>
      </c>
      <c r="AM109" s="34" t="n">
        <v>0</v>
      </c>
      <c r="AN109" s="34" t="n">
        <v>0</v>
      </c>
      <c r="AO109" s="34" t="n">
        <v>0.00067</v>
      </c>
      <c r="AP109" s="34" t="n">
        <v>0.00067</v>
      </c>
    </row>
    <row r="110" customFormat="false" ht="13.5" hidden="false" customHeight="true" outlineLevel="0" collapsed="false">
      <c r="A110" s="13" t="n">
        <v>90</v>
      </c>
      <c r="B110" s="16" t="n">
        <v>31</v>
      </c>
      <c r="C110" s="17" t="s">
        <v>108</v>
      </c>
      <c r="D110" s="34" t="n">
        <v>59227.71342</v>
      </c>
      <c r="E110" s="34" t="n">
        <v>-60822.58825</v>
      </c>
      <c r="F110" s="34" t="n">
        <v>-1594.87483</v>
      </c>
      <c r="G110" s="34" t="n">
        <v>6854.08468</v>
      </c>
      <c r="H110" s="34" t="n">
        <v>-623.87678</v>
      </c>
      <c r="I110" s="34" t="n">
        <v>0</v>
      </c>
      <c r="J110" s="34" t="n">
        <v>0</v>
      </c>
      <c r="K110" s="34" t="n">
        <v>4449</v>
      </c>
      <c r="L110" s="34" t="n">
        <v>987.26216</v>
      </c>
      <c r="M110" s="34" t="n">
        <v>-1174.97594</v>
      </c>
      <c r="N110" s="34" t="n">
        <v>-25.04909</v>
      </c>
      <c r="O110" s="34" t="n">
        <v>0</v>
      </c>
      <c r="P110" s="34" t="n">
        <v>-173.50136</v>
      </c>
      <c r="Q110" s="34" t="n">
        <v>426.29834</v>
      </c>
      <c r="R110" s="34" t="n">
        <v>-698.84433</v>
      </c>
      <c r="S110" s="34" t="n">
        <v>47.09174</v>
      </c>
      <c r="T110" s="34" t="n">
        <v>7270.73703</v>
      </c>
      <c r="U110" s="34" t="n">
        <v>0</v>
      </c>
      <c r="V110" s="34" t="n">
        <v>-51.09889</v>
      </c>
      <c r="W110" s="34" t="n">
        <v>4893.4032</v>
      </c>
      <c r="X110" s="34" t="n">
        <v>-20268.17986</v>
      </c>
      <c r="Y110" s="34" t="n">
        <v>0</v>
      </c>
      <c r="Z110" s="34" t="n">
        <v>317.476069999997</v>
      </c>
      <c r="AA110" s="34" t="n">
        <v>-149.847</v>
      </c>
      <c r="AB110" s="34" t="n">
        <v>0</v>
      </c>
      <c r="AC110" s="34" t="n">
        <v>167.629069999997</v>
      </c>
      <c r="AD110" s="34" t="n">
        <v>-514.47715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-514.47715</v>
      </c>
      <c r="AJ110" s="34" t="n">
        <v>-346.848080000003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</row>
    <row r="111" customFormat="false" ht="13.5" hidden="false" customHeight="true" outlineLevel="0" collapsed="false">
      <c r="A111" s="13" t="n">
        <v>91</v>
      </c>
      <c r="B111" s="16" t="n">
        <v>32</v>
      </c>
      <c r="C111" s="17" t="s">
        <v>109</v>
      </c>
      <c r="D111" s="34" t="n">
        <v>80620.41202</v>
      </c>
      <c r="E111" s="34" t="n">
        <v>-74222.89347</v>
      </c>
      <c r="F111" s="34" t="n">
        <v>6397.51855000001</v>
      </c>
      <c r="G111" s="34" t="n">
        <v>21119.91387</v>
      </c>
      <c r="H111" s="34" t="n">
        <v>-5353.66479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1450.5048</v>
      </c>
      <c r="N111" s="34" t="n">
        <v>-319.52545</v>
      </c>
      <c r="O111" s="34" t="n">
        <v>0</v>
      </c>
      <c r="P111" s="34" t="n">
        <v>0</v>
      </c>
      <c r="Q111" s="34" t="n">
        <v>0</v>
      </c>
      <c r="R111" s="34" t="n">
        <v>2426.36315</v>
      </c>
      <c r="S111" s="34" t="n">
        <v>-64.7533</v>
      </c>
      <c r="T111" s="34" t="n">
        <v>-74.99794</v>
      </c>
      <c r="U111" s="34" t="n">
        <v>0</v>
      </c>
      <c r="V111" s="34" t="n">
        <v>-91.1651</v>
      </c>
      <c r="W111" s="34" t="n">
        <v>163.38303</v>
      </c>
      <c r="X111" s="34" t="n">
        <v>-24364.83579</v>
      </c>
      <c r="Y111" s="34" t="n">
        <v>0</v>
      </c>
      <c r="Z111" s="34" t="n">
        <v>1288.74103000001</v>
      </c>
      <c r="AA111" s="34" t="n">
        <v>-184.39981</v>
      </c>
      <c r="AB111" s="34" t="n">
        <v>0</v>
      </c>
      <c r="AC111" s="34" t="n">
        <v>1104.34122000001</v>
      </c>
      <c r="AD111" s="34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1104.34122000001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</row>
    <row r="112" customFormat="false" ht="13.5" hidden="false" customHeight="true" outlineLevel="0" collapsed="false">
      <c r="A112" s="13" t="n">
        <v>92</v>
      </c>
      <c r="B112" s="16" t="n">
        <v>33</v>
      </c>
      <c r="C112" s="30" t="s">
        <v>110</v>
      </c>
      <c r="D112" s="34" t="n">
        <v>113374.7361</v>
      </c>
      <c r="E112" s="34" t="n">
        <v>-48810.54067</v>
      </c>
      <c r="F112" s="34" t="n">
        <v>64564.19543</v>
      </c>
      <c r="G112" s="34" t="n">
        <v>6277.14905</v>
      </c>
      <c r="H112" s="34" t="n">
        <v>-400.21486</v>
      </c>
      <c r="I112" s="34" t="n">
        <v>0</v>
      </c>
      <c r="J112" s="34" t="n">
        <v>0</v>
      </c>
      <c r="K112" s="34" t="n">
        <v>-492.38892</v>
      </c>
      <c r="L112" s="34" t="n">
        <v>-1699.5</v>
      </c>
      <c r="M112" s="34" t="n">
        <v>964.61753</v>
      </c>
      <c r="N112" s="34" t="n">
        <v>772.15127</v>
      </c>
      <c r="O112" s="34" t="n">
        <v>0</v>
      </c>
      <c r="P112" s="34" t="n">
        <v>0</v>
      </c>
      <c r="Q112" s="34" t="n">
        <v>0</v>
      </c>
      <c r="R112" s="34" t="n">
        <v>-2641.81785</v>
      </c>
      <c r="S112" s="34" t="n">
        <v>-3.99765</v>
      </c>
      <c r="T112" s="34" t="n">
        <v>0</v>
      </c>
      <c r="U112" s="34" t="n">
        <v>0</v>
      </c>
      <c r="V112" s="34" t="n">
        <v>-932.51821</v>
      </c>
      <c r="W112" s="34" t="n">
        <v>1044.36734</v>
      </c>
      <c r="X112" s="34" t="n">
        <v>-21164.29843</v>
      </c>
      <c r="Y112" s="34" t="n">
        <v>0</v>
      </c>
      <c r="Z112" s="34" t="n">
        <v>46287.7447</v>
      </c>
      <c r="AA112" s="34" t="n">
        <v>-96.76585</v>
      </c>
      <c r="AB112" s="34" t="n">
        <v>0</v>
      </c>
      <c r="AC112" s="34" t="n">
        <v>46190.97885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46190.97885</v>
      </c>
      <c r="AK112" s="34" t="n">
        <v>0.00015</v>
      </c>
      <c r="AL112" s="34" t="n">
        <v>0.00015</v>
      </c>
      <c r="AM112" s="34" t="n">
        <v>0</v>
      </c>
      <c r="AN112" s="34" t="n">
        <v>0</v>
      </c>
      <c r="AO112" s="34" t="n">
        <v>0.00015</v>
      </c>
      <c r="AP112" s="34" t="n">
        <v>0.00015</v>
      </c>
    </row>
    <row r="113" customFormat="false" ht="13.5" hidden="false" customHeight="true" outlineLevel="0" collapsed="false">
      <c r="A113" s="13" t="n">
        <v>93</v>
      </c>
      <c r="B113" s="16" t="n">
        <v>34</v>
      </c>
      <c r="C113" s="17" t="s">
        <v>111</v>
      </c>
      <c r="D113" s="34" t="n">
        <v>70166.37846</v>
      </c>
      <c r="E113" s="34" t="n">
        <v>-64199.71138</v>
      </c>
      <c r="F113" s="34" t="n">
        <v>5966.66708000001</v>
      </c>
      <c r="G113" s="34" t="n">
        <v>15774.67138</v>
      </c>
      <c r="H113" s="34" t="n">
        <v>-1357.69374</v>
      </c>
      <c r="I113" s="34" t="n">
        <v>-52.22475</v>
      </c>
      <c r="J113" s="34" t="n">
        <v>0</v>
      </c>
      <c r="K113" s="34" t="n">
        <v>0</v>
      </c>
      <c r="L113" s="34" t="n">
        <v>-49.31657</v>
      </c>
      <c r="M113" s="34" t="n">
        <v>408.80241</v>
      </c>
      <c r="N113" s="34" t="n">
        <v>-65.04293</v>
      </c>
      <c r="O113" s="34" t="n">
        <v>0</v>
      </c>
      <c r="P113" s="34" t="n">
        <v>-51.93852</v>
      </c>
      <c r="Q113" s="34" t="n">
        <v>0</v>
      </c>
      <c r="R113" s="34" t="n">
        <v>13030.38115</v>
      </c>
      <c r="S113" s="34" t="n">
        <v>-43.03295</v>
      </c>
      <c r="T113" s="34" t="n">
        <v>0</v>
      </c>
      <c r="U113" s="34" t="n">
        <v>0</v>
      </c>
      <c r="V113" s="34" t="n">
        <v>-61.1736</v>
      </c>
      <c r="W113" s="34" t="n">
        <v>2676.24712</v>
      </c>
      <c r="X113" s="34" t="n">
        <v>-34976.69462</v>
      </c>
      <c r="Y113" s="34" t="n">
        <v>0</v>
      </c>
      <c r="Z113" s="34" t="n">
        <v>1199.65146</v>
      </c>
      <c r="AA113" s="34" t="n">
        <v>-8.437</v>
      </c>
      <c r="AB113" s="34" t="n">
        <v>0</v>
      </c>
      <c r="AC113" s="34" t="n">
        <v>1191.21446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1191.21446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0</v>
      </c>
    </row>
    <row r="114" customFormat="false" ht="13.5" hidden="false" customHeight="true" outlineLevel="0" collapsed="false">
      <c r="A114" s="13" t="n">
        <v>94</v>
      </c>
      <c r="B114" s="16" t="n">
        <v>35</v>
      </c>
      <c r="C114" s="17" t="s">
        <v>112</v>
      </c>
      <c r="D114" s="34" t="n">
        <v>48859.10284</v>
      </c>
      <c r="E114" s="34" t="n">
        <v>-30355.45009</v>
      </c>
      <c r="F114" s="34" t="n">
        <v>18503.65275</v>
      </c>
      <c r="G114" s="34" t="n">
        <v>16102.03214</v>
      </c>
      <c r="H114" s="34" t="n">
        <v>-3332.52662</v>
      </c>
      <c r="I114" s="34" t="n">
        <v>0</v>
      </c>
      <c r="J114" s="34" t="n">
        <v>0</v>
      </c>
      <c r="K114" s="34" t="n">
        <v>10386.29974</v>
      </c>
      <c r="L114" s="34" t="n">
        <v>0</v>
      </c>
      <c r="M114" s="34" t="n">
        <v>-93144.0152</v>
      </c>
      <c r="N114" s="34" t="n">
        <v>47034.90692</v>
      </c>
      <c r="O114" s="34" t="n">
        <v>0</v>
      </c>
      <c r="P114" s="34" t="n">
        <v>0</v>
      </c>
      <c r="Q114" s="34" t="n">
        <v>0</v>
      </c>
      <c r="R114" s="34" t="n">
        <v>6651.99811</v>
      </c>
      <c r="S114" s="34" t="n">
        <v>21295.14076</v>
      </c>
      <c r="T114" s="34" t="n">
        <v>0</v>
      </c>
      <c r="U114" s="34" t="n">
        <v>0</v>
      </c>
      <c r="V114" s="34" t="n">
        <v>3.20567</v>
      </c>
      <c r="W114" s="34" t="n">
        <v>443.74909</v>
      </c>
      <c r="X114" s="34" t="n">
        <v>-22542.6508</v>
      </c>
      <c r="Y114" s="34" t="n">
        <v>0</v>
      </c>
      <c r="Z114" s="34" t="n">
        <v>1401.79256000001</v>
      </c>
      <c r="AA114" s="34" t="n">
        <v>-391.96322</v>
      </c>
      <c r="AB114" s="34" t="n">
        <v>0</v>
      </c>
      <c r="AC114" s="34" t="n">
        <v>1009.82934000001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1009.82934000001</v>
      </c>
      <c r="AK114" s="34" t="n">
        <v>2E-005</v>
      </c>
      <c r="AL114" s="34" t="n">
        <v>2E-005</v>
      </c>
      <c r="AM114" s="34" t="n">
        <v>0</v>
      </c>
      <c r="AN114" s="34" t="n">
        <v>0</v>
      </c>
      <c r="AO114" s="34" t="n">
        <v>2E-005</v>
      </c>
      <c r="AP114" s="34" t="n">
        <v>2E-005</v>
      </c>
    </row>
    <row r="115" customFormat="false" ht="13.5" hidden="false" customHeight="true" outlineLevel="0" collapsed="false">
      <c r="A115" s="13" t="n">
        <v>95</v>
      </c>
      <c r="B115" s="16" t="n">
        <v>36</v>
      </c>
      <c r="C115" s="17" t="s">
        <v>113</v>
      </c>
      <c r="D115" s="34" t="n">
        <v>88660.30802</v>
      </c>
      <c r="E115" s="34" t="n">
        <v>-65248.34001</v>
      </c>
      <c r="F115" s="34" t="n">
        <v>23411.96801</v>
      </c>
      <c r="G115" s="34" t="n">
        <v>25723.44737</v>
      </c>
      <c r="H115" s="34" t="n">
        <v>-6567.38616</v>
      </c>
      <c r="I115" s="34" t="n">
        <v>0</v>
      </c>
      <c r="J115" s="34" t="n">
        <v>0</v>
      </c>
      <c r="K115" s="34" t="n">
        <v>0</v>
      </c>
      <c r="L115" s="34" t="n">
        <v>-306.40867</v>
      </c>
      <c r="M115" s="34" t="n">
        <v>5767.52802</v>
      </c>
      <c r="N115" s="34" t="n">
        <v>2E-005</v>
      </c>
      <c r="O115" s="34" t="n">
        <v>0</v>
      </c>
      <c r="P115" s="34" t="n">
        <v>0</v>
      </c>
      <c r="Q115" s="34" t="n">
        <v>0</v>
      </c>
      <c r="R115" s="34" t="n">
        <v>-18123.06793</v>
      </c>
      <c r="S115" s="34" t="n">
        <v>0</v>
      </c>
      <c r="T115" s="34" t="n">
        <v>-3678.652</v>
      </c>
      <c r="U115" s="34" t="n">
        <v>0</v>
      </c>
      <c r="V115" s="34" t="n">
        <v>-736.15522</v>
      </c>
      <c r="W115" s="34" t="n">
        <v>4490.47956</v>
      </c>
      <c r="X115" s="34" t="n">
        <v>-27537.23263</v>
      </c>
      <c r="Y115" s="34" t="n">
        <v>0</v>
      </c>
      <c r="Z115" s="34" t="n">
        <v>2444.52037</v>
      </c>
      <c r="AA115" s="34" t="n">
        <v>-1272.72803</v>
      </c>
      <c r="AB115" s="34" t="n">
        <v>0</v>
      </c>
      <c r="AC115" s="34" t="n">
        <v>1171.79234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1171.79234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</row>
    <row r="116" customFormat="false" ht="13.5" hidden="false" customHeight="true" outlineLevel="0" collapsed="false">
      <c r="A116" s="13" t="n">
        <v>96</v>
      </c>
      <c r="B116" s="16" t="n">
        <v>37</v>
      </c>
      <c r="C116" s="17" t="s">
        <v>114</v>
      </c>
      <c r="D116" s="34" t="n">
        <v>83112.73958</v>
      </c>
      <c r="E116" s="34" t="n">
        <v>-43149.55236</v>
      </c>
      <c r="F116" s="34" t="n">
        <v>39963.18722</v>
      </c>
      <c r="G116" s="34" t="n">
        <v>11438.23348</v>
      </c>
      <c r="H116" s="34" t="n">
        <v>-1759.30902</v>
      </c>
      <c r="I116" s="34" t="n">
        <v>-4611.16611</v>
      </c>
      <c r="J116" s="34" t="n">
        <v>0</v>
      </c>
      <c r="K116" s="34" t="n">
        <v>-355.18015</v>
      </c>
      <c r="L116" s="34" t="n">
        <v>0</v>
      </c>
      <c r="M116" s="34" t="n">
        <v>3745.88868</v>
      </c>
      <c r="N116" s="34" t="n">
        <v>-419.67664</v>
      </c>
      <c r="O116" s="34" t="n">
        <v>0</v>
      </c>
      <c r="P116" s="34" t="n">
        <v>0</v>
      </c>
      <c r="Q116" s="34" t="n">
        <v>0</v>
      </c>
      <c r="R116" s="34" t="n">
        <v>-9795.62761</v>
      </c>
      <c r="S116" s="34" t="n">
        <v>-4.65585</v>
      </c>
      <c r="T116" s="34" t="n">
        <v>0</v>
      </c>
      <c r="U116" s="34" t="n">
        <v>0</v>
      </c>
      <c r="V116" s="34" t="n">
        <v>-146.39482</v>
      </c>
      <c r="W116" s="34" t="n">
        <v>680.61162</v>
      </c>
      <c r="X116" s="34" t="n">
        <v>-32422.05845</v>
      </c>
      <c r="Y116" s="34" t="n">
        <v>0</v>
      </c>
      <c r="Z116" s="34" t="n">
        <v>6313.85235</v>
      </c>
      <c r="AA116" s="34" t="n">
        <v>-1150</v>
      </c>
      <c r="AB116" s="34" t="n">
        <v>0</v>
      </c>
      <c r="AC116" s="34" t="n">
        <v>5163.85235</v>
      </c>
      <c r="AD116" s="34" t="n">
        <v>19.03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19.03</v>
      </c>
      <c r="AJ116" s="34" t="n">
        <v>5182.88235</v>
      </c>
      <c r="AK116" s="34" t="n">
        <v>0.0569</v>
      </c>
      <c r="AL116" s="34" t="n">
        <v>0.0569</v>
      </c>
      <c r="AM116" s="34" t="n">
        <v>0</v>
      </c>
      <c r="AN116" s="34" t="n">
        <v>0</v>
      </c>
      <c r="AO116" s="34" t="n">
        <v>0.0569</v>
      </c>
      <c r="AP116" s="34" t="n">
        <v>0.0569</v>
      </c>
    </row>
    <row r="117" customFormat="false" ht="13.5" hidden="false" customHeight="true" outlineLevel="0" collapsed="false">
      <c r="A117" s="13" t="n">
        <v>97</v>
      </c>
      <c r="B117" s="16" t="n">
        <v>38</v>
      </c>
      <c r="C117" s="30" t="s">
        <v>115</v>
      </c>
      <c r="D117" s="34" t="n">
        <v>46725.17243</v>
      </c>
      <c r="E117" s="34" t="n">
        <v>-26168.32456</v>
      </c>
      <c r="F117" s="34" t="n">
        <v>20556.84787</v>
      </c>
      <c r="G117" s="34" t="n">
        <v>13097.8901</v>
      </c>
      <c r="H117" s="34" t="n">
        <v>-1703.4584</v>
      </c>
      <c r="I117" s="34" t="n">
        <v>0</v>
      </c>
      <c r="J117" s="34" t="n">
        <v>0</v>
      </c>
      <c r="K117" s="34" t="n">
        <v>0</v>
      </c>
      <c r="L117" s="34" t="n">
        <v>5.2776</v>
      </c>
      <c r="M117" s="34" t="n">
        <v>2079.68582</v>
      </c>
      <c r="N117" s="34" t="n">
        <v>-228.69014</v>
      </c>
      <c r="O117" s="34" t="n">
        <v>0</v>
      </c>
      <c r="P117" s="34" t="n">
        <v>0</v>
      </c>
      <c r="Q117" s="34" t="n">
        <v>0</v>
      </c>
      <c r="R117" s="34" t="n">
        <v>6207.42019999999</v>
      </c>
      <c r="S117" s="34" t="n">
        <v>119.35062</v>
      </c>
      <c r="T117" s="34" t="n">
        <v>0</v>
      </c>
      <c r="U117" s="34" t="n">
        <v>0</v>
      </c>
      <c r="V117" s="34" t="n">
        <v>0</v>
      </c>
      <c r="W117" s="34" t="n">
        <v>1051.68228</v>
      </c>
      <c r="X117" s="34" t="n">
        <v>-35586.54389</v>
      </c>
      <c r="Y117" s="34" t="n">
        <v>0</v>
      </c>
      <c r="Z117" s="34" t="n">
        <v>5599.46206</v>
      </c>
      <c r="AA117" s="34" t="n">
        <v>-220.65826</v>
      </c>
      <c r="AB117" s="34" t="n">
        <v>0</v>
      </c>
      <c r="AC117" s="34" t="n">
        <v>5378.8038</v>
      </c>
      <c r="AD117" s="34" t="n">
        <v>2010.20833</v>
      </c>
      <c r="AE117" s="34" t="n">
        <v>0</v>
      </c>
      <c r="AF117" s="34" t="n">
        <v>0</v>
      </c>
      <c r="AG117" s="34" t="n">
        <v>0</v>
      </c>
      <c r="AH117" s="34" t="n">
        <v>-201.02083</v>
      </c>
      <c r="AI117" s="34" t="n">
        <v>1809.1875</v>
      </c>
      <c r="AJ117" s="34" t="n">
        <v>7187.9913</v>
      </c>
      <c r="AK117" s="34" t="n">
        <v>2E-005</v>
      </c>
      <c r="AL117" s="34" t="n">
        <v>2E-005</v>
      </c>
      <c r="AM117" s="34" t="n">
        <v>0</v>
      </c>
      <c r="AN117" s="34" t="n">
        <v>0</v>
      </c>
      <c r="AO117" s="34" t="n">
        <v>2E-005</v>
      </c>
      <c r="AP117" s="34" t="n">
        <v>2E-005</v>
      </c>
    </row>
    <row r="118" customFormat="false" ht="13.5" hidden="false" customHeight="true" outlineLevel="0" collapsed="false">
      <c r="A118" s="13" t="n">
        <v>98</v>
      </c>
      <c r="B118" s="16" t="n">
        <v>39</v>
      </c>
      <c r="C118" s="17" t="s">
        <v>116</v>
      </c>
      <c r="D118" s="34" t="n">
        <v>92121.90594</v>
      </c>
      <c r="E118" s="34" t="n">
        <v>-73501.06883</v>
      </c>
      <c r="F118" s="34" t="n">
        <v>18620.83711</v>
      </c>
      <c r="G118" s="34" t="n">
        <v>8389.01738</v>
      </c>
      <c r="H118" s="34" t="n">
        <v>-2113.78913</v>
      </c>
      <c r="I118" s="34" t="n">
        <v>-266.10523</v>
      </c>
      <c r="J118" s="34" t="n">
        <v>0</v>
      </c>
      <c r="K118" s="34" t="n">
        <v>0</v>
      </c>
      <c r="L118" s="34" t="n">
        <v>89.174</v>
      </c>
      <c r="M118" s="34" t="n">
        <v>80.69928</v>
      </c>
      <c r="N118" s="34" t="n">
        <v>-57.94883</v>
      </c>
      <c r="O118" s="34" t="n">
        <v>0</v>
      </c>
      <c r="P118" s="34" t="n">
        <v>0</v>
      </c>
      <c r="Q118" s="34" t="n">
        <v>0</v>
      </c>
      <c r="R118" s="34" t="n">
        <v>2703.96157</v>
      </c>
      <c r="S118" s="34" t="n">
        <v>-41.16071</v>
      </c>
      <c r="T118" s="34" t="n">
        <v>619.34211</v>
      </c>
      <c r="U118" s="34" t="n">
        <v>0</v>
      </c>
      <c r="V118" s="34" t="n">
        <v>0</v>
      </c>
      <c r="W118" s="34" t="n">
        <v>297.89679</v>
      </c>
      <c r="X118" s="34" t="n">
        <v>-32695.37829</v>
      </c>
      <c r="Y118" s="34" t="n">
        <v>0</v>
      </c>
      <c r="Z118" s="34" t="n">
        <v>-4373.45395000001</v>
      </c>
      <c r="AA118" s="34" t="n">
        <v>5925.40778</v>
      </c>
      <c r="AB118" s="34" t="n">
        <v>0</v>
      </c>
      <c r="AC118" s="34" t="n">
        <v>1551.95382999999</v>
      </c>
      <c r="AD118" s="34" t="n">
        <v>150.2</v>
      </c>
      <c r="AE118" s="34" t="n">
        <v>0</v>
      </c>
      <c r="AF118" s="34" t="n">
        <v>0</v>
      </c>
      <c r="AG118" s="34" t="n">
        <v>0</v>
      </c>
      <c r="AH118" s="34" t="n">
        <v>-31.52564</v>
      </c>
      <c r="AI118" s="34" t="n">
        <v>118.67436</v>
      </c>
      <c r="AJ118" s="34" t="n">
        <v>1670.62818999999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</row>
    <row r="119" customFormat="false" ht="13.5" hidden="false" customHeight="true" outlineLevel="0" collapsed="false">
      <c r="A119" s="13" t="n">
        <v>99</v>
      </c>
      <c r="B119" s="16" t="n">
        <v>40</v>
      </c>
      <c r="C119" s="17" t="s">
        <v>117</v>
      </c>
      <c r="D119" s="34" t="n">
        <v>94182.98523</v>
      </c>
      <c r="E119" s="34" t="n">
        <v>-81314.55012</v>
      </c>
      <c r="F119" s="34" t="n">
        <v>12868.43511</v>
      </c>
      <c r="G119" s="34" t="n">
        <v>6287.82071</v>
      </c>
      <c r="H119" s="34" t="n">
        <v>-880.99519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674.4964</v>
      </c>
      <c r="N119" s="34" t="n">
        <v>226.04946</v>
      </c>
      <c r="O119" s="34" t="n">
        <v>0</v>
      </c>
      <c r="P119" s="34" t="n">
        <v>0</v>
      </c>
      <c r="Q119" s="34" t="n">
        <v>0</v>
      </c>
      <c r="R119" s="34" t="n">
        <v>-87.18409</v>
      </c>
      <c r="S119" s="34" t="n">
        <v>-70.6267</v>
      </c>
      <c r="T119" s="34" t="n">
        <v>-624.42219</v>
      </c>
      <c r="U119" s="34" t="n">
        <v>0</v>
      </c>
      <c r="V119" s="34" t="n">
        <v>0</v>
      </c>
      <c r="W119" s="34" t="n">
        <v>401.19782</v>
      </c>
      <c r="X119" s="34" t="n">
        <v>-18320.43839</v>
      </c>
      <c r="Y119" s="34" t="n">
        <v>0</v>
      </c>
      <c r="Z119" s="34" t="n">
        <v>474.332940000004</v>
      </c>
      <c r="AA119" s="34" t="n">
        <v>-1075.41369</v>
      </c>
      <c r="AB119" s="34" t="n">
        <v>0</v>
      </c>
      <c r="AC119" s="34" t="n">
        <v>-601.080749999996</v>
      </c>
      <c r="AD119" s="34" t="n">
        <v>0</v>
      </c>
      <c r="AE119" s="34" t="n">
        <v>0</v>
      </c>
      <c r="AF119" s="34" t="n">
        <v>0</v>
      </c>
      <c r="AG119" s="34" t="n">
        <v>0</v>
      </c>
      <c r="AH119" s="34" t="n">
        <v>0</v>
      </c>
      <c r="AI119" s="34" t="n">
        <v>0</v>
      </c>
      <c r="AJ119" s="34" t="n">
        <v>-601.080749999996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</row>
    <row r="120" customFormat="false" ht="13.5" hidden="false" customHeight="true" outlineLevel="0" collapsed="false">
      <c r="A120" s="13" t="n">
        <v>100</v>
      </c>
      <c r="B120" s="16" t="n">
        <v>41</v>
      </c>
      <c r="C120" s="17" t="s">
        <v>118</v>
      </c>
      <c r="D120" s="34" t="n">
        <v>75945.42572</v>
      </c>
      <c r="E120" s="34" t="n">
        <v>-39662.25428</v>
      </c>
      <c r="F120" s="34" t="n">
        <v>36283.17144</v>
      </c>
      <c r="G120" s="34" t="n">
        <v>3877.92339</v>
      </c>
      <c r="H120" s="34" t="n">
        <v>-1215.54624</v>
      </c>
      <c r="I120" s="34" t="n">
        <v>6217.24098</v>
      </c>
      <c r="J120" s="34" t="n">
        <v>0</v>
      </c>
      <c r="K120" s="34" t="n">
        <v>2331.42456</v>
      </c>
      <c r="L120" s="34" t="n">
        <v>0</v>
      </c>
      <c r="M120" s="34" t="n">
        <v>-2364.88422</v>
      </c>
      <c r="N120" s="34" t="n">
        <v>750.87243</v>
      </c>
      <c r="O120" s="34" t="n">
        <v>0</v>
      </c>
      <c r="P120" s="34" t="n">
        <v>0</v>
      </c>
      <c r="Q120" s="34" t="n">
        <v>0</v>
      </c>
      <c r="R120" s="34" t="n">
        <v>-21296.12795</v>
      </c>
      <c r="S120" s="34" t="n">
        <v>-0.14652</v>
      </c>
      <c r="T120" s="34" t="n">
        <v>0</v>
      </c>
      <c r="U120" s="34" t="n">
        <v>0</v>
      </c>
      <c r="V120" s="34" t="n">
        <v>-598.58372</v>
      </c>
      <c r="W120" s="34" t="n">
        <v>716.91881</v>
      </c>
      <c r="X120" s="34" t="n">
        <v>-20081.5356</v>
      </c>
      <c r="Y120" s="34" t="n">
        <v>0</v>
      </c>
      <c r="Z120" s="34" t="n">
        <v>4620.72736</v>
      </c>
      <c r="AA120" s="34" t="n">
        <v>-309.206</v>
      </c>
      <c r="AB120" s="34" t="n">
        <v>0</v>
      </c>
      <c r="AC120" s="34" t="n">
        <v>4311.52136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4311.52136</v>
      </c>
      <c r="AK120" s="34" t="n">
        <v>0.02695</v>
      </c>
      <c r="AL120" s="34" t="n">
        <v>0.02695</v>
      </c>
      <c r="AM120" s="34" t="n">
        <v>0</v>
      </c>
      <c r="AN120" s="34" t="n">
        <v>0</v>
      </c>
      <c r="AO120" s="34" t="n">
        <v>0.02695</v>
      </c>
      <c r="AP120" s="34" t="n">
        <v>0.02695</v>
      </c>
    </row>
    <row r="121" customFormat="false" ht="13.5" hidden="false" customHeight="true" outlineLevel="0" collapsed="false">
      <c r="A121" s="13" t="n">
        <v>101</v>
      </c>
      <c r="B121" s="16" t="n">
        <v>42</v>
      </c>
      <c r="C121" s="17" t="s">
        <v>119</v>
      </c>
      <c r="D121" s="34" t="n">
        <v>60974.03123</v>
      </c>
      <c r="E121" s="34" t="n">
        <v>-43198.35107</v>
      </c>
      <c r="F121" s="34" t="n">
        <v>17775.68016</v>
      </c>
      <c r="G121" s="34" t="n">
        <v>8319.20095</v>
      </c>
      <c r="H121" s="34" t="n">
        <v>-1027.86267</v>
      </c>
      <c r="I121" s="34" t="n">
        <v>0</v>
      </c>
      <c r="J121" s="34" t="n">
        <v>0</v>
      </c>
      <c r="K121" s="34" t="n">
        <v>945.55037</v>
      </c>
      <c r="L121" s="34" t="n">
        <v>0</v>
      </c>
      <c r="M121" s="34" t="n">
        <v>1430.05352</v>
      </c>
      <c r="N121" s="34" t="n">
        <v>-836.48526</v>
      </c>
      <c r="O121" s="34" t="n">
        <v>0</v>
      </c>
      <c r="P121" s="34" t="n">
        <v>0</v>
      </c>
      <c r="Q121" s="34" t="n">
        <v>0</v>
      </c>
      <c r="R121" s="34" t="n">
        <v>4321.79604</v>
      </c>
      <c r="S121" s="34" t="n">
        <v>150.7261</v>
      </c>
      <c r="T121" s="34" t="n">
        <v>0</v>
      </c>
      <c r="U121" s="34" t="n">
        <v>0</v>
      </c>
      <c r="V121" s="34" t="n">
        <v>2.10388</v>
      </c>
      <c r="W121" s="34" t="n">
        <v>240.43108</v>
      </c>
      <c r="X121" s="34" t="n">
        <v>-30775.18565</v>
      </c>
      <c r="Y121" s="34" t="n">
        <v>0</v>
      </c>
      <c r="Z121" s="34" t="n">
        <v>546.008520000003</v>
      </c>
      <c r="AA121" s="34" t="n">
        <v>0</v>
      </c>
      <c r="AB121" s="34" t="n">
        <v>0</v>
      </c>
      <c r="AC121" s="34" t="n">
        <v>546.008520000003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546.008520000003</v>
      </c>
      <c r="AK121" s="34" t="n">
        <v>0.00026</v>
      </c>
      <c r="AL121" s="34" t="n">
        <v>0.00026</v>
      </c>
      <c r="AM121" s="34" t="n">
        <v>0</v>
      </c>
      <c r="AN121" s="34" t="n">
        <v>0</v>
      </c>
      <c r="AO121" s="34" t="n">
        <v>0.00026</v>
      </c>
      <c r="AP121" s="34" t="n">
        <v>0.00026</v>
      </c>
    </row>
    <row r="122" customFormat="false" ht="13.5" hidden="false" customHeight="true" outlineLevel="0" collapsed="false">
      <c r="A122" s="13" t="n">
        <v>102</v>
      </c>
      <c r="B122" s="16" t="n">
        <v>43</v>
      </c>
      <c r="C122" s="17" t="s">
        <v>120</v>
      </c>
      <c r="D122" s="34" t="n">
        <v>72654.79282</v>
      </c>
      <c r="E122" s="34" t="n">
        <v>-50861.58301</v>
      </c>
      <c r="F122" s="34" t="n">
        <v>21793.20981</v>
      </c>
      <c r="G122" s="34" t="n">
        <v>21958.64652</v>
      </c>
      <c r="H122" s="34" t="n">
        <v>-1387.90394</v>
      </c>
      <c r="I122" s="34" t="n">
        <v>0</v>
      </c>
      <c r="J122" s="34" t="n">
        <v>0</v>
      </c>
      <c r="K122" s="34" t="n">
        <v>0</v>
      </c>
      <c r="L122" s="34" t="n">
        <v>3.79495</v>
      </c>
      <c r="M122" s="34" t="n">
        <v>6564.31876</v>
      </c>
      <c r="N122" s="34" t="n">
        <v>-275.19958</v>
      </c>
      <c r="O122" s="34" t="n">
        <v>0</v>
      </c>
      <c r="P122" s="34" t="n">
        <v>0</v>
      </c>
      <c r="Q122" s="34" t="n">
        <v>0</v>
      </c>
      <c r="R122" s="34" t="n">
        <v>-1520.29818</v>
      </c>
      <c r="S122" s="34" t="n">
        <v>-1196.70979</v>
      </c>
      <c r="T122" s="34" t="n">
        <v>38.13983</v>
      </c>
      <c r="U122" s="34" t="n">
        <v>0</v>
      </c>
      <c r="V122" s="34" t="n">
        <v>733.19533</v>
      </c>
      <c r="W122" s="34" t="n">
        <v>562.74442</v>
      </c>
      <c r="X122" s="34" t="n">
        <v>-33299.49028</v>
      </c>
      <c r="Y122" s="34" t="n">
        <v>0</v>
      </c>
      <c r="Z122" s="34" t="n">
        <v>13974.44785</v>
      </c>
      <c r="AA122" s="34" t="n">
        <v>-2441.129</v>
      </c>
      <c r="AB122" s="34" t="n">
        <v>0</v>
      </c>
      <c r="AC122" s="34" t="n">
        <v>11533.31885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11533.31885</v>
      </c>
      <c r="AK122" s="34" t="n">
        <v>2E-005</v>
      </c>
      <c r="AL122" s="34" t="n">
        <v>2E-005</v>
      </c>
      <c r="AM122" s="34" t="n">
        <v>0</v>
      </c>
      <c r="AN122" s="34" t="n">
        <v>0</v>
      </c>
      <c r="AO122" s="34" t="n">
        <v>0</v>
      </c>
      <c r="AP122" s="34" t="n">
        <v>0</v>
      </c>
    </row>
    <row r="123" customFormat="false" ht="13.5" hidden="false" customHeight="true" outlineLevel="0" collapsed="false">
      <c r="A123" s="13" t="n">
        <v>103</v>
      </c>
      <c r="B123" s="16" t="n">
        <v>44</v>
      </c>
      <c r="C123" s="17" t="s">
        <v>121</v>
      </c>
      <c r="D123" s="34" t="n">
        <v>58109.06002</v>
      </c>
      <c r="E123" s="34" t="n">
        <v>-50027.49185</v>
      </c>
      <c r="F123" s="34" t="n">
        <v>8081.56817</v>
      </c>
      <c r="G123" s="34" t="n">
        <v>1568.08434</v>
      </c>
      <c r="H123" s="34" t="n">
        <v>-275.1467</v>
      </c>
      <c r="I123" s="34" t="n">
        <v>10092.2096</v>
      </c>
      <c r="J123" s="34" t="n">
        <v>0</v>
      </c>
      <c r="K123" s="34" t="n">
        <v>-2786.94112</v>
      </c>
      <c r="L123" s="34" t="n">
        <v>2000.808</v>
      </c>
      <c r="M123" s="34" t="n">
        <v>-2095.71886</v>
      </c>
      <c r="N123" s="34" t="n">
        <v>-278.16595</v>
      </c>
      <c r="O123" s="34" t="n">
        <v>489.525</v>
      </c>
      <c r="P123" s="34" t="n">
        <v>0</v>
      </c>
      <c r="Q123" s="34" t="n">
        <v>0</v>
      </c>
      <c r="R123" s="34" t="n">
        <v>-4385.38531</v>
      </c>
      <c r="S123" s="34" t="n">
        <v>-103.52796</v>
      </c>
      <c r="T123" s="34" t="n">
        <v>-45.47342</v>
      </c>
      <c r="U123" s="34" t="n">
        <v>0</v>
      </c>
      <c r="V123" s="34" t="n">
        <v>82.55686</v>
      </c>
      <c r="W123" s="34" t="n">
        <v>11234.58353</v>
      </c>
      <c r="X123" s="34" t="n">
        <v>-23167.67908</v>
      </c>
      <c r="Y123" s="34" t="n">
        <v>0</v>
      </c>
      <c r="Z123" s="34" t="n">
        <v>411.297099999996</v>
      </c>
      <c r="AA123" s="34" t="n">
        <v>-91.83965</v>
      </c>
      <c r="AB123" s="34" t="n">
        <v>0</v>
      </c>
      <c r="AC123" s="34" t="n">
        <v>319.457449999996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319.457449999996</v>
      </c>
      <c r="AK123" s="34" t="n">
        <v>1E-005</v>
      </c>
      <c r="AL123" s="34" t="n">
        <v>1E-005</v>
      </c>
      <c r="AM123" s="34" t="n">
        <v>0</v>
      </c>
      <c r="AN123" s="34" t="n">
        <v>0</v>
      </c>
      <c r="AO123" s="34" t="n">
        <v>1E-005</v>
      </c>
      <c r="AP123" s="34" t="n">
        <v>1E-005</v>
      </c>
    </row>
    <row r="124" customFormat="false" ht="13.5" hidden="false" customHeight="true" outlineLevel="0" collapsed="false">
      <c r="A124" s="13" t="n">
        <v>104</v>
      </c>
      <c r="B124" s="16" t="n">
        <v>45</v>
      </c>
      <c r="C124" s="17" t="s">
        <v>122</v>
      </c>
      <c r="D124" s="34" t="n">
        <v>44068.08181</v>
      </c>
      <c r="E124" s="34" t="n">
        <v>-33853.28564</v>
      </c>
      <c r="F124" s="34" t="n">
        <v>10214.79617</v>
      </c>
      <c r="G124" s="34" t="n">
        <v>3504.72366</v>
      </c>
      <c r="H124" s="34" t="n">
        <v>-718.19543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117.90601</v>
      </c>
      <c r="N124" s="34" t="n">
        <v>-145.74465</v>
      </c>
      <c r="O124" s="34" t="n">
        <v>0</v>
      </c>
      <c r="P124" s="34" t="n">
        <v>0</v>
      </c>
      <c r="Q124" s="34" t="n">
        <v>0</v>
      </c>
      <c r="R124" s="34" t="n">
        <v>3271.88291</v>
      </c>
      <c r="S124" s="34" t="n">
        <v>7.74769</v>
      </c>
      <c r="T124" s="34" t="n">
        <v>0</v>
      </c>
      <c r="U124" s="34" t="n">
        <v>0</v>
      </c>
      <c r="V124" s="34" t="n">
        <v>2.98343</v>
      </c>
      <c r="W124" s="34" t="n">
        <v>863.96288</v>
      </c>
      <c r="X124" s="34" t="n">
        <v>-14534.47667</v>
      </c>
      <c r="Y124" s="34" t="n">
        <v>0</v>
      </c>
      <c r="Z124" s="34" t="n">
        <v>2585.586</v>
      </c>
      <c r="AA124" s="34" t="n">
        <v>-219.646</v>
      </c>
      <c r="AB124" s="34" t="n">
        <v>0</v>
      </c>
      <c r="AC124" s="34" t="n">
        <v>2365.94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2365.94</v>
      </c>
      <c r="AK124" s="34" t="n">
        <v>0.00025</v>
      </c>
      <c r="AL124" s="34" t="n">
        <v>0.00025</v>
      </c>
      <c r="AM124" s="34" t="n">
        <v>0</v>
      </c>
      <c r="AN124" s="34" t="n">
        <v>0</v>
      </c>
      <c r="AO124" s="34" t="n">
        <v>0.00025</v>
      </c>
      <c r="AP124" s="34" t="n">
        <v>0.00025</v>
      </c>
    </row>
    <row r="125" customFormat="false" ht="13.5" hidden="false" customHeight="true" outlineLevel="0" collapsed="false">
      <c r="A125" s="13" t="n">
        <v>105</v>
      </c>
      <c r="B125" s="16" t="n">
        <v>46</v>
      </c>
      <c r="C125" s="17" t="s">
        <v>123</v>
      </c>
      <c r="D125" s="34" t="n">
        <v>47930.40505</v>
      </c>
      <c r="E125" s="34" t="n">
        <v>-13180.60695</v>
      </c>
      <c r="F125" s="34" t="n">
        <v>34749.7981</v>
      </c>
      <c r="G125" s="34" t="n">
        <v>6035.51373</v>
      </c>
      <c r="H125" s="34" t="n">
        <v>-2593.17458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-379.94038</v>
      </c>
      <c r="N125" s="34" t="n">
        <v>201.59011</v>
      </c>
      <c r="O125" s="34" t="n">
        <v>0</v>
      </c>
      <c r="P125" s="34" t="n">
        <v>0</v>
      </c>
      <c r="Q125" s="34" t="n">
        <v>0</v>
      </c>
      <c r="R125" s="34" t="n">
        <v>76783.29381</v>
      </c>
      <c r="S125" s="34" t="n">
        <v>-65.16879</v>
      </c>
      <c r="T125" s="34" t="n">
        <v>0</v>
      </c>
      <c r="U125" s="34" t="n">
        <v>0</v>
      </c>
      <c r="V125" s="34" t="n">
        <v>-1061.71038</v>
      </c>
      <c r="W125" s="34" t="n">
        <v>4029.47814</v>
      </c>
      <c r="X125" s="34" t="n">
        <v>-105412.23561</v>
      </c>
      <c r="Y125" s="34" t="n">
        <v>0</v>
      </c>
      <c r="Z125" s="34" t="n">
        <v>12287.44415</v>
      </c>
      <c r="AA125" s="34" t="n">
        <v>-92.13106</v>
      </c>
      <c r="AB125" s="34" t="n">
        <v>0</v>
      </c>
      <c r="AC125" s="34" t="n">
        <v>12195.31309</v>
      </c>
      <c r="AD125" s="34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12195.31309</v>
      </c>
      <c r="AK125" s="34" t="n">
        <v>5E-005</v>
      </c>
      <c r="AL125" s="34" t="n">
        <v>5E-005</v>
      </c>
      <c r="AM125" s="34" t="n">
        <v>0</v>
      </c>
      <c r="AN125" s="34" t="n">
        <v>0</v>
      </c>
      <c r="AO125" s="34" t="n">
        <v>5E-005</v>
      </c>
      <c r="AP125" s="34" t="n">
        <v>5E-005</v>
      </c>
    </row>
    <row r="126" customFormat="false" ht="13.5" hidden="false" customHeight="true" outlineLevel="0" collapsed="false">
      <c r="A126" s="13" t="n">
        <v>106</v>
      </c>
      <c r="B126" s="16" t="n">
        <v>47</v>
      </c>
      <c r="C126" s="31" t="s">
        <v>124</v>
      </c>
      <c r="D126" s="34" t="n">
        <v>18570.70582</v>
      </c>
      <c r="E126" s="34" t="n">
        <v>-9324.38884</v>
      </c>
      <c r="F126" s="34" t="n">
        <v>9246.31698</v>
      </c>
      <c r="G126" s="34" t="n">
        <v>151.72811</v>
      </c>
      <c r="H126" s="34" t="n">
        <v>-92.86971</v>
      </c>
      <c r="I126" s="34" t="n">
        <v>0</v>
      </c>
      <c r="J126" s="34" t="n">
        <v>0</v>
      </c>
      <c r="K126" s="34" t="n">
        <v>0</v>
      </c>
      <c r="L126" s="34" t="n">
        <v>-450.98949</v>
      </c>
      <c r="M126" s="34" t="n">
        <v>81.43772</v>
      </c>
      <c r="N126" s="34" t="n">
        <v>2406.96427</v>
      </c>
      <c r="O126" s="34" t="n">
        <v>0</v>
      </c>
      <c r="P126" s="34" t="n">
        <v>0</v>
      </c>
      <c r="Q126" s="34" t="n">
        <v>0</v>
      </c>
      <c r="R126" s="34" t="n">
        <v>-2569.62805</v>
      </c>
      <c r="S126" s="34" t="n">
        <v>-1381.28302</v>
      </c>
      <c r="T126" s="34" t="n">
        <v>0</v>
      </c>
      <c r="U126" s="34" t="n">
        <v>0</v>
      </c>
      <c r="V126" s="34" t="n">
        <v>32.26228</v>
      </c>
      <c r="W126" s="34" t="n">
        <v>1.18675</v>
      </c>
      <c r="X126" s="34" t="n">
        <v>-7245.98593</v>
      </c>
      <c r="Y126" s="34" t="n">
        <v>0</v>
      </c>
      <c r="Z126" s="34" t="n">
        <v>179.13991</v>
      </c>
      <c r="AA126" s="34" t="n">
        <v>-51.307</v>
      </c>
      <c r="AB126" s="34" t="n">
        <v>0</v>
      </c>
      <c r="AC126" s="34" t="n">
        <v>127.83291</v>
      </c>
      <c r="AD126" s="34" t="n">
        <v>0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127.83291</v>
      </c>
      <c r="AK126" s="34" t="n">
        <v>0.00102</v>
      </c>
      <c r="AL126" s="34" t="n">
        <v>0.00102</v>
      </c>
      <c r="AM126" s="34" t="n">
        <v>0</v>
      </c>
      <c r="AN126" s="34" t="n">
        <v>0</v>
      </c>
      <c r="AO126" s="34" t="n">
        <v>0.00102</v>
      </c>
      <c r="AP126" s="34" t="n">
        <v>0.00102</v>
      </c>
    </row>
    <row r="127" customFormat="false" ht="13.5" hidden="false" customHeight="true" outlineLevel="0" collapsed="false">
      <c r="A127" s="13" t="n">
        <v>107</v>
      </c>
      <c r="B127" s="16" t="n">
        <v>48</v>
      </c>
      <c r="C127" s="17" t="s">
        <v>125</v>
      </c>
      <c r="D127" s="34" t="n">
        <v>50446.81399</v>
      </c>
      <c r="E127" s="34" t="n">
        <v>-34001.40724</v>
      </c>
      <c r="F127" s="34" t="n">
        <v>16445.40675</v>
      </c>
      <c r="G127" s="34" t="n">
        <v>16552.81978</v>
      </c>
      <c r="H127" s="34" t="n">
        <v>-2870.12565</v>
      </c>
      <c r="I127" s="34" t="n">
        <v>5.90935</v>
      </c>
      <c r="J127" s="34" t="n">
        <v>0</v>
      </c>
      <c r="K127" s="34" t="n">
        <v>0</v>
      </c>
      <c r="L127" s="34" t="n">
        <v>181.78529</v>
      </c>
      <c r="M127" s="34" t="n">
        <v>450.8014</v>
      </c>
      <c r="N127" s="34" t="n">
        <v>-659.94014</v>
      </c>
      <c r="O127" s="34" t="n">
        <v>0</v>
      </c>
      <c r="P127" s="34" t="n">
        <v>0</v>
      </c>
      <c r="Q127" s="34" t="n">
        <v>0</v>
      </c>
      <c r="R127" s="34" t="n">
        <v>2680.87973</v>
      </c>
      <c r="S127" s="34" t="n">
        <v>-373.49025</v>
      </c>
      <c r="T127" s="34" t="n">
        <v>1979.7384</v>
      </c>
      <c r="U127" s="34" t="n">
        <v>0</v>
      </c>
      <c r="V127" s="34" t="n">
        <v>-419.15188</v>
      </c>
      <c r="W127" s="34" t="n">
        <v>633.74699</v>
      </c>
      <c r="X127" s="34" t="n">
        <v>-31668.70427</v>
      </c>
      <c r="Y127" s="34" t="n">
        <v>0</v>
      </c>
      <c r="Z127" s="34" t="n">
        <v>2939.6755</v>
      </c>
      <c r="AA127" s="34" t="n">
        <v>0</v>
      </c>
      <c r="AB127" s="34" t="n">
        <v>0</v>
      </c>
      <c r="AC127" s="34" t="n">
        <v>2939.6755</v>
      </c>
      <c r="AD127" s="34" t="n">
        <v>439.50696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439.50696</v>
      </c>
      <c r="AJ127" s="34" t="n">
        <v>3379.18246</v>
      </c>
      <c r="AK127" s="34" t="n">
        <v>0.00013</v>
      </c>
      <c r="AL127" s="34" t="n">
        <v>0.00013</v>
      </c>
      <c r="AM127" s="34" t="n">
        <v>0</v>
      </c>
      <c r="AN127" s="34" t="n">
        <v>0</v>
      </c>
      <c r="AO127" s="34" t="n">
        <v>0.00013</v>
      </c>
      <c r="AP127" s="34" t="n">
        <v>0.00013</v>
      </c>
    </row>
    <row r="128" customFormat="false" ht="13.5" hidden="false" customHeight="true" outlineLevel="0" collapsed="false">
      <c r="A128" s="13" t="n">
        <v>108</v>
      </c>
      <c r="B128" s="16" t="n">
        <v>49</v>
      </c>
      <c r="C128" s="17" t="s">
        <v>126</v>
      </c>
      <c r="D128" s="34" t="n">
        <v>34288.19557</v>
      </c>
      <c r="E128" s="34" t="n">
        <v>-33983.32011</v>
      </c>
      <c r="F128" s="34" t="n">
        <v>304.875460000003</v>
      </c>
      <c r="G128" s="34" t="n">
        <v>5771.01809</v>
      </c>
      <c r="H128" s="34" t="n">
        <v>-231.8257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351.96899</v>
      </c>
      <c r="N128" s="34" t="n">
        <v>-210.78596</v>
      </c>
      <c r="O128" s="34" t="n">
        <v>0</v>
      </c>
      <c r="P128" s="34" t="n">
        <v>0</v>
      </c>
      <c r="Q128" s="34" t="n">
        <v>0</v>
      </c>
      <c r="R128" s="34" t="n">
        <v>3958.0337</v>
      </c>
      <c r="S128" s="34" t="n">
        <v>1.491</v>
      </c>
      <c r="T128" s="34" t="n">
        <v>0</v>
      </c>
      <c r="U128" s="34" t="n">
        <v>0</v>
      </c>
      <c r="V128" s="34" t="n">
        <v>-74.73361</v>
      </c>
      <c r="W128" s="34" t="n">
        <v>5482.16522</v>
      </c>
      <c r="X128" s="34" t="n">
        <v>-15009.67872</v>
      </c>
      <c r="Y128" s="34" t="n">
        <v>0</v>
      </c>
      <c r="Z128" s="34" t="n">
        <v>342.528470000005</v>
      </c>
      <c r="AA128" s="34" t="n">
        <v>0</v>
      </c>
      <c r="AB128" s="34" t="n">
        <v>0</v>
      </c>
      <c r="AC128" s="34" t="n">
        <v>342.528470000005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342.528470000005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</row>
    <row r="129" customFormat="false" ht="13.5" hidden="false" customHeight="true" outlineLevel="0" collapsed="false">
      <c r="A129" s="13" t="n">
        <v>109</v>
      </c>
      <c r="B129" s="16" t="n">
        <v>50</v>
      </c>
      <c r="C129" s="17" t="s">
        <v>127</v>
      </c>
      <c r="D129" s="34" t="n">
        <v>50326.35047</v>
      </c>
      <c r="E129" s="34" t="n">
        <v>-42618.28333</v>
      </c>
      <c r="F129" s="34" t="n">
        <v>7708.06714</v>
      </c>
      <c r="G129" s="34" t="n">
        <v>6220.85988</v>
      </c>
      <c r="H129" s="34" t="n">
        <v>-484.24703</v>
      </c>
      <c r="I129" s="34" t="n">
        <v>1074.13709</v>
      </c>
      <c r="J129" s="34" t="n">
        <v>0</v>
      </c>
      <c r="K129" s="34" t="n">
        <v>0</v>
      </c>
      <c r="L129" s="34" t="n">
        <v>0</v>
      </c>
      <c r="M129" s="34" t="n">
        <v>424.75323</v>
      </c>
      <c r="N129" s="34" t="n">
        <v>-337.12289</v>
      </c>
      <c r="O129" s="34" t="n">
        <v>0</v>
      </c>
      <c r="P129" s="34" t="n">
        <v>0</v>
      </c>
      <c r="Q129" s="34" t="n">
        <v>0</v>
      </c>
      <c r="R129" s="34" t="n">
        <v>8647.11426</v>
      </c>
      <c r="S129" s="34" t="n">
        <v>-24.92487</v>
      </c>
      <c r="T129" s="34" t="n">
        <v>0</v>
      </c>
      <c r="U129" s="34" t="n">
        <v>0</v>
      </c>
      <c r="V129" s="34" t="n">
        <v>65.42075</v>
      </c>
      <c r="W129" s="34" t="n">
        <v>347.71597</v>
      </c>
      <c r="X129" s="34" t="n">
        <v>-22918.63379</v>
      </c>
      <c r="Y129" s="34" t="n">
        <v>0</v>
      </c>
      <c r="Z129" s="34" t="n">
        <v>723.139740000002</v>
      </c>
      <c r="AA129" s="34" t="n">
        <v>0</v>
      </c>
      <c r="AB129" s="34" t="n">
        <v>0</v>
      </c>
      <c r="AC129" s="34" t="n">
        <v>723.139740000002</v>
      </c>
      <c r="AD129" s="34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723.139740000002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</row>
    <row r="130" customFormat="false" ht="13.5" hidden="false" customHeight="true" outlineLevel="0" collapsed="false">
      <c r="A130" s="13" t="n">
        <v>110</v>
      </c>
      <c r="B130" s="16" t="n">
        <v>51</v>
      </c>
      <c r="C130" s="17" t="s">
        <v>128</v>
      </c>
      <c r="D130" s="34" t="n">
        <v>53985.08926</v>
      </c>
      <c r="E130" s="34" t="n">
        <v>-36440.28529</v>
      </c>
      <c r="F130" s="34" t="n">
        <v>17544.80397</v>
      </c>
      <c r="G130" s="34" t="n">
        <v>9434.50176</v>
      </c>
      <c r="H130" s="34" t="n">
        <v>-1067.31065</v>
      </c>
      <c r="I130" s="34" t="n">
        <v>-1139.11327</v>
      </c>
      <c r="J130" s="34" t="n">
        <v>0</v>
      </c>
      <c r="K130" s="34" t="n">
        <v>1240.8035</v>
      </c>
      <c r="L130" s="34" t="n">
        <v>-2.91443</v>
      </c>
      <c r="M130" s="34" t="n">
        <v>2933.61104</v>
      </c>
      <c r="N130" s="34" t="n">
        <v>-174.419690000001</v>
      </c>
      <c r="O130" s="34" t="n">
        <v>0</v>
      </c>
      <c r="P130" s="34" t="n">
        <v>0</v>
      </c>
      <c r="Q130" s="34" t="n">
        <v>0</v>
      </c>
      <c r="R130" s="34" t="n">
        <v>-2472.79641</v>
      </c>
      <c r="S130" s="34" t="n">
        <v>-248.03046</v>
      </c>
      <c r="T130" s="34" t="n">
        <v>0</v>
      </c>
      <c r="U130" s="34" t="n">
        <v>0</v>
      </c>
      <c r="V130" s="34" t="n">
        <v>-255.90698</v>
      </c>
      <c r="W130" s="34" t="n">
        <v>167.37954</v>
      </c>
      <c r="X130" s="34" t="n">
        <v>-25497.71684</v>
      </c>
      <c r="Y130" s="34" t="n">
        <v>0</v>
      </c>
      <c r="Z130" s="34" t="n">
        <v>462.891079999998</v>
      </c>
      <c r="AA130" s="34" t="n">
        <v>0</v>
      </c>
      <c r="AB130" s="34" t="n">
        <v>0</v>
      </c>
      <c r="AC130" s="34" t="n">
        <v>462.891079999998</v>
      </c>
      <c r="AD130" s="34" t="n">
        <v>-513.59887</v>
      </c>
      <c r="AE130" s="34" t="n">
        <v>0</v>
      </c>
      <c r="AF130" s="34" t="n">
        <v>0</v>
      </c>
      <c r="AG130" s="34" t="n">
        <v>0</v>
      </c>
      <c r="AH130" s="34" t="n">
        <v>0</v>
      </c>
      <c r="AI130" s="34" t="n">
        <v>-513.59887</v>
      </c>
      <c r="AJ130" s="34" t="n">
        <v>-50.7077900000024</v>
      </c>
      <c r="AK130" s="34" t="n">
        <v>0.00386</v>
      </c>
      <c r="AL130" s="34" t="n">
        <v>0.00386</v>
      </c>
      <c r="AM130" s="34" t="n">
        <v>0</v>
      </c>
      <c r="AN130" s="34" t="n">
        <v>0</v>
      </c>
      <c r="AO130" s="34" t="n">
        <v>0.00386</v>
      </c>
      <c r="AP130" s="34" t="n">
        <v>0.00386</v>
      </c>
    </row>
    <row r="131" customFormat="false" ht="13.5" hidden="false" customHeight="true" outlineLevel="0" collapsed="false">
      <c r="A131" s="13" t="n">
        <v>111</v>
      </c>
      <c r="B131" s="16" t="n">
        <v>52</v>
      </c>
      <c r="C131" s="17" t="s">
        <v>129</v>
      </c>
      <c r="D131" s="34" t="n">
        <v>30264.98789</v>
      </c>
      <c r="E131" s="34" t="n">
        <v>-26628.1109</v>
      </c>
      <c r="F131" s="34" t="n">
        <v>3636.87699</v>
      </c>
      <c r="G131" s="34" t="n">
        <v>15407.57013</v>
      </c>
      <c r="H131" s="34" t="n">
        <v>-760.4392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1998.50374</v>
      </c>
      <c r="N131" s="34" t="n">
        <v>-179.83656</v>
      </c>
      <c r="O131" s="34" t="n">
        <v>0</v>
      </c>
      <c r="P131" s="34" t="n">
        <v>0</v>
      </c>
      <c r="Q131" s="34" t="n">
        <v>0</v>
      </c>
      <c r="R131" s="34" t="n">
        <v>753.43836</v>
      </c>
      <c r="S131" s="34" t="n">
        <v>65.39822</v>
      </c>
      <c r="T131" s="34" t="n">
        <v>0</v>
      </c>
      <c r="U131" s="34" t="n">
        <v>0</v>
      </c>
      <c r="V131" s="34" t="n">
        <v>140.19765</v>
      </c>
      <c r="W131" s="34" t="n">
        <v>253.3063</v>
      </c>
      <c r="X131" s="34" t="n">
        <v>-21014.09688</v>
      </c>
      <c r="Y131" s="34" t="n">
        <v>0</v>
      </c>
      <c r="Z131" s="34" t="n">
        <v>300.918749999997</v>
      </c>
      <c r="AA131" s="34" t="n">
        <v>-115.08988</v>
      </c>
      <c r="AB131" s="34" t="n">
        <v>0</v>
      </c>
      <c r="AC131" s="34" t="n">
        <v>185.828869999997</v>
      </c>
      <c r="AD131" s="34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185.828869999997</v>
      </c>
      <c r="AK131" s="34" t="n">
        <v>0.01615</v>
      </c>
      <c r="AL131" s="34" t="n">
        <v>0</v>
      </c>
      <c r="AM131" s="34" t="n">
        <v>0</v>
      </c>
      <c r="AN131" s="34" t="n">
        <v>0</v>
      </c>
      <c r="AO131" s="34" t="n">
        <v>0.01615</v>
      </c>
      <c r="AP131" s="34" t="n">
        <v>0</v>
      </c>
    </row>
    <row r="132" customFormat="false" ht="13.5" hidden="false" customHeight="true" outlineLevel="0" collapsed="false">
      <c r="A132" s="13" t="n">
        <v>112</v>
      </c>
      <c r="B132" s="16" t="n">
        <v>53</v>
      </c>
      <c r="C132" s="17" t="s">
        <v>130</v>
      </c>
      <c r="D132" s="34" t="n">
        <v>83322.85721</v>
      </c>
      <c r="E132" s="34" t="n">
        <v>-58992.50217</v>
      </c>
      <c r="F132" s="34" t="n">
        <v>24330.35504</v>
      </c>
      <c r="G132" s="34" t="n">
        <v>1078.15984</v>
      </c>
      <c r="H132" s="34" t="n">
        <v>-206.77454</v>
      </c>
      <c r="I132" s="34" t="n">
        <v>181.9</v>
      </c>
      <c r="J132" s="34" t="n">
        <v>0</v>
      </c>
      <c r="K132" s="34" t="n">
        <v>0.00167</v>
      </c>
      <c r="L132" s="34" t="n">
        <v>0.80753</v>
      </c>
      <c r="M132" s="34" t="n">
        <v>2416.52423</v>
      </c>
      <c r="N132" s="34" t="n">
        <v>13.33561</v>
      </c>
      <c r="O132" s="34" t="n">
        <v>0</v>
      </c>
      <c r="P132" s="34" t="n">
        <v>0</v>
      </c>
      <c r="Q132" s="34" t="n">
        <v>0</v>
      </c>
      <c r="R132" s="34" t="n">
        <v>-2680.96918</v>
      </c>
      <c r="S132" s="34" t="n">
        <v>0</v>
      </c>
      <c r="T132" s="34" t="n">
        <v>0</v>
      </c>
      <c r="U132" s="34" t="n">
        <v>0</v>
      </c>
      <c r="V132" s="34" t="n">
        <v>18.9668</v>
      </c>
      <c r="W132" s="34" t="n">
        <v>62.97656</v>
      </c>
      <c r="X132" s="34" t="n">
        <v>-24465.25046</v>
      </c>
      <c r="Y132" s="34" t="n">
        <v>0</v>
      </c>
      <c r="Z132" s="34" t="n">
        <v>750.033100000001</v>
      </c>
      <c r="AA132" s="34" t="n">
        <v>-379</v>
      </c>
      <c r="AB132" s="34" t="n">
        <v>0</v>
      </c>
      <c r="AC132" s="34" t="n">
        <v>371.033100000001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371.033100000001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</row>
    <row r="133" customFormat="false" ht="13.5" hidden="false" customHeight="true" outlineLevel="0" collapsed="false">
      <c r="A133" s="13" t="n">
        <v>113</v>
      </c>
      <c r="B133" s="16" t="n">
        <v>54</v>
      </c>
      <c r="C133" s="17" t="s">
        <v>131</v>
      </c>
      <c r="D133" s="34" t="n">
        <v>48754.95088</v>
      </c>
      <c r="E133" s="34" t="n">
        <v>-28290.48678</v>
      </c>
      <c r="F133" s="34" t="n">
        <v>20464.4641</v>
      </c>
      <c r="G133" s="34" t="n">
        <v>1548.23281</v>
      </c>
      <c r="H133" s="34" t="n">
        <v>-166.42042</v>
      </c>
      <c r="I133" s="34" t="n">
        <v>650.06482</v>
      </c>
      <c r="J133" s="34" t="n">
        <v>0</v>
      </c>
      <c r="K133" s="34" t="n">
        <v>-75.22842</v>
      </c>
      <c r="L133" s="34" t="n">
        <v>0</v>
      </c>
      <c r="M133" s="34" t="n">
        <v>-7502.84214</v>
      </c>
      <c r="N133" s="34" t="n">
        <v>3322.95156</v>
      </c>
      <c r="O133" s="34" t="n">
        <v>0</v>
      </c>
      <c r="P133" s="34" t="n">
        <v>0</v>
      </c>
      <c r="Q133" s="34" t="n">
        <v>0</v>
      </c>
      <c r="R133" s="34" t="n">
        <v>-703.730070000001</v>
      </c>
      <c r="S133" s="34" t="n">
        <v>12.71987</v>
      </c>
      <c r="T133" s="34" t="n">
        <v>0</v>
      </c>
      <c r="U133" s="34" t="n">
        <v>0</v>
      </c>
      <c r="V133" s="34" t="n">
        <v>-389.072</v>
      </c>
      <c r="W133" s="34" t="n">
        <v>107.95345</v>
      </c>
      <c r="X133" s="34" t="n">
        <v>-12058.13791</v>
      </c>
      <c r="Y133" s="34" t="n">
        <v>0</v>
      </c>
      <c r="Z133" s="34" t="n">
        <v>5210.95565</v>
      </c>
      <c r="AA133" s="34" t="n">
        <v>0</v>
      </c>
      <c r="AB133" s="34" t="n">
        <v>0</v>
      </c>
      <c r="AC133" s="34" t="n">
        <v>5210.95565</v>
      </c>
      <c r="AD133" s="34" t="n">
        <v>-62.16866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-62.16866</v>
      </c>
      <c r="AJ133" s="34" t="n">
        <v>5148.78699</v>
      </c>
      <c r="AK133" s="34" t="n">
        <v>0.02743</v>
      </c>
      <c r="AL133" s="34" t="n">
        <v>0.02743</v>
      </c>
      <c r="AM133" s="34" t="n">
        <v>0</v>
      </c>
      <c r="AN133" s="34" t="n">
        <v>0</v>
      </c>
      <c r="AO133" s="34" t="n">
        <v>0.02743</v>
      </c>
      <c r="AP133" s="34" t="n">
        <v>0.02743</v>
      </c>
    </row>
    <row r="134" customFormat="false" ht="13.5" hidden="false" customHeight="true" outlineLevel="0" collapsed="false">
      <c r="A134" s="13" t="n">
        <v>114</v>
      </c>
      <c r="B134" s="16" t="n">
        <v>55</v>
      </c>
      <c r="C134" s="30" t="s">
        <v>132</v>
      </c>
      <c r="D134" s="34" t="n">
        <v>31043.10709</v>
      </c>
      <c r="E134" s="34" t="n">
        <v>-15093.81976</v>
      </c>
      <c r="F134" s="34" t="n">
        <v>15949.28733</v>
      </c>
      <c r="G134" s="34" t="n">
        <v>2568.9171</v>
      </c>
      <c r="H134" s="34" t="n">
        <v>-2387.32302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2700.57389</v>
      </c>
      <c r="N134" s="34" t="n">
        <v>190.31048</v>
      </c>
      <c r="O134" s="34" t="n">
        <v>0</v>
      </c>
      <c r="P134" s="34" t="n">
        <v>0</v>
      </c>
      <c r="Q134" s="34" t="n">
        <v>0</v>
      </c>
      <c r="R134" s="34" t="n">
        <v>-13798.80265</v>
      </c>
      <c r="S134" s="34" t="n">
        <v>-10.16143</v>
      </c>
      <c r="T134" s="34" t="n">
        <v>0</v>
      </c>
      <c r="U134" s="34" t="n">
        <v>0</v>
      </c>
      <c r="V134" s="34" t="n">
        <v>596.69207</v>
      </c>
      <c r="W134" s="34" t="n">
        <v>4.04095</v>
      </c>
      <c r="X134" s="34" t="n">
        <v>-5223.83578</v>
      </c>
      <c r="Y134" s="34" t="n">
        <v>0</v>
      </c>
      <c r="Z134" s="34" t="n">
        <v>589.698940000001</v>
      </c>
      <c r="AA134" s="34" t="n">
        <v>-1.431</v>
      </c>
      <c r="AB134" s="34" t="n">
        <v>0</v>
      </c>
      <c r="AC134" s="34" t="n">
        <v>588.267940000001</v>
      </c>
      <c r="AD134" s="34" t="n">
        <v>4570.0225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4570.0225</v>
      </c>
      <c r="AJ134" s="34" t="n">
        <v>5158.29044</v>
      </c>
      <c r="AK134" s="34" t="n">
        <v>0.00234</v>
      </c>
      <c r="AL134" s="34" t="n">
        <v>0.00234</v>
      </c>
      <c r="AM134" s="34" t="n">
        <v>0</v>
      </c>
      <c r="AN134" s="34" t="n">
        <v>0</v>
      </c>
      <c r="AO134" s="34" t="n">
        <v>0.00234</v>
      </c>
      <c r="AP134" s="34" t="n">
        <v>0.00234</v>
      </c>
    </row>
    <row r="135" customFormat="false" ht="13.5" hidden="false" customHeight="true" outlineLevel="0" collapsed="false">
      <c r="A135" s="13" t="n">
        <v>115</v>
      </c>
      <c r="B135" s="16" t="n">
        <v>56</v>
      </c>
      <c r="C135" s="17" t="s">
        <v>133</v>
      </c>
      <c r="D135" s="34" t="n">
        <v>27335.29655</v>
      </c>
      <c r="E135" s="34" t="n">
        <v>-21807.30145</v>
      </c>
      <c r="F135" s="34" t="n">
        <v>5527.9951</v>
      </c>
      <c r="G135" s="34" t="n">
        <v>1601.71541</v>
      </c>
      <c r="H135" s="34" t="n">
        <v>-230.65009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62.04679</v>
      </c>
      <c r="N135" s="34" t="n">
        <v>501.26145</v>
      </c>
      <c r="O135" s="34" t="n">
        <v>0</v>
      </c>
      <c r="P135" s="34" t="n">
        <v>0</v>
      </c>
      <c r="Q135" s="34" t="n">
        <v>0</v>
      </c>
      <c r="R135" s="34" t="n">
        <v>-1064.31265</v>
      </c>
      <c r="S135" s="34" t="n">
        <v>-55.33588</v>
      </c>
      <c r="T135" s="34" t="n">
        <v>0</v>
      </c>
      <c r="U135" s="34" t="n">
        <v>0</v>
      </c>
      <c r="V135" s="34" t="n">
        <v>0</v>
      </c>
      <c r="W135" s="34" t="n">
        <v>8366.23032</v>
      </c>
      <c r="X135" s="34" t="n">
        <v>-14689.65926</v>
      </c>
      <c r="Y135" s="34" t="n">
        <v>0</v>
      </c>
      <c r="Z135" s="34" t="n">
        <v>19.2911899999999</v>
      </c>
      <c r="AA135" s="34" t="n">
        <v>0</v>
      </c>
      <c r="AB135" s="34" t="n">
        <v>0</v>
      </c>
      <c r="AC135" s="34" t="n">
        <v>19.2911899999999</v>
      </c>
      <c r="AD135" s="34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19.2911899999999</v>
      </c>
      <c r="AK135" s="34" t="n">
        <v>0</v>
      </c>
      <c r="AL135" s="34" t="n">
        <v>0</v>
      </c>
      <c r="AM135" s="34" t="n">
        <v>0</v>
      </c>
      <c r="AN135" s="34" t="n">
        <v>0</v>
      </c>
      <c r="AO135" s="34" t="n">
        <v>0</v>
      </c>
      <c r="AP135" s="34" t="n">
        <v>0</v>
      </c>
    </row>
    <row r="136" customFormat="false" ht="13.5" hidden="false" customHeight="true" outlineLevel="0" collapsed="false">
      <c r="A136" s="13" t="n">
        <v>116</v>
      </c>
      <c r="B136" s="16" t="n">
        <v>57</v>
      </c>
      <c r="C136" s="17" t="s">
        <v>134</v>
      </c>
      <c r="D136" s="34" t="n">
        <v>49846.73661</v>
      </c>
      <c r="E136" s="34" t="n">
        <v>-36491.3942</v>
      </c>
      <c r="F136" s="34" t="n">
        <v>13355.34241</v>
      </c>
      <c r="G136" s="34" t="n">
        <v>15847.34637</v>
      </c>
      <c r="H136" s="34" t="n">
        <v>-414.44075</v>
      </c>
      <c r="I136" s="34" t="n">
        <v>0</v>
      </c>
      <c r="J136" s="34" t="n">
        <v>0</v>
      </c>
      <c r="K136" s="34" t="n">
        <v>313.9151</v>
      </c>
      <c r="L136" s="34" t="n">
        <v>199.92261</v>
      </c>
      <c r="M136" s="34" t="n">
        <v>1087.75967</v>
      </c>
      <c r="N136" s="34" t="n">
        <v>-201.94512</v>
      </c>
      <c r="O136" s="34" t="n">
        <v>0</v>
      </c>
      <c r="P136" s="34" t="n">
        <v>0</v>
      </c>
      <c r="Q136" s="34" t="n">
        <v>0</v>
      </c>
      <c r="R136" s="34" t="n">
        <v>1373.86149</v>
      </c>
      <c r="S136" s="34" t="n">
        <v>-820.12285</v>
      </c>
      <c r="T136" s="34" t="n">
        <v>1.44</v>
      </c>
      <c r="U136" s="34" t="n">
        <v>0</v>
      </c>
      <c r="V136" s="34" t="n">
        <v>0</v>
      </c>
      <c r="W136" s="34" t="n">
        <v>919.10808</v>
      </c>
      <c r="X136" s="34" t="n">
        <v>-29430.09966</v>
      </c>
      <c r="Y136" s="34" t="n">
        <v>0</v>
      </c>
      <c r="Z136" s="34" t="n">
        <v>2232.08734999999</v>
      </c>
      <c r="AA136" s="34" t="n">
        <v>0</v>
      </c>
      <c r="AB136" s="34" t="n">
        <v>0</v>
      </c>
      <c r="AC136" s="34" t="n">
        <v>2232.08734999999</v>
      </c>
      <c r="AD136" s="34" t="n">
        <v>-559.83214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-559.83214</v>
      </c>
      <c r="AJ136" s="34" t="n">
        <v>1672.25520999999</v>
      </c>
      <c r="AK136" s="34" t="n">
        <v>0.00066</v>
      </c>
      <c r="AL136" s="34" t="n">
        <v>0.00066</v>
      </c>
      <c r="AM136" s="34" t="n">
        <v>0</v>
      </c>
      <c r="AN136" s="34" t="n">
        <v>0</v>
      </c>
      <c r="AO136" s="34" t="n">
        <v>0.00066</v>
      </c>
      <c r="AP136" s="34" t="n">
        <v>0.00066</v>
      </c>
    </row>
    <row r="137" customFormat="false" ht="13.5" hidden="false" customHeight="true" outlineLevel="0" collapsed="false">
      <c r="A137" s="13" t="n">
        <v>117</v>
      </c>
      <c r="B137" s="16" t="n">
        <v>58</v>
      </c>
      <c r="C137" s="17" t="s">
        <v>135</v>
      </c>
      <c r="D137" s="34" t="n">
        <v>30303.87119</v>
      </c>
      <c r="E137" s="34" t="n">
        <v>-4003.63312</v>
      </c>
      <c r="F137" s="34" t="n">
        <v>26300.23807</v>
      </c>
      <c r="G137" s="34" t="n">
        <v>1628.52648</v>
      </c>
      <c r="H137" s="34" t="n">
        <v>-25.43392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52.42602</v>
      </c>
      <c r="N137" s="34" t="n">
        <v>-0.92992</v>
      </c>
      <c r="O137" s="34" t="n">
        <v>0</v>
      </c>
      <c r="P137" s="34" t="n">
        <v>0</v>
      </c>
      <c r="Q137" s="34" t="n">
        <v>0</v>
      </c>
      <c r="R137" s="34" t="n">
        <v>14381.71354</v>
      </c>
      <c r="S137" s="34" t="n">
        <v>-33812.771</v>
      </c>
      <c r="T137" s="34" t="n">
        <v>0</v>
      </c>
      <c r="U137" s="34" t="n">
        <v>0</v>
      </c>
      <c r="V137" s="34" t="n">
        <v>0</v>
      </c>
      <c r="W137" s="34" t="n">
        <v>4.78402</v>
      </c>
      <c r="X137" s="34" t="n">
        <v>-3120.98083</v>
      </c>
      <c r="Y137" s="34" t="n">
        <v>0</v>
      </c>
      <c r="Z137" s="34" t="n">
        <v>5407.57246</v>
      </c>
      <c r="AA137" s="34" t="n">
        <v>-79.21462</v>
      </c>
      <c r="AB137" s="34" t="n">
        <v>0</v>
      </c>
      <c r="AC137" s="34" t="n">
        <v>5328.35784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5328.35784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</row>
    <row r="138" customFormat="false" ht="13.5" hidden="false" customHeight="true" outlineLevel="0" collapsed="false">
      <c r="A138" s="13" t="n">
        <v>118</v>
      </c>
      <c r="B138" s="16" t="n">
        <v>59</v>
      </c>
      <c r="C138" s="17" t="s">
        <v>136</v>
      </c>
      <c r="D138" s="34" t="n">
        <v>34701.36142</v>
      </c>
      <c r="E138" s="34" t="n">
        <v>-1837.92926</v>
      </c>
      <c r="F138" s="34" t="n">
        <v>32863.43216</v>
      </c>
      <c r="G138" s="34" t="n">
        <v>2982.40296</v>
      </c>
      <c r="H138" s="34" t="n">
        <v>-16.77564</v>
      </c>
      <c r="I138" s="34" t="n">
        <v>0</v>
      </c>
      <c r="J138" s="34" t="n">
        <v>0</v>
      </c>
      <c r="K138" s="34" t="n">
        <v>-8014.62807</v>
      </c>
      <c r="L138" s="34" t="n">
        <v>-20.61363</v>
      </c>
      <c r="M138" s="34" t="n">
        <v>1079.14128</v>
      </c>
      <c r="N138" s="34" t="n">
        <v>-121.40288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-320.6371</v>
      </c>
      <c r="T138" s="34" t="n">
        <v>0</v>
      </c>
      <c r="U138" s="34" t="n">
        <v>0</v>
      </c>
      <c r="V138" s="34" t="n">
        <v>0</v>
      </c>
      <c r="W138" s="34" t="n">
        <v>9.05314</v>
      </c>
      <c r="X138" s="34" t="n">
        <v>-20168.75814</v>
      </c>
      <c r="Y138" s="34" t="n">
        <v>0</v>
      </c>
      <c r="Z138" s="34" t="n">
        <v>8271.21408000001</v>
      </c>
      <c r="AA138" s="34" t="n">
        <v>-4276.245</v>
      </c>
      <c r="AB138" s="34" t="n">
        <v>0</v>
      </c>
      <c r="AC138" s="34" t="n">
        <v>3994.96908000001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3994.96908000001</v>
      </c>
      <c r="AK138" s="34" t="n">
        <v>0.01598</v>
      </c>
      <c r="AL138" s="34" t="n">
        <v>0.01598</v>
      </c>
      <c r="AM138" s="34" t="n">
        <v>0</v>
      </c>
      <c r="AN138" s="34" t="n">
        <v>0</v>
      </c>
      <c r="AO138" s="34" t="n">
        <v>0.01598</v>
      </c>
      <c r="AP138" s="34" t="n">
        <v>0.01598</v>
      </c>
    </row>
    <row r="139" customFormat="false" ht="13.5" hidden="false" customHeight="true" outlineLevel="0" collapsed="false">
      <c r="A139" s="13" t="n">
        <v>119</v>
      </c>
      <c r="B139" s="16" t="n">
        <v>60</v>
      </c>
      <c r="C139" s="17" t="s">
        <v>137</v>
      </c>
      <c r="D139" s="34" t="n">
        <v>51567.69348</v>
      </c>
      <c r="E139" s="34" t="n">
        <v>-39625.25692</v>
      </c>
      <c r="F139" s="34" t="n">
        <v>11942.43656</v>
      </c>
      <c r="G139" s="34" t="n">
        <v>9457.82811</v>
      </c>
      <c r="H139" s="34" t="n">
        <v>-398.81053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741.41161</v>
      </c>
      <c r="N139" s="34" t="n">
        <v>-356.14532</v>
      </c>
      <c r="O139" s="34" t="n">
        <v>0</v>
      </c>
      <c r="P139" s="34" t="n">
        <v>0</v>
      </c>
      <c r="Q139" s="34" t="n">
        <v>0</v>
      </c>
      <c r="R139" s="34" t="n">
        <v>-277.85725</v>
      </c>
      <c r="S139" s="34" t="n">
        <v>-5.92812</v>
      </c>
      <c r="T139" s="34" t="n">
        <v>0</v>
      </c>
      <c r="U139" s="34" t="n">
        <v>0</v>
      </c>
      <c r="V139" s="34" t="n">
        <v>-141.79734</v>
      </c>
      <c r="W139" s="34" t="n">
        <v>571.04851</v>
      </c>
      <c r="X139" s="34" t="n">
        <v>-20630.39918</v>
      </c>
      <c r="Y139" s="34" t="n">
        <v>0</v>
      </c>
      <c r="Z139" s="34" t="n">
        <v>901.787050000003</v>
      </c>
      <c r="AA139" s="34" t="n">
        <v>-526.20374</v>
      </c>
      <c r="AB139" s="34" t="n">
        <v>0</v>
      </c>
      <c r="AC139" s="34" t="n">
        <v>375.583310000003</v>
      </c>
      <c r="AD139" s="34" t="n">
        <v>0</v>
      </c>
      <c r="AE139" s="34" t="n">
        <v>376.93525</v>
      </c>
      <c r="AF139" s="34" t="n">
        <v>0</v>
      </c>
      <c r="AG139" s="34" t="n">
        <v>0</v>
      </c>
      <c r="AH139" s="34" t="n">
        <v>0</v>
      </c>
      <c r="AI139" s="34" t="n">
        <v>376.93525</v>
      </c>
      <c r="AJ139" s="34" t="n">
        <v>752.518560000003</v>
      </c>
      <c r="AK139" s="34" t="n">
        <v>6E-005</v>
      </c>
      <c r="AL139" s="34" t="n">
        <v>6E-005</v>
      </c>
      <c r="AM139" s="34" t="n">
        <v>0</v>
      </c>
      <c r="AN139" s="34" t="n">
        <v>0</v>
      </c>
      <c r="AO139" s="34" t="n">
        <v>6E-005</v>
      </c>
      <c r="AP139" s="34" t="n">
        <v>6E-005</v>
      </c>
    </row>
    <row r="140" customFormat="false" ht="13.5" hidden="false" customHeight="true" outlineLevel="0" collapsed="false">
      <c r="A140" s="13" t="n">
        <v>120</v>
      </c>
      <c r="B140" s="16" t="n">
        <v>61</v>
      </c>
      <c r="C140" s="17" t="s">
        <v>138</v>
      </c>
      <c r="D140" s="34" t="n">
        <v>50606.4114</v>
      </c>
      <c r="E140" s="34" t="n">
        <v>-29876.12156</v>
      </c>
      <c r="F140" s="34" t="n">
        <v>20730.28984</v>
      </c>
      <c r="G140" s="34" t="n">
        <v>1926.92637</v>
      </c>
      <c r="H140" s="34" t="n">
        <v>-279.46847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578.32266</v>
      </c>
      <c r="N140" s="34" t="n">
        <v>67.4063200000001</v>
      </c>
      <c r="O140" s="34" t="n">
        <v>0</v>
      </c>
      <c r="P140" s="34" t="n">
        <v>0</v>
      </c>
      <c r="Q140" s="34" t="n">
        <v>0</v>
      </c>
      <c r="R140" s="34" t="n">
        <v>-7806.57331</v>
      </c>
      <c r="S140" s="34" t="n">
        <v>-4.55236</v>
      </c>
      <c r="T140" s="34" t="n">
        <v>0</v>
      </c>
      <c r="U140" s="34" t="n">
        <v>0</v>
      </c>
      <c r="V140" s="34" t="n">
        <v>-381.6</v>
      </c>
      <c r="W140" s="34" t="n">
        <v>42.48732</v>
      </c>
      <c r="X140" s="34" t="n">
        <v>-13191.06439</v>
      </c>
      <c r="Y140" s="34" t="n">
        <v>0</v>
      </c>
      <c r="Z140" s="34" t="n">
        <v>1682.17398</v>
      </c>
      <c r="AA140" s="34" t="n">
        <v>-412.464</v>
      </c>
      <c r="AB140" s="34" t="n">
        <v>0</v>
      </c>
      <c r="AC140" s="34" t="n">
        <v>1269.70998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1269.70998</v>
      </c>
      <c r="AK140" s="34" t="n">
        <v>0.01058</v>
      </c>
      <c r="AL140" s="34" t="n">
        <v>0.01058</v>
      </c>
      <c r="AM140" s="34" t="n">
        <v>0</v>
      </c>
      <c r="AN140" s="34" t="n">
        <v>0</v>
      </c>
      <c r="AO140" s="34" t="n">
        <v>0.01058</v>
      </c>
      <c r="AP140" s="34" t="n">
        <v>0.01058</v>
      </c>
    </row>
    <row r="141" customFormat="false" ht="13.5" hidden="false" customHeight="true" outlineLevel="0" collapsed="false">
      <c r="A141" s="13" t="n">
        <v>121</v>
      </c>
      <c r="B141" s="16" t="n">
        <v>62</v>
      </c>
      <c r="C141" s="30" t="s">
        <v>139</v>
      </c>
      <c r="D141" s="34" t="n">
        <v>26879.54516</v>
      </c>
      <c r="E141" s="34" t="n">
        <v>-29232.8014</v>
      </c>
      <c r="F141" s="34" t="n">
        <v>-2353.25624</v>
      </c>
      <c r="G141" s="34" t="n">
        <v>14830.76555</v>
      </c>
      <c r="H141" s="34" t="n">
        <v>-2161.58333</v>
      </c>
      <c r="I141" s="34" t="n">
        <v>506.50417</v>
      </c>
      <c r="J141" s="34" t="n">
        <v>0</v>
      </c>
      <c r="K141" s="34" t="n">
        <v>17.46372</v>
      </c>
      <c r="L141" s="34" t="n">
        <v>0</v>
      </c>
      <c r="M141" s="34" t="n">
        <v>1658.73087</v>
      </c>
      <c r="N141" s="34" t="n">
        <v>-1300.15467</v>
      </c>
      <c r="O141" s="34" t="n">
        <v>0</v>
      </c>
      <c r="P141" s="34" t="n">
        <v>0</v>
      </c>
      <c r="Q141" s="34" t="n">
        <v>0</v>
      </c>
      <c r="R141" s="34" t="n">
        <v>-2961.2778</v>
      </c>
      <c r="S141" s="34" t="n">
        <v>6273.8976</v>
      </c>
      <c r="T141" s="34" t="n">
        <v>0</v>
      </c>
      <c r="U141" s="34" t="n">
        <v>0</v>
      </c>
      <c r="V141" s="34" t="n">
        <v>-222.09623</v>
      </c>
      <c r="W141" s="34" t="n">
        <v>2530.11477</v>
      </c>
      <c r="X141" s="34" t="n">
        <v>-16534.43919</v>
      </c>
      <c r="Y141" s="34" t="n">
        <v>0</v>
      </c>
      <c r="Z141" s="34" t="n">
        <v>284.66922</v>
      </c>
      <c r="AA141" s="34" t="n">
        <v>-149.68346</v>
      </c>
      <c r="AB141" s="34" t="n">
        <v>0</v>
      </c>
      <c r="AC141" s="34" t="n">
        <v>134.98576</v>
      </c>
      <c r="AD141" s="34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134.98576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</row>
    <row r="142" customFormat="false" ht="13.5" hidden="false" customHeight="true" outlineLevel="0" collapsed="false">
      <c r="A142" s="13" t="n">
        <v>122</v>
      </c>
      <c r="B142" s="16" t="n">
        <v>63</v>
      </c>
      <c r="C142" s="17" t="s">
        <v>140</v>
      </c>
      <c r="D142" s="34" t="n">
        <v>59771.31071</v>
      </c>
      <c r="E142" s="34" t="n">
        <v>-7236.73319</v>
      </c>
      <c r="F142" s="34" t="n">
        <v>52534.57752</v>
      </c>
      <c r="G142" s="34" t="n">
        <v>537.48051</v>
      </c>
      <c r="H142" s="34" t="n">
        <v>-62.12446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2058.80219</v>
      </c>
      <c r="N142" s="34" t="n">
        <v>127.5929</v>
      </c>
      <c r="O142" s="34" t="n">
        <v>0</v>
      </c>
      <c r="P142" s="34" t="n">
        <v>-128.21919</v>
      </c>
      <c r="Q142" s="34" t="n">
        <v>-55.05841</v>
      </c>
      <c r="R142" s="34" t="n">
        <v>-50189.92051</v>
      </c>
      <c r="S142" s="34" t="n">
        <v>-5.81686</v>
      </c>
      <c r="T142" s="34" t="n">
        <v>0</v>
      </c>
      <c r="U142" s="34" t="n">
        <v>2327.25802</v>
      </c>
      <c r="V142" s="34" t="n">
        <v>16068.22992</v>
      </c>
      <c r="W142" s="34" t="n">
        <v>77.4495</v>
      </c>
      <c r="X142" s="34" t="n">
        <v>-7367.9774</v>
      </c>
      <c r="Y142" s="34" t="n">
        <v>0</v>
      </c>
      <c r="Z142" s="34" t="n">
        <v>15922.27373</v>
      </c>
      <c r="AA142" s="34" t="n">
        <v>-110.49404</v>
      </c>
      <c r="AB142" s="34" t="n">
        <v>0</v>
      </c>
      <c r="AC142" s="34" t="n">
        <v>15811.77969</v>
      </c>
      <c r="AD142" s="34" t="n">
        <v>0</v>
      </c>
      <c r="AE142" s="34" t="n">
        <v>14.06055</v>
      </c>
      <c r="AF142" s="34" t="n">
        <v>0</v>
      </c>
      <c r="AG142" s="34" t="n">
        <v>0</v>
      </c>
      <c r="AH142" s="34" t="n">
        <v>0</v>
      </c>
      <c r="AI142" s="34" t="n">
        <v>14.06055</v>
      </c>
      <c r="AJ142" s="34" t="n">
        <v>15825.84024</v>
      </c>
      <c r="AK142" s="34" t="n">
        <v>0.00064</v>
      </c>
      <c r="AL142" s="34" t="n">
        <v>0.00064</v>
      </c>
      <c r="AM142" s="34" t="n">
        <v>0</v>
      </c>
      <c r="AN142" s="34" t="n">
        <v>0</v>
      </c>
      <c r="AO142" s="34" t="n">
        <v>0.00064</v>
      </c>
      <c r="AP142" s="34" t="n">
        <v>0.00064</v>
      </c>
    </row>
    <row r="143" customFormat="false" ht="13.5" hidden="false" customHeight="true" outlineLevel="0" collapsed="false">
      <c r="A143" s="13" t="n">
        <v>123</v>
      </c>
      <c r="B143" s="16" t="n">
        <v>64</v>
      </c>
      <c r="C143" s="17" t="s">
        <v>141</v>
      </c>
      <c r="D143" s="34" t="n">
        <v>36682.88825</v>
      </c>
      <c r="E143" s="34" t="n">
        <v>-23477.74073</v>
      </c>
      <c r="F143" s="34" t="n">
        <v>13205.14752</v>
      </c>
      <c r="G143" s="34" t="n">
        <v>3995.89652</v>
      </c>
      <c r="H143" s="34" t="n">
        <v>-390.7145</v>
      </c>
      <c r="I143" s="34" t="n">
        <v>151.9775</v>
      </c>
      <c r="J143" s="34" t="n">
        <v>0</v>
      </c>
      <c r="K143" s="34" t="n">
        <v>-213.04018</v>
      </c>
      <c r="L143" s="34" t="n">
        <v>0</v>
      </c>
      <c r="M143" s="34" t="n">
        <v>736.68605</v>
      </c>
      <c r="N143" s="34" t="n">
        <v>-173.62429</v>
      </c>
      <c r="O143" s="34" t="n">
        <v>0</v>
      </c>
      <c r="P143" s="34" t="n">
        <v>0</v>
      </c>
      <c r="Q143" s="34" t="n">
        <v>0</v>
      </c>
      <c r="R143" s="34" t="n">
        <v>-40.71422</v>
      </c>
      <c r="S143" s="34" t="n">
        <v>-10.42582</v>
      </c>
      <c r="T143" s="34" t="n">
        <v>0</v>
      </c>
      <c r="U143" s="34" t="n">
        <v>0</v>
      </c>
      <c r="V143" s="34" t="n">
        <v>-33.10698</v>
      </c>
      <c r="W143" s="34" t="n">
        <v>154.97557</v>
      </c>
      <c r="X143" s="34" t="n">
        <v>-16763.89943</v>
      </c>
      <c r="Y143" s="34" t="n">
        <v>0</v>
      </c>
      <c r="Z143" s="34" t="n">
        <v>619.157740000002</v>
      </c>
      <c r="AA143" s="34" t="n">
        <v>6.294</v>
      </c>
      <c r="AB143" s="34" t="n">
        <v>0</v>
      </c>
      <c r="AC143" s="34" t="n">
        <v>625.451740000002</v>
      </c>
      <c r="AD143" s="34" t="n">
        <v>-446.7816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-446.7816</v>
      </c>
      <c r="AJ143" s="34" t="n">
        <v>178.670140000002</v>
      </c>
      <c r="AK143" s="34" t="n">
        <v>0.0066</v>
      </c>
      <c r="AL143" s="34" t="n">
        <v>0.0066</v>
      </c>
      <c r="AM143" s="34" t="n">
        <v>0</v>
      </c>
      <c r="AN143" s="34" t="n">
        <v>0</v>
      </c>
      <c r="AO143" s="34" t="n">
        <v>0.0066</v>
      </c>
      <c r="AP143" s="34" t="n">
        <v>0.0066</v>
      </c>
    </row>
    <row r="144" customFormat="false" ht="13.5" hidden="false" customHeight="true" outlineLevel="0" collapsed="false">
      <c r="A144" s="13" t="n">
        <v>124</v>
      </c>
      <c r="B144" s="16" t="n">
        <v>65</v>
      </c>
      <c r="C144" s="20" t="s">
        <v>142</v>
      </c>
      <c r="D144" s="34" t="n">
        <v>38003.46357</v>
      </c>
      <c r="E144" s="34" t="n">
        <v>-28771.02272</v>
      </c>
      <c r="F144" s="34" t="n">
        <v>9232.44085</v>
      </c>
      <c r="G144" s="34" t="n">
        <v>8271.71423</v>
      </c>
      <c r="H144" s="34" t="n">
        <v>-469.1253</v>
      </c>
      <c r="I144" s="34" t="n">
        <v>0</v>
      </c>
      <c r="J144" s="34" t="n">
        <v>0</v>
      </c>
      <c r="K144" s="34" t="n">
        <v>-759.10965</v>
      </c>
      <c r="L144" s="34" t="n">
        <v>0</v>
      </c>
      <c r="M144" s="34" t="n">
        <v>985.00095</v>
      </c>
      <c r="N144" s="34" t="n">
        <v>-804.75408</v>
      </c>
      <c r="O144" s="34" t="n">
        <v>0</v>
      </c>
      <c r="P144" s="34" t="n">
        <v>0</v>
      </c>
      <c r="Q144" s="34" t="n">
        <v>0</v>
      </c>
      <c r="R144" s="34" t="n">
        <v>-614.48027</v>
      </c>
      <c r="S144" s="34" t="n">
        <v>-17.1804</v>
      </c>
      <c r="T144" s="34" t="n">
        <v>0</v>
      </c>
      <c r="U144" s="34" t="n">
        <v>0</v>
      </c>
      <c r="V144" s="34" t="n">
        <v>-473.76059</v>
      </c>
      <c r="W144" s="34" t="n">
        <v>449.15183</v>
      </c>
      <c r="X144" s="34" t="n">
        <v>-15158.29347</v>
      </c>
      <c r="Y144" s="34" t="n">
        <v>0</v>
      </c>
      <c r="Z144" s="34" t="n">
        <v>641.604099999999</v>
      </c>
      <c r="AA144" s="34" t="n">
        <v>-96.056</v>
      </c>
      <c r="AB144" s="34" t="n">
        <v>0</v>
      </c>
      <c r="AC144" s="34" t="n">
        <v>545.548099999999</v>
      </c>
      <c r="AD144" s="34" t="n">
        <v>0</v>
      </c>
      <c r="AE144" s="34" t="n">
        <v>0</v>
      </c>
      <c r="AF144" s="34" t="n">
        <v>0</v>
      </c>
      <c r="AG144" s="34" t="n">
        <v>0</v>
      </c>
      <c r="AH144" s="34" t="n">
        <v>0</v>
      </c>
      <c r="AI144" s="34" t="n">
        <v>0</v>
      </c>
      <c r="AJ144" s="34" t="n">
        <v>545.548099999999</v>
      </c>
      <c r="AK144" s="34" t="n">
        <v>0.00181</v>
      </c>
      <c r="AL144" s="34" t="n">
        <v>0.00181</v>
      </c>
      <c r="AM144" s="34" t="n">
        <v>0</v>
      </c>
      <c r="AN144" s="34" t="n">
        <v>0</v>
      </c>
      <c r="AO144" s="34" t="n">
        <v>0.00181</v>
      </c>
      <c r="AP144" s="34" t="n">
        <v>0.00181</v>
      </c>
    </row>
    <row r="145" customFormat="false" ht="13.5" hidden="false" customHeight="true" outlineLevel="0" collapsed="false">
      <c r="A145" s="13" t="n">
        <v>125</v>
      </c>
      <c r="B145" s="16" t="n">
        <v>66</v>
      </c>
      <c r="C145" s="17" t="s">
        <v>143</v>
      </c>
      <c r="D145" s="34" t="n">
        <v>25856.43855</v>
      </c>
      <c r="E145" s="34" t="n">
        <v>-19202.45833</v>
      </c>
      <c r="F145" s="34" t="n">
        <v>6653.98022</v>
      </c>
      <c r="G145" s="34" t="n">
        <v>5900.2907</v>
      </c>
      <c r="H145" s="34" t="n">
        <v>-827.06516</v>
      </c>
      <c r="I145" s="34" t="n">
        <v>6622.23372</v>
      </c>
      <c r="J145" s="34" t="n">
        <v>0</v>
      </c>
      <c r="K145" s="34" t="n">
        <v>2453.2288</v>
      </c>
      <c r="L145" s="34" t="n">
        <v>171.94477</v>
      </c>
      <c r="M145" s="34" t="n">
        <v>-251.23323</v>
      </c>
      <c r="N145" s="34" t="n">
        <v>49.88603</v>
      </c>
      <c r="O145" s="34" t="n">
        <v>0</v>
      </c>
      <c r="P145" s="34" t="n">
        <v>0</v>
      </c>
      <c r="Q145" s="34" t="n">
        <v>0</v>
      </c>
      <c r="R145" s="34" t="n">
        <v>-1395.38155</v>
      </c>
      <c r="S145" s="34" t="n">
        <v>10.34406</v>
      </c>
      <c r="T145" s="34" t="n">
        <v>0</v>
      </c>
      <c r="U145" s="34" t="n">
        <v>0</v>
      </c>
      <c r="V145" s="34" t="n">
        <v>-312.55516</v>
      </c>
      <c r="W145" s="34" t="n">
        <v>688.36512</v>
      </c>
      <c r="X145" s="34" t="n">
        <v>-19211.62196</v>
      </c>
      <c r="Y145" s="34" t="n">
        <v>0</v>
      </c>
      <c r="Z145" s="34" t="n">
        <v>552.416359999996</v>
      </c>
      <c r="AA145" s="34" t="n">
        <v>0</v>
      </c>
      <c r="AB145" s="34" t="n">
        <v>0</v>
      </c>
      <c r="AC145" s="34" t="n">
        <v>552.416359999996</v>
      </c>
      <c r="AD145" s="34" t="n">
        <v>971.55554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971.55554</v>
      </c>
      <c r="AJ145" s="34" t="n">
        <v>1523.9719</v>
      </c>
      <c r="AK145" s="34" t="n">
        <v>1E-005</v>
      </c>
      <c r="AL145" s="34" t="n">
        <v>1E-005</v>
      </c>
      <c r="AM145" s="34" t="n">
        <v>0</v>
      </c>
      <c r="AN145" s="34" t="n">
        <v>0</v>
      </c>
      <c r="AO145" s="34" t="n">
        <v>1E-005</v>
      </c>
      <c r="AP145" s="34" t="n">
        <v>1E-005</v>
      </c>
    </row>
    <row r="146" customFormat="false" ht="13.5" hidden="false" customHeight="true" outlineLevel="0" collapsed="false">
      <c r="A146" s="13" t="n">
        <v>126</v>
      </c>
      <c r="B146" s="16" t="n">
        <v>67</v>
      </c>
      <c r="C146" s="17" t="s">
        <v>144</v>
      </c>
      <c r="D146" s="34" t="n">
        <v>52852.03456</v>
      </c>
      <c r="E146" s="34" t="n">
        <v>-10187.70978</v>
      </c>
      <c r="F146" s="34" t="n">
        <v>42664.32478</v>
      </c>
      <c r="G146" s="34" t="n">
        <v>67791.5483</v>
      </c>
      <c r="H146" s="34" t="n">
        <v>-4873.18379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182.32601</v>
      </c>
      <c r="N146" s="34" t="n">
        <v>-12.49128</v>
      </c>
      <c r="O146" s="34" t="n">
        <v>0</v>
      </c>
      <c r="P146" s="34" t="n">
        <v>0</v>
      </c>
      <c r="Q146" s="34" t="n">
        <v>0</v>
      </c>
      <c r="R146" s="34" t="n">
        <v>9435.54992</v>
      </c>
      <c r="S146" s="34" t="n">
        <v>-778.38502</v>
      </c>
      <c r="T146" s="34" t="n">
        <v>0</v>
      </c>
      <c r="U146" s="34" t="n">
        <v>0</v>
      </c>
      <c r="V146" s="34" t="n">
        <v>-7720.96518</v>
      </c>
      <c r="W146" s="34" t="n">
        <v>124137.69249</v>
      </c>
      <c r="X146" s="34" t="n">
        <v>-171421.31062</v>
      </c>
      <c r="Y146" s="34" t="n">
        <v>0</v>
      </c>
      <c r="Z146" s="34" t="n">
        <v>59405.10561</v>
      </c>
      <c r="AA146" s="34" t="n">
        <v>-4179.81062</v>
      </c>
      <c r="AB146" s="34" t="n">
        <v>0</v>
      </c>
      <c r="AC146" s="34" t="n">
        <v>55225.29499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55225.29499</v>
      </c>
      <c r="AK146" s="34" t="n">
        <v>0.02742</v>
      </c>
      <c r="AL146" s="34" t="n">
        <v>0.02742</v>
      </c>
      <c r="AM146" s="34" t="n">
        <v>0</v>
      </c>
      <c r="AN146" s="34" t="n">
        <v>0</v>
      </c>
      <c r="AO146" s="34" t="n">
        <v>0.02742</v>
      </c>
      <c r="AP146" s="34" t="n">
        <v>0.02742</v>
      </c>
    </row>
    <row r="147" customFormat="false" ht="13.5" hidden="false" customHeight="true" outlineLevel="0" collapsed="false">
      <c r="A147" s="13" t="n">
        <v>127</v>
      </c>
      <c r="B147" s="16" t="n">
        <v>68</v>
      </c>
      <c r="C147" s="17" t="s">
        <v>145</v>
      </c>
      <c r="D147" s="34" t="n">
        <v>22148.55808</v>
      </c>
      <c r="E147" s="34" t="n">
        <v>-25905.51237</v>
      </c>
      <c r="F147" s="34" t="n">
        <v>-3756.95429</v>
      </c>
      <c r="G147" s="34" t="n">
        <v>7405.67358</v>
      </c>
      <c r="H147" s="34" t="n">
        <v>-655.90804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519.71764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53.93368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10219.47647</v>
      </c>
      <c r="X147" s="34" t="n">
        <v>-13099.61649</v>
      </c>
      <c r="Y147" s="34" t="n">
        <v>0</v>
      </c>
      <c r="Z147" s="34" t="n">
        <v>686.322550000001</v>
      </c>
      <c r="AA147" s="34" t="n">
        <v>-1.43</v>
      </c>
      <c r="AB147" s="34" t="n">
        <v>0</v>
      </c>
      <c r="AC147" s="34" t="n">
        <v>684.892550000001</v>
      </c>
      <c r="AD147" s="34" t="n">
        <v>-11.69101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-11.69101</v>
      </c>
      <c r="AJ147" s="34" t="n">
        <v>673.201540000001</v>
      </c>
      <c r="AK147" s="34" t="n">
        <v>1E-005</v>
      </c>
      <c r="AL147" s="34" t="n">
        <v>1E-005</v>
      </c>
      <c r="AM147" s="34" t="n">
        <v>0</v>
      </c>
      <c r="AN147" s="34" t="n">
        <v>0</v>
      </c>
      <c r="AO147" s="34" t="n">
        <v>1E-005</v>
      </c>
      <c r="AP147" s="34" t="n">
        <v>1E-005</v>
      </c>
    </row>
    <row r="148" customFormat="false" ht="13.5" hidden="false" customHeight="true" outlineLevel="0" collapsed="false">
      <c r="A148" s="13" t="n">
        <v>128</v>
      </c>
      <c r="B148" s="16" t="n">
        <v>69</v>
      </c>
      <c r="C148" s="17" t="s">
        <v>146</v>
      </c>
      <c r="D148" s="34" t="n">
        <v>27711.47152</v>
      </c>
      <c r="E148" s="34" t="n">
        <v>-31737.38002</v>
      </c>
      <c r="F148" s="34" t="n">
        <v>-4025.9085</v>
      </c>
      <c r="G148" s="34" t="n">
        <v>6426.33671</v>
      </c>
      <c r="H148" s="34" t="n">
        <v>-1055.48027</v>
      </c>
      <c r="I148" s="34" t="n">
        <v>0</v>
      </c>
      <c r="J148" s="34" t="n">
        <v>0</v>
      </c>
      <c r="K148" s="34" t="n">
        <v>33.52696</v>
      </c>
      <c r="L148" s="34" t="n">
        <v>0</v>
      </c>
      <c r="M148" s="34" t="n">
        <v>1039.33279</v>
      </c>
      <c r="N148" s="34" t="n">
        <v>-477.3097</v>
      </c>
      <c r="O148" s="34" t="n">
        <v>0</v>
      </c>
      <c r="P148" s="34" t="n">
        <v>0</v>
      </c>
      <c r="Q148" s="34" t="n">
        <v>0</v>
      </c>
      <c r="R148" s="34" t="n">
        <v>2335.44493</v>
      </c>
      <c r="S148" s="34" t="n">
        <v>269.88884</v>
      </c>
      <c r="T148" s="34" t="n">
        <v>0</v>
      </c>
      <c r="U148" s="34" t="n">
        <v>0</v>
      </c>
      <c r="V148" s="34" t="n">
        <v>-2.7315</v>
      </c>
      <c r="W148" s="34" t="n">
        <v>7596.27247</v>
      </c>
      <c r="X148" s="34" t="n">
        <v>-14591.921</v>
      </c>
      <c r="Y148" s="34" t="n">
        <v>0</v>
      </c>
      <c r="Z148" s="34" t="n">
        <v>-2452.54827</v>
      </c>
      <c r="AA148" s="34" t="n">
        <v>-26.859</v>
      </c>
      <c r="AB148" s="34" t="n">
        <v>0</v>
      </c>
      <c r="AC148" s="34" t="n">
        <v>-2479.40727</v>
      </c>
      <c r="AD148" s="34" t="n">
        <v>0</v>
      </c>
      <c r="AE148" s="34" t="n">
        <v>-0.1978</v>
      </c>
      <c r="AF148" s="34" t="n">
        <v>0</v>
      </c>
      <c r="AG148" s="34" t="n">
        <v>0</v>
      </c>
      <c r="AH148" s="34" t="n">
        <v>0</v>
      </c>
      <c r="AI148" s="34" t="n">
        <v>-0.1978</v>
      </c>
      <c r="AJ148" s="34" t="n">
        <v>-2479.60507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</row>
    <row r="149" customFormat="false" ht="13.5" hidden="false" customHeight="true" outlineLevel="0" collapsed="false">
      <c r="A149" s="13" t="n">
        <v>129</v>
      </c>
      <c r="B149" s="16" t="n">
        <v>70</v>
      </c>
      <c r="C149" s="17" t="s">
        <v>147</v>
      </c>
      <c r="D149" s="34" t="n">
        <v>51984.95842</v>
      </c>
      <c r="E149" s="34" t="n">
        <v>-14905.60907</v>
      </c>
      <c r="F149" s="34" t="n">
        <v>37079.34935</v>
      </c>
      <c r="G149" s="34" t="n">
        <v>7345.53056</v>
      </c>
      <c r="H149" s="34" t="n">
        <v>-715.38637</v>
      </c>
      <c r="I149" s="34" t="n">
        <v>646.4257</v>
      </c>
      <c r="J149" s="34" t="n">
        <v>0</v>
      </c>
      <c r="K149" s="34" t="n">
        <v>0</v>
      </c>
      <c r="L149" s="34" t="n">
        <v>0</v>
      </c>
      <c r="M149" s="34" t="n">
        <v>707.58546</v>
      </c>
      <c r="N149" s="34" t="n">
        <v>-110.70904</v>
      </c>
      <c r="O149" s="34" t="n">
        <v>0</v>
      </c>
      <c r="P149" s="34" t="n">
        <v>0</v>
      </c>
      <c r="Q149" s="34" t="n">
        <v>0</v>
      </c>
      <c r="R149" s="34" t="n">
        <v>-39483.26886</v>
      </c>
      <c r="S149" s="34" t="n">
        <v>-0.67261</v>
      </c>
      <c r="T149" s="34" t="n">
        <v>-158.31901</v>
      </c>
      <c r="U149" s="34" t="n">
        <v>0</v>
      </c>
      <c r="V149" s="34" t="n">
        <v>-55.53012</v>
      </c>
      <c r="W149" s="34" t="n">
        <v>168.02456</v>
      </c>
      <c r="X149" s="34" t="n">
        <v>-4566.42802</v>
      </c>
      <c r="Y149" s="34" t="n">
        <v>0</v>
      </c>
      <c r="Z149" s="34" t="n">
        <v>856.601600000006</v>
      </c>
      <c r="AA149" s="34" t="n">
        <v>0</v>
      </c>
      <c r="AB149" s="34" t="n">
        <v>0</v>
      </c>
      <c r="AC149" s="34" t="n">
        <v>856.601600000006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856.601600000006</v>
      </c>
      <c r="AK149" s="34" t="n">
        <v>0.00322</v>
      </c>
      <c r="AL149" s="34" t="n">
        <v>0.00322</v>
      </c>
      <c r="AM149" s="34" t="n">
        <v>0</v>
      </c>
      <c r="AN149" s="34" t="n">
        <v>0</v>
      </c>
      <c r="AO149" s="34" t="n">
        <v>0.00322</v>
      </c>
      <c r="AP149" s="34" t="n">
        <v>0.00322</v>
      </c>
    </row>
    <row r="150" customFormat="false" ht="13.5" hidden="false" customHeight="true" outlineLevel="0" collapsed="false">
      <c r="A150" s="13" t="n">
        <v>130</v>
      </c>
      <c r="B150" s="16" t="n">
        <v>71</v>
      </c>
      <c r="C150" s="17" t="s">
        <v>148</v>
      </c>
      <c r="D150" s="34" t="n">
        <v>59366.2612</v>
      </c>
      <c r="E150" s="34" t="n">
        <v>-9639.00362</v>
      </c>
      <c r="F150" s="34" t="n">
        <v>49727.25758</v>
      </c>
      <c r="G150" s="34" t="n">
        <v>7954.20485</v>
      </c>
      <c r="H150" s="34" t="n">
        <v>-621.01433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2311.05284</v>
      </c>
      <c r="N150" s="34" t="n">
        <v>-249.23111</v>
      </c>
      <c r="O150" s="34" t="n">
        <v>0</v>
      </c>
      <c r="P150" s="34" t="n">
        <v>0</v>
      </c>
      <c r="Q150" s="34" t="n">
        <v>0</v>
      </c>
      <c r="R150" s="34" t="n">
        <v>-46864.29909</v>
      </c>
      <c r="S150" s="34" t="n">
        <v>7.16232</v>
      </c>
      <c r="T150" s="34" t="n">
        <v>0</v>
      </c>
      <c r="U150" s="34" t="n">
        <v>0</v>
      </c>
      <c r="V150" s="34" t="n">
        <v>0</v>
      </c>
      <c r="W150" s="34" t="n">
        <v>157.1188</v>
      </c>
      <c r="X150" s="34" t="n">
        <v>-6887.12029</v>
      </c>
      <c r="Y150" s="34" t="n">
        <v>0</v>
      </c>
      <c r="Z150" s="34" t="n">
        <v>5535.13157</v>
      </c>
      <c r="AA150" s="34" t="n">
        <v>-32.52</v>
      </c>
      <c r="AB150" s="34" t="n">
        <v>0</v>
      </c>
      <c r="AC150" s="34" t="n">
        <v>5502.61157</v>
      </c>
      <c r="AD150" s="34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5502.61157</v>
      </c>
      <c r="AK150" s="34" t="n">
        <v>0.01834</v>
      </c>
      <c r="AL150" s="34" t="n">
        <v>0.01834</v>
      </c>
      <c r="AM150" s="34" t="n">
        <v>0</v>
      </c>
      <c r="AN150" s="34" t="n">
        <v>0</v>
      </c>
      <c r="AO150" s="34" t="n">
        <v>0.01834</v>
      </c>
      <c r="AP150" s="34" t="n">
        <v>0.01834</v>
      </c>
    </row>
    <row r="151" customFormat="false" ht="13.5" hidden="false" customHeight="true" outlineLevel="0" collapsed="false">
      <c r="A151" s="13" t="n">
        <v>131</v>
      </c>
      <c r="B151" s="16" t="n">
        <v>72</v>
      </c>
      <c r="C151" s="31" t="s">
        <v>149</v>
      </c>
      <c r="D151" s="34" t="n">
        <v>5816.57151</v>
      </c>
      <c r="E151" s="34" t="n">
        <v>-739.98982</v>
      </c>
      <c r="F151" s="34" t="n">
        <v>5076.58169</v>
      </c>
      <c r="G151" s="34" t="n">
        <v>3294.3135</v>
      </c>
      <c r="H151" s="34" t="n">
        <v>-180.45561</v>
      </c>
      <c r="I151" s="34" t="n">
        <v>0</v>
      </c>
      <c r="J151" s="34" t="n">
        <v>0</v>
      </c>
      <c r="K151" s="34" t="n">
        <v>1035.9725</v>
      </c>
      <c r="L151" s="34" t="n">
        <v>-201.72748</v>
      </c>
      <c r="M151" s="34" t="n">
        <v>6386.32667</v>
      </c>
      <c r="N151" s="34" t="n">
        <v>2.50236</v>
      </c>
      <c r="O151" s="34" t="n">
        <v>0</v>
      </c>
      <c r="P151" s="34" t="n">
        <v>23.72028</v>
      </c>
      <c r="Q151" s="34" t="n">
        <v>0</v>
      </c>
      <c r="R151" s="34" t="n">
        <v>-6898.56096</v>
      </c>
      <c r="S151" s="34" t="n">
        <v>-0.84529</v>
      </c>
      <c r="T151" s="34" t="n">
        <v>0</v>
      </c>
      <c r="U151" s="34" t="n">
        <v>-3181.47</v>
      </c>
      <c r="V151" s="34" t="n">
        <v>-1.788</v>
      </c>
      <c r="W151" s="34" t="n">
        <v>15187.18419</v>
      </c>
      <c r="X151" s="34" t="n">
        <v>-20380.21503</v>
      </c>
      <c r="Y151" s="34" t="n">
        <v>0</v>
      </c>
      <c r="Z151" s="34" t="n">
        <v>161.538820000002</v>
      </c>
      <c r="AA151" s="34" t="n">
        <v>0</v>
      </c>
      <c r="AB151" s="34" t="n">
        <v>0</v>
      </c>
      <c r="AC151" s="34" t="n">
        <v>161.538820000002</v>
      </c>
      <c r="AD151" s="34" t="n">
        <v>-74.46692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-74.46692</v>
      </c>
      <c r="AJ151" s="34" t="n">
        <v>87.0719000000016</v>
      </c>
      <c r="AK151" s="34" t="n">
        <v>3E-005</v>
      </c>
      <c r="AL151" s="34" t="n">
        <v>3E-005</v>
      </c>
      <c r="AM151" s="34" t="n">
        <v>0</v>
      </c>
      <c r="AN151" s="34" t="n">
        <v>0</v>
      </c>
      <c r="AO151" s="34" t="n">
        <v>3E-005</v>
      </c>
      <c r="AP151" s="34" t="n">
        <v>3E-005</v>
      </c>
    </row>
    <row r="152" customFormat="false" ht="13.5" hidden="false" customHeight="true" outlineLevel="0" collapsed="false">
      <c r="A152" s="13" t="n">
        <v>132</v>
      </c>
      <c r="B152" s="16" t="n">
        <v>73</v>
      </c>
      <c r="C152" s="17" t="s">
        <v>150</v>
      </c>
      <c r="D152" s="34" t="n">
        <v>18104.64387</v>
      </c>
      <c r="E152" s="34" t="n">
        <v>-14556.16084</v>
      </c>
      <c r="F152" s="34" t="n">
        <v>3548.48303</v>
      </c>
      <c r="G152" s="34" t="n">
        <v>14768.75605</v>
      </c>
      <c r="H152" s="34" t="n">
        <v>-3069.78341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376.5601</v>
      </c>
      <c r="N152" s="34" t="n">
        <v>-87.85171</v>
      </c>
      <c r="O152" s="34" t="n">
        <v>0</v>
      </c>
      <c r="P152" s="34" t="n">
        <v>0</v>
      </c>
      <c r="Q152" s="34" t="n">
        <v>0</v>
      </c>
      <c r="R152" s="34" t="n">
        <v>28.94682</v>
      </c>
      <c r="S152" s="34" t="n">
        <v>37.3378</v>
      </c>
      <c r="T152" s="34" t="n">
        <v>0</v>
      </c>
      <c r="U152" s="34" t="n">
        <v>0</v>
      </c>
      <c r="V152" s="34" t="n">
        <v>-51.59794</v>
      </c>
      <c r="W152" s="34" t="n">
        <v>770.90057</v>
      </c>
      <c r="X152" s="34" t="n">
        <v>-16318.85008</v>
      </c>
      <c r="Y152" s="34" t="n">
        <v>0</v>
      </c>
      <c r="Z152" s="34" t="n">
        <v>2.90122999999767</v>
      </c>
      <c r="AA152" s="34" t="n">
        <v>0</v>
      </c>
      <c r="AB152" s="34" t="n">
        <v>0</v>
      </c>
      <c r="AC152" s="34" t="n">
        <v>2.90122999999767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2.90122999999767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</row>
    <row r="153" customFormat="false" ht="13.5" hidden="false" customHeight="true" outlineLevel="0" collapsed="false">
      <c r="A153" s="13" t="n">
        <v>133</v>
      </c>
      <c r="B153" s="16" t="n">
        <v>74</v>
      </c>
      <c r="C153" s="128" t="s">
        <v>151</v>
      </c>
      <c r="D153" s="34" t="n">
        <v>40441.64545</v>
      </c>
      <c r="E153" s="34" t="n">
        <v>-19967.04109</v>
      </c>
      <c r="F153" s="34" t="n">
        <v>20474.60436</v>
      </c>
      <c r="G153" s="34" t="n">
        <v>3622.66733</v>
      </c>
      <c r="H153" s="34" t="n">
        <v>-517.41233</v>
      </c>
      <c r="I153" s="34" t="n">
        <v>0</v>
      </c>
      <c r="J153" s="34" t="n">
        <v>0</v>
      </c>
      <c r="K153" s="34" t="n">
        <v>0</v>
      </c>
      <c r="L153" s="34" t="n">
        <v>1.85429</v>
      </c>
      <c r="M153" s="34" t="n">
        <v>47.50579</v>
      </c>
      <c r="N153" s="34" t="n">
        <v>-0.49069</v>
      </c>
      <c r="O153" s="34" t="n">
        <v>0</v>
      </c>
      <c r="P153" s="34" t="n">
        <v>0</v>
      </c>
      <c r="Q153" s="34" t="n">
        <v>0</v>
      </c>
      <c r="R153" s="34" t="n">
        <v>-9998.74362</v>
      </c>
      <c r="S153" s="34" t="n">
        <v>-10.40846</v>
      </c>
      <c r="T153" s="34" t="n">
        <v>1599.45159</v>
      </c>
      <c r="U153" s="34" t="n">
        <v>0</v>
      </c>
      <c r="V153" s="34" t="n">
        <v>0</v>
      </c>
      <c r="W153" s="34" t="n">
        <v>66.69166</v>
      </c>
      <c r="X153" s="34" t="n">
        <v>-14441.57172</v>
      </c>
      <c r="Y153" s="34" t="n">
        <v>0</v>
      </c>
      <c r="Z153" s="34" t="n">
        <v>844.148200000007</v>
      </c>
      <c r="AA153" s="34" t="n">
        <v>-185.264</v>
      </c>
      <c r="AB153" s="34" t="n">
        <v>0</v>
      </c>
      <c r="AC153" s="34" t="n">
        <v>658.884200000007</v>
      </c>
      <c r="AD153" s="34" t="n">
        <v>-1646.5711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-1646.5711</v>
      </c>
      <c r="AJ153" s="34" t="n">
        <v>-987.686899999993</v>
      </c>
      <c r="AK153" s="34" t="n">
        <v>0</v>
      </c>
      <c r="AL153" s="34" t="n">
        <v>0</v>
      </c>
      <c r="AM153" s="34" t="n">
        <v>0</v>
      </c>
      <c r="AN153" s="34" t="n">
        <v>0</v>
      </c>
      <c r="AO153" s="34" t="n">
        <v>0</v>
      </c>
      <c r="AP153" s="34" t="n">
        <v>0</v>
      </c>
    </row>
    <row r="154" customFormat="false" ht="13.5" hidden="false" customHeight="true" outlineLevel="0" collapsed="false">
      <c r="A154" s="13" t="n">
        <v>134</v>
      </c>
      <c r="B154" s="16" t="n">
        <v>75</v>
      </c>
      <c r="C154" s="17" t="s">
        <v>152</v>
      </c>
      <c r="D154" s="34" t="n">
        <v>16280.01441</v>
      </c>
      <c r="E154" s="34" t="n">
        <v>-9817.64481</v>
      </c>
      <c r="F154" s="34" t="n">
        <v>6462.3696</v>
      </c>
      <c r="G154" s="34" t="n">
        <v>4111.88313</v>
      </c>
      <c r="H154" s="34" t="n">
        <v>-695.74129</v>
      </c>
      <c r="I154" s="34" t="n">
        <v>1150.36845</v>
      </c>
      <c r="J154" s="34" t="n">
        <v>0</v>
      </c>
      <c r="K154" s="34" t="n">
        <v>-2944.53212</v>
      </c>
      <c r="L154" s="34" t="n">
        <v>0</v>
      </c>
      <c r="M154" s="34" t="n">
        <v>5760.75154</v>
      </c>
      <c r="N154" s="34" t="n">
        <v>-1991.97361</v>
      </c>
      <c r="O154" s="34" t="n">
        <v>0</v>
      </c>
      <c r="P154" s="34" t="n">
        <v>0</v>
      </c>
      <c r="Q154" s="34" t="n">
        <v>0</v>
      </c>
      <c r="R154" s="34" t="n">
        <v>2849.48916</v>
      </c>
      <c r="S154" s="34" t="n">
        <v>849.42304</v>
      </c>
      <c r="T154" s="34" t="n">
        <v>0</v>
      </c>
      <c r="U154" s="34" t="n">
        <v>0</v>
      </c>
      <c r="V154" s="34" t="n">
        <v>0</v>
      </c>
      <c r="W154" s="34" t="n">
        <v>803.61954</v>
      </c>
      <c r="X154" s="34" t="n">
        <v>-13150.09869</v>
      </c>
      <c r="Y154" s="34" t="n">
        <v>0</v>
      </c>
      <c r="Z154" s="34" t="n">
        <v>3205.55875</v>
      </c>
      <c r="AA154" s="34" t="n">
        <v>0</v>
      </c>
      <c r="AB154" s="34" t="n">
        <v>0</v>
      </c>
      <c r="AC154" s="34" t="n">
        <v>3205.55875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3205.55875</v>
      </c>
      <c r="AK154" s="34" t="n">
        <v>4E-005</v>
      </c>
      <c r="AL154" s="34" t="n">
        <v>4E-005</v>
      </c>
      <c r="AM154" s="34" t="n">
        <v>0</v>
      </c>
      <c r="AN154" s="34" t="n">
        <v>0</v>
      </c>
      <c r="AO154" s="34" t="n">
        <v>4E-005</v>
      </c>
      <c r="AP154" s="34" t="n">
        <v>4E-005</v>
      </c>
    </row>
    <row r="155" customFormat="false" ht="13.5" hidden="false" customHeight="true" outlineLevel="0" collapsed="false">
      <c r="A155" s="13" t="n">
        <v>135</v>
      </c>
      <c r="B155" s="16" t="n">
        <v>76</v>
      </c>
      <c r="C155" s="17" t="s">
        <v>153</v>
      </c>
      <c r="D155" s="34" t="n">
        <v>31549.49218</v>
      </c>
      <c r="E155" s="34" t="n">
        <v>-21684.15275</v>
      </c>
      <c r="F155" s="34" t="n">
        <v>9865.33943</v>
      </c>
      <c r="G155" s="34" t="n">
        <v>4812.70572</v>
      </c>
      <c r="H155" s="34" t="n">
        <v>-38.54752</v>
      </c>
      <c r="I155" s="34" t="n">
        <v>0</v>
      </c>
      <c r="J155" s="34" t="n">
        <v>0</v>
      </c>
      <c r="K155" s="34" t="n">
        <v>-623.17406</v>
      </c>
      <c r="L155" s="34" t="n">
        <v>1.5</v>
      </c>
      <c r="M155" s="34" t="n">
        <v>737.0999</v>
      </c>
      <c r="N155" s="34" t="n">
        <v>0.91709</v>
      </c>
      <c r="O155" s="34" t="n">
        <v>0</v>
      </c>
      <c r="P155" s="34" t="n">
        <v>0</v>
      </c>
      <c r="Q155" s="34" t="n">
        <v>0</v>
      </c>
      <c r="R155" s="34" t="n">
        <v>2167.24159</v>
      </c>
      <c r="S155" s="34" t="n">
        <v>-0.37784</v>
      </c>
      <c r="T155" s="34" t="n">
        <v>-3.10194</v>
      </c>
      <c r="U155" s="34" t="n">
        <v>0</v>
      </c>
      <c r="V155" s="34" t="n">
        <v>0</v>
      </c>
      <c r="W155" s="34" t="n">
        <v>41.12097</v>
      </c>
      <c r="X155" s="34" t="n">
        <v>-16898.31655</v>
      </c>
      <c r="Y155" s="34" t="n">
        <v>0</v>
      </c>
      <c r="Z155" s="34" t="n">
        <v>62.4067900000009</v>
      </c>
      <c r="AA155" s="34" t="n">
        <v>0</v>
      </c>
      <c r="AB155" s="34" t="n">
        <v>0</v>
      </c>
      <c r="AC155" s="34" t="n">
        <v>62.4067900000009</v>
      </c>
      <c r="AD155" s="34" t="n">
        <v>-270.87747</v>
      </c>
      <c r="AE155" s="34" t="n">
        <v>0</v>
      </c>
      <c r="AF155" s="34" t="n">
        <v>0</v>
      </c>
      <c r="AG155" s="34" t="n">
        <v>0</v>
      </c>
      <c r="AH155" s="34" t="n">
        <v>33.54777</v>
      </c>
      <c r="AI155" s="34" t="n">
        <v>-237.3297</v>
      </c>
      <c r="AJ155" s="34" t="n">
        <v>-174.922909999999</v>
      </c>
      <c r="AK155" s="34" t="n">
        <v>0.0005</v>
      </c>
      <c r="AL155" s="34" t="n">
        <v>0.0005</v>
      </c>
      <c r="AM155" s="34" t="n">
        <v>0</v>
      </c>
      <c r="AN155" s="34" t="n">
        <v>0</v>
      </c>
      <c r="AO155" s="34" t="n">
        <v>0.0005</v>
      </c>
      <c r="AP155" s="34" t="n">
        <v>0.0005</v>
      </c>
    </row>
    <row r="156" customFormat="false" ht="13.5" hidden="false" customHeight="true" outlineLevel="0" collapsed="false">
      <c r="A156" s="13" t="n">
        <v>136</v>
      </c>
      <c r="B156" s="16" t="n">
        <v>77</v>
      </c>
      <c r="C156" s="17" t="s">
        <v>154</v>
      </c>
      <c r="D156" s="34" t="n">
        <v>10916.62657</v>
      </c>
      <c r="E156" s="34" t="n">
        <v>-5455.62953</v>
      </c>
      <c r="F156" s="34" t="n">
        <v>5460.99704</v>
      </c>
      <c r="G156" s="34" t="n">
        <v>5024.75139</v>
      </c>
      <c r="H156" s="34" t="n">
        <v>-947.03196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660.23365</v>
      </c>
      <c r="N156" s="34" t="n">
        <v>-1459.23157</v>
      </c>
      <c r="O156" s="34" t="n">
        <v>0</v>
      </c>
      <c r="P156" s="34" t="n">
        <v>0</v>
      </c>
      <c r="Q156" s="34" t="n">
        <v>0</v>
      </c>
      <c r="R156" s="34" t="n">
        <v>1898.98166</v>
      </c>
      <c r="S156" s="34" t="n">
        <v>-612.29269</v>
      </c>
      <c r="T156" s="34" t="n">
        <v>0</v>
      </c>
      <c r="U156" s="34" t="n">
        <v>0</v>
      </c>
      <c r="V156" s="34" t="n">
        <v>-55.951</v>
      </c>
      <c r="W156" s="34" t="n">
        <v>15.72751</v>
      </c>
      <c r="X156" s="34" t="n">
        <v>-9121.0322</v>
      </c>
      <c r="Y156" s="34" t="n">
        <v>0</v>
      </c>
      <c r="Z156" s="34" t="n">
        <v>865.151830000001</v>
      </c>
      <c r="AA156" s="34" t="n">
        <v>0</v>
      </c>
      <c r="AB156" s="34" t="n">
        <v>0</v>
      </c>
      <c r="AC156" s="34" t="n">
        <v>865.151830000001</v>
      </c>
      <c r="AD156" s="34" t="n">
        <v>406.3404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406.3404</v>
      </c>
      <c r="AJ156" s="34" t="n">
        <v>1271.49223</v>
      </c>
      <c r="AK156" s="34" t="n">
        <v>0.00759</v>
      </c>
      <c r="AL156" s="34" t="n">
        <v>0.00759</v>
      </c>
      <c r="AM156" s="34" t="n">
        <v>0</v>
      </c>
      <c r="AN156" s="34" t="n">
        <v>0</v>
      </c>
      <c r="AO156" s="34" t="n">
        <v>0.00759</v>
      </c>
      <c r="AP156" s="34" t="n">
        <v>0.00759</v>
      </c>
    </row>
    <row r="157" customFormat="false" ht="13.5" hidden="false" customHeight="true" outlineLevel="0" collapsed="false">
      <c r="A157" s="13" t="n">
        <v>137</v>
      </c>
      <c r="B157" s="16" t="n">
        <v>78</v>
      </c>
      <c r="C157" s="17" t="s">
        <v>155</v>
      </c>
      <c r="D157" s="34" t="n">
        <v>23637.11417</v>
      </c>
      <c r="E157" s="34" t="n">
        <v>-18592.19023</v>
      </c>
      <c r="F157" s="34" t="n">
        <v>5044.92394</v>
      </c>
      <c r="G157" s="34" t="n">
        <v>2565.75649</v>
      </c>
      <c r="H157" s="34" t="n">
        <v>-292.44142</v>
      </c>
      <c r="I157" s="34" t="n">
        <v>0</v>
      </c>
      <c r="J157" s="34" t="n">
        <v>0</v>
      </c>
      <c r="K157" s="34" t="n">
        <v>-50.94489</v>
      </c>
      <c r="L157" s="34" t="n">
        <v>5256.70066</v>
      </c>
      <c r="M157" s="34" t="n">
        <v>905.21181</v>
      </c>
      <c r="N157" s="34" t="n">
        <v>-186.31719</v>
      </c>
      <c r="O157" s="34" t="n">
        <v>0</v>
      </c>
      <c r="P157" s="34" t="n">
        <v>0</v>
      </c>
      <c r="Q157" s="34" t="n">
        <v>0</v>
      </c>
      <c r="R157" s="34" t="n">
        <v>380.79419</v>
      </c>
      <c r="S157" s="34" t="n">
        <v>-24.52652</v>
      </c>
      <c r="T157" s="34" t="n">
        <v>-145.85107</v>
      </c>
      <c r="U157" s="34" t="n">
        <v>0</v>
      </c>
      <c r="V157" s="34" t="n">
        <v>-86.94829</v>
      </c>
      <c r="W157" s="34" t="n">
        <v>641.91834</v>
      </c>
      <c r="X157" s="34" t="n">
        <v>-13550.75984</v>
      </c>
      <c r="Y157" s="34" t="n">
        <v>0</v>
      </c>
      <c r="Z157" s="34" t="n">
        <v>457.516210000002</v>
      </c>
      <c r="AA157" s="34" t="n">
        <v>0</v>
      </c>
      <c r="AB157" s="34" t="n">
        <v>0</v>
      </c>
      <c r="AC157" s="34" t="n">
        <v>457.516210000002</v>
      </c>
      <c r="AD157" s="34" t="n">
        <v>1345.83804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1345.83804</v>
      </c>
      <c r="AJ157" s="34" t="n">
        <v>1803.35425</v>
      </c>
      <c r="AK157" s="34" t="n">
        <v>0</v>
      </c>
      <c r="AL157" s="34" t="n">
        <v>0</v>
      </c>
      <c r="AM157" s="34" t="n">
        <v>0</v>
      </c>
      <c r="AN157" s="34" t="n">
        <v>0</v>
      </c>
      <c r="AO157" s="34" t="n">
        <v>0</v>
      </c>
      <c r="AP157" s="34" t="n">
        <v>0</v>
      </c>
    </row>
    <row r="158" customFormat="false" ht="13.5" hidden="false" customHeight="true" outlineLevel="0" collapsed="false">
      <c r="A158" s="13" t="n">
        <v>138</v>
      </c>
      <c r="B158" s="16" t="n">
        <v>79</v>
      </c>
      <c r="C158" s="17" t="s">
        <v>156</v>
      </c>
      <c r="D158" s="34" t="n">
        <v>23592.44741</v>
      </c>
      <c r="E158" s="34" t="n">
        <v>-15814.81632</v>
      </c>
      <c r="F158" s="34" t="n">
        <v>7777.63109</v>
      </c>
      <c r="G158" s="34" t="n">
        <v>3206.51349</v>
      </c>
      <c r="H158" s="34" t="n">
        <v>-67.15629</v>
      </c>
      <c r="I158" s="34" t="n">
        <v>0</v>
      </c>
      <c r="J158" s="34" t="n">
        <v>0</v>
      </c>
      <c r="K158" s="34" t="n">
        <v>-7.879</v>
      </c>
      <c r="L158" s="34" t="n">
        <v>0</v>
      </c>
      <c r="M158" s="34" t="n">
        <v>543.59166</v>
      </c>
      <c r="N158" s="34" t="n">
        <v>-176.65262</v>
      </c>
      <c r="O158" s="34" t="n">
        <v>0</v>
      </c>
      <c r="P158" s="34" t="n">
        <v>0</v>
      </c>
      <c r="Q158" s="34" t="n">
        <v>0</v>
      </c>
      <c r="R158" s="34" t="n">
        <v>1651.76135</v>
      </c>
      <c r="S158" s="34" t="n">
        <v>-233.22596</v>
      </c>
      <c r="T158" s="34" t="n">
        <v>0</v>
      </c>
      <c r="U158" s="34" t="n">
        <v>0</v>
      </c>
      <c r="V158" s="34" t="n">
        <v>124.7161</v>
      </c>
      <c r="W158" s="34" t="n">
        <v>664.5139</v>
      </c>
      <c r="X158" s="34" t="n">
        <v>-13306.90789</v>
      </c>
      <c r="Y158" s="34" t="n">
        <v>0</v>
      </c>
      <c r="Z158" s="34" t="n">
        <v>176.905829999996</v>
      </c>
      <c r="AA158" s="34" t="n">
        <v>17.636</v>
      </c>
      <c r="AB158" s="34" t="n">
        <v>0</v>
      </c>
      <c r="AC158" s="34" t="n">
        <v>194.541829999996</v>
      </c>
      <c r="AD158" s="34" t="n">
        <v>0</v>
      </c>
      <c r="AE158" s="34" t="n">
        <v>-423.94368</v>
      </c>
      <c r="AF158" s="34" t="n">
        <v>0</v>
      </c>
      <c r="AG158" s="34" t="n">
        <v>0</v>
      </c>
      <c r="AH158" s="34" t="n">
        <v>0</v>
      </c>
      <c r="AI158" s="34" t="n">
        <v>-423.94368</v>
      </c>
      <c r="AJ158" s="34" t="n">
        <v>-229.401850000004</v>
      </c>
      <c r="AK158" s="34" t="n">
        <v>4E-005</v>
      </c>
      <c r="AL158" s="34" t="n">
        <v>0</v>
      </c>
      <c r="AM158" s="34" t="n">
        <v>0</v>
      </c>
      <c r="AN158" s="34" t="n">
        <v>0</v>
      </c>
      <c r="AO158" s="34" t="n">
        <v>4E-005</v>
      </c>
      <c r="AP158" s="34" t="n">
        <v>0</v>
      </c>
    </row>
    <row r="159" customFormat="false" ht="13.5" hidden="false" customHeight="true" outlineLevel="0" collapsed="false">
      <c r="A159" s="13" t="n">
        <v>139</v>
      </c>
      <c r="B159" s="16" t="n">
        <v>80</v>
      </c>
      <c r="C159" s="17" t="s">
        <v>157</v>
      </c>
      <c r="D159" s="34" t="n">
        <v>33224.71085</v>
      </c>
      <c r="E159" s="34" t="n">
        <v>-20068.41596</v>
      </c>
      <c r="F159" s="34" t="n">
        <v>13156.29489</v>
      </c>
      <c r="G159" s="34" t="n">
        <v>315.82178</v>
      </c>
      <c r="H159" s="34" t="n">
        <v>-54.72309</v>
      </c>
      <c r="I159" s="34" t="n">
        <v>0</v>
      </c>
      <c r="J159" s="34" t="n">
        <v>0</v>
      </c>
      <c r="K159" s="34" t="n">
        <v>60.76206</v>
      </c>
      <c r="L159" s="34" t="n">
        <v>0</v>
      </c>
      <c r="M159" s="34" t="n">
        <v>145.45505</v>
      </c>
      <c r="N159" s="34" t="n">
        <v>6.39936</v>
      </c>
      <c r="O159" s="34" t="n">
        <v>0</v>
      </c>
      <c r="P159" s="34" t="n">
        <v>-990.65296</v>
      </c>
      <c r="Q159" s="34" t="n">
        <v>0</v>
      </c>
      <c r="R159" s="34" t="n">
        <v>-5970.55863</v>
      </c>
      <c r="S159" s="34" t="n">
        <v>0.76295</v>
      </c>
      <c r="T159" s="34" t="n">
        <v>0</v>
      </c>
      <c r="U159" s="34" t="n">
        <v>0</v>
      </c>
      <c r="V159" s="34" t="n">
        <v>0</v>
      </c>
      <c r="W159" s="34" t="n">
        <v>39.79004</v>
      </c>
      <c r="X159" s="34" t="n">
        <v>-6302.47365</v>
      </c>
      <c r="Y159" s="34" t="n">
        <v>0</v>
      </c>
      <c r="Z159" s="34" t="n">
        <v>406.877800000005</v>
      </c>
      <c r="AA159" s="34" t="n">
        <v>141.23487</v>
      </c>
      <c r="AB159" s="34" t="n">
        <v>0</v>
      </c>
      <c r="AC159" s="34" t="n">
        <v>548.112670000005</v>
      </c>
      <c r="AD159" s="34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548.112670000005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</row>
    <row r="160" customFormat="false" ht="13.5" hidden="false" customHeight="true" outlineLevel="0" collapsed="false">
      <c r="A160" s="13" t="n">
        <v>140</v>
      </c>
      <c r="B160" s="16" t="n">
        <v>81</v>
      </c>
      <c r="C160" s="36" t="s">
        <v>158</v>
      </c>
      <c r="D160" s="34" t="n">
        <v>29982.11149</v>
      </c>
      <c r="E160" s="34" t="n">
        <v>-19118.52024</v>
      </c>
      <c r="F160" s="34" t="n">
        <v>10863.59125</v>
      </c>
      <c r="G160" s="34" t="n">
        <v>711.79839</v>
      </c>
      <c r="H160" s="34" t="n">
        <v>-28.16201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987.60186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1778.40401</v>
      </c>
      <c r="S160" s="34" t="n">
        <v>0.49147</v>
      </c>
      <c r="T160" s="34" t="n">
        <v>0</v>
      </c>
      <c r="U160" s="34" t="n">
        <v>0</v>
      </c>
      <c r="V160" s="34" t="n">
        <v>-3.48702</v>
      </c>
      <c r="W160" s="34" t="n">
        <v>5.44992</v>
      </c>
      <c r="X160" s="34" t="n">
        <v>-14113.54864</v>
      </c>
      <c r="Y160" s="34" t="n">
        <v>0</v>
      </c>
      <c r="Z160" s="34" t="n">
        <v>202.139229999997</v>
      </c>
      <c r="AA160" s="34" t="n">
        <v>-23.616</v>
      </c>
      <c r="AB160" s="34" t="n">
        <v>0</v>
      </c>
      <c r="AC160" s="34" t="n">
        <v>178.523229999997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178.523229999997</v>
      </c>
      <c r="AK160" s="34" t="n">
        <v>0.00149</v>
      </c>
      <c r="AL160" s="34" t="n">
        <v>0.00149</v>
      </c>
      <c r="AM160" s="34" t="n">
        <v>0</v>
      </c>
      <c r="AN160" s="34" t="n">
        <v>0</v>
      </c>
      <c r="AO160" s="34" t="n">
        <v>0.00149</v>
      </c>
      <c r="AP160" s="34" t="n">
        <v>0.00149</v>
      </c>
    </row>
    <row r="161" customFormat="false" ht="13.5" hidden="false" customHeight="true" outlineLevel="0" collapsed="false">
      <c r="A161" s="13" t="n">
        <v>141</v>
      </c>
      <c r="B161" s="16" t="n">
        <v>82</v>
      </c>
      <c r="C161" s="17" t="s">
        <v>159</v>
      </c>
      <c r="D161" s="34" t="n">
        <v>26490.48349</v>
      </c>
      <c r="E161" s="34" t="n">
        <v>-12973.99773</v>
      </c>
      <c r="F161" s="34" t="n">
        <v>13516.48576</v>
      </c>
      <c r="G161" s="34" t="n">
        <v>95.35384</v>
      </c>
      <c r="H161" s="34" t="n">
        <v>-5.09246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28.70697</v>
      </c>
      <c r="N161" s="34" t="n">
        <v>236.45366</v>
      </c>
      <c r="O161" s="34" t="n">
        <v>0</v>
      </c>
      <c r="P161" s="34" t="n">
        <v>0</v>
      </c>
      <c r="Q161" s="34" t="n">
        <v>0</v>
      </c>
      <c r="R161" s="34" t="n">
        <v>-288.51346</v>
      </c>
      <c r="S161" s="34" t="n">
        <v>-248.49763</v>
      </c>
      <c r="T161" s="34" t="n">
        <v>-7750.77609</v>
      </c>
      <c r="U161" s="34" t="n">
        <v>0</v>
      </c>
      <c r="V161" s="34" t="n">
        <v>0</v>
      </c>
      <c r="W161" s="34" t="n">
        <v>34.44315</v>
      </c>
      <c r="X161" s="34" t="n">
        <v>-4877.6557</v>
      </c>
      <c r="Y161" s="34" t="n">
        <v>0</v>
      </c>
      <c r="Z161" s="34" t="n">
        <v>740.908039999998</v>
      </c>
      <c r="AA161" s="34" t="n">
        <v>-420.48388</v>
      </c>
      <c r="AB161" s="34" t="n">
        <v>0</v>
      </c>
      <c r="AC161" s="34" t="n">
        <v>320.424159999998</v>
      </c>
      <c r="AD161" s="34" t="n">
        <v>0</v>
      </c>
      <c r="AE161" s="34" t="n">
        <v>0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320.424159999998</v>
      </c>
      <c r="AK161" s="34" t="n">
        <v>0</v>
      </c>
      <c r="AL161" s="34" t="n">
        <v>0</v>
      </c>
      <c r="AM161" s="34" t="n">
        <v>0</v>
      </c>
      <c r="AN161" s="34" t="n">
        <v>0</v>
      </c>
      <c r="AO161" s="34" t="n">
        <v>0</v>
      </c>
      <c r="AP161" s="34" t="n">
        <v>0</v>
      </c>
    </row>
    <row r="162" customFormat="false" ht="13.5" hidden="false" customHeight="true" outlineLevel="0" collapsed="false">
      <c r="A162" s="13" t="n">
        <v>142</v>
      </c>
      <c r="B162" s="16" t="n">
        <v>83</v>
      </c>
      <c r="C162" s="17" t="s">
        <v>160</v>
      </c>
      <c r="D162" s="34" t="n">
        <v>38521.62635</v>
      </c>
      <c r="E162" s="34" t="n">
        <v>-21301.67467</v>
      </c>
      <c r="F162" s="34" t="n">
        <v>17219.95168</v>
      </c>
      <c r="G162" s="34" t="n">
        <v>3868.49988</v>
      </c>
      <c r="H162" s="34" t="n">
        <v>-131.62002</v>
      </c>
      <c r="I162" s="34" t="n">
        <v>0</v>
      </c>
      <c r="J162" s="34" t="n">
        <v>0</v>
      </c>
      <c r="K162" s="34" t="n">
        <v>0</v>
      </c>
      <c r="L162" s="34" t="n">
        <v>16.2</v>
      </c>
      <c r="M162" s="34" t="n">
        <v>-25.79496</v>
      </c>
      <c r="N162" s="34" t="n">
        <v>12.75888</v>
      </c>
      <c r="O162" s="34" t="n">
        <v>0</v>
      </c>
      <c r="P162" s="34" t="n">
        <v>0</v>
      </c>
      <c r="Q162" s="34" t="n">
        <v>0</v>
      </c>
      <c r="R162" s="34" t="n">
        <v>-4072.23908</v>
      </c>
      <c r="S162" s="34" t="n">
        <v>0</v>
      </c>
      <c r="T162" s="34" t="n">
        <v>0</v>
      </c>
      <c r="U162" s="34" t="n">
        <v>0</v>
      </c>
      <c r="V162" s="34" t="n">
        <v>-7731.64485</v>
      </c>
      <c r="W162" s="34" t="n">
        <v>17.52693</v>
      </c>
      <c r="X162" s="34" t="n">
        <v>-8786.79766</v>
      </c>
      <c r="Y162" s="34" t="n">
        <v>0</v>
      </c>
      <c r="Z162" s="34" t="n">
        <v>386.840800000002</v>
      </c>
      <c r="AA162" s="34" t="n">
        <v>-181.46</v>
      </c>
      <c r="AB162" s="34" t="n">
        <v>0</v>
      </c>
      <c r="AC162" s="34" t="n">
        <v>205.380800000002</v>
      </c>
      <c r="AD162" s="34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205.380800000002</v>
      </c>
      <c r="AK162" s="34" t="n">
        <v>0</v>
      </c>
      <c r="AL162" s="34" t="n">
        <v>0</v>
      </c>
      <c r="AM162" s="34" t="n">
        <v>0</v>
      </c>
      <c r="AN162" s="34" t="n">
        <v>0</v>
      </c>
      <c r="AO162" s="34" t="n">
        <v>0</v>
      </c>
      <c r="AP162" s="34" t="n">
        <v>0</v>
      </c>
    </row>
    <row r="163" customFormat="false" ht="13.5" hidden="false" customHeight="true" outlineLevel="0" collapsed="false">
      <c r="A163" s="13" t="n">
        <v>143</v>
      </c>
      <c r="B163" s="16" t="n">
        <v>84</v>
      </c>
      <c r="C163" s="30" t="s">
        <v>161</v>
      </c>
      <c r="D163" s="34" t="n">
        <v>26292.1523</v>
      </c>
      <c r="E163" s="34" t="n">
        <v>-17584.38797</v>
      </c>
      <c r="F163" s="34" t="n">
        <v>8707.76433</v>
      </c>
      <c r="G163" s="34" t="n">
        <v>3466.5191</v>
      </c>
      <c r="H163" s="34" t="n">
        <v>-264.05001</v>
      </c>
      <c r="I163" s="34" t="n">
        <v>-5.3018</v>
      </c>
      <c r="J163" s="34" t="n">
        <v>0</v>
      </c>
      <c r="K163" s="34" t="n">
        <v>0</v>
      </c>
      <c r="L163" s="34" t="n">
        <v>0</v>
      </c>
      <c r="M163" s="34" t="n">
        <v>208.16284</v>
      </c>
      <c r="N163" s="34" t="n">
        <v>-107.2365</v>
      </c>
      <c r="O163" s="34" t="n">
        <v>0</v>
      </c>
      <c r="P163" s="34" t="n">
        <v>0</v>
      </c>
      <c r="Q163" s="34" t="n">
        <v>0</v>
      </c>
      <c r="R163" s="34" t="n">
        <v>471.08381</v>
      </c>
      <c r="S163" s="34" t="n">
        <v>9.51523</v>
      </c>
      <c r="T163" s="34" t="n">
        <v>0</v>
      </c>
      <c r="U163" s="34" t="n">
        <v>0</v>
      </c>
      <c r="V163" s="34" t="n">
        <v>31.83955</v>
      </c>
      <c r="W163" s="34" t="n">
        <v>527.30495</v>
      </c>
      <c r="X163" s="34" t="n">
        <v>-9638.31749</v>
      </c>
      <c r="Y163" s="34" t="n">
        <v>0</v>
      </c>
      <c r="Z163" s="34" t="n">
        <v>3407.28401</v>
      </c>
      <c r="AA163" s="34" t="n">
        <v>-708.8502</v>
      </c>
      <c r="AB163" s="34" t="n">
        <v>0</v>
      </c>
      <c r="AC163" s="34" t="n">
        <v>2698.43381</v>
      </c>
      <c r="AD163" s="34" t="n">
        <v>-26.45683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-26.45683</v>
      </c>
      <c r="AJ163" s="34" t="n">
        <v>2671.97698</v>
      </c>
      <c r="AK163" s="34" t="n">
        <v>4E-005</v>
      </c>
      <c r="AL163" s="34" t="n">
        <v>0</v>
      </c>
      <c r="AM163" s="34" t="n">
        <v>0</v>
      </c>
      <c r="AN163" s="34" t="n">
        <v>0</v>
      </c>
      <c r="AO163" s="34" t="n">
        <v>4E-005</v>
      </c>
      <c r="AP163" s="34" t="n">
        <v>0</v>
      </c>
    </row>
    <row r="164" customFormat="false" ht="13.5" hidden="false" customHeight="true" outlineLevel="0" collapsed="false">
      <c r="A164" s="13" t="n">
        <v>144</v>
      </c>
      <c r="B164" s="16" t="n">
        <v>85</v>
      </c>
      <c r="C164" s="17" t="s">
        <v>162</v>
      </c>
      <c r="D164" s="34" t="n">
        <v>19082.99277</v>
      </c>
      <c r="E164" s="34" t="n">
        <v>-20320.81279</v>
      </c>
      <c r="F164" s="34" t="n">
        <v>-1237.82002</v>
      </c>
      <c r="G164" s="34" t="n">
        <v>24472.44161</v>
      </c>
      <c r="H164" s="34" t="n">
        <v>-230.00909</v>
      </c>
      <c r="I164" s="34" t="n">
        <v>0</v>
      </c>
      <c r="J164" s="34" t="n">
        <v>0</v>
      </c>
      <c r="K164" s="34" t="n">
        <v>-668.935</v>
      </c>
      <c r="L164" s="34" t="n">
        <v>0</v>
      </c>
      <c r="M164" s="34" t="n">
        <v>189.79845</v>
      </c>
      <c r="N164" s="34" t="n">
        <v>-23.58501</v>
      </c>
      <c r="O164" s="34" t="n">
        <v>-31.039</v>
      </c>
      <c r="P164" s="34" t="n">
        <v>0</v>
      </c>
      <c r="Q164" s="34" t="n">
        <v>0</v>
      </c>
      <c r="R164" s="34" t="n">
        <v>-8136.63089</v>
      </c>
      <c r="S164" s="34" t="n">
        <v>217.15566</v>
      </c>
      <c r="T164" s="34" t="n">
        <v>0</v>
      </c>
      <c r="U164" s="34" t="n">
        <v>0</v>
      </c>
      <c r="V164" s="34" t="n">
        <v>-6.81408</v>
      </c>
      <c r="W164" s="34" t="n">
        <v>11922.17819</v>
      </c>
      <c r="X164" s="34" t="n">
        <v>-26449.75639</v>
      </c>
      <c r="Y164" s="34" t="n">
        <v>0</v>
      </c>
      <c r="Z164" s="34" t="n">
        <v>16.9844300000004</v>
      </c>
      <c r="AA164" s="34" t="n">
        <v>3.42841</v>
      </c>
      <c r="AB164" s="34" t="n">
        <v>0</v>
      </c>
      <c r="AC164" s="34" t="n">
        <v>20.4128400000004</v>
      </c>
      <c r="AD164" s="34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20.4128400000004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</row>
    <row r="165" customFormat="false" ht="13.5" hidden="false" customHeight="true" outlineLevel="0" collapsed="false">
      <c r="A165" s="13" t="n">
        <v>145</v>
      </c>
      <c r="B165" s="16" t="n">
        <v>86</v>
      </c>
      <c r="C165" s="17" t="s">
        <v>163</v>
      </c>
      <c r="D165" s="34" t="n">
        <v>22576.934</v>
      </c>
      <c r="E165" s="34" t="n">
        <v>-10750.22646</v>
      </c>
      <c r="F165" s="34" t="n">
        <v>11826.70754</v>
      </c>
      <c r="G165" s="34" t="n">
        <v>1397.00771</v>
      </c>
      <c r="H165" s="34" t="n">
        <v>-274.03028</v>
      </c>
      <c r="I165" s="34" t="n">
        <v>0</v>
      </c>
      <c r="J165" s="34" t="n">
        <v>0</v>
      </c>
      <c r="K165" s="34" t="n">
        <v>0</v>
      </c>
      <c r="L165" s="34" t="n">
        <v>-235.37621</v>
      </c>
      <c r="M165" s="34" t="n">
        <v>-23.20847</v>
      </c>
      <c r="N165" s="34" t="n">
        <v>-740.84656</v>
      </c>
      <c r="O165" s="34" t="n">
        <v>0</v>
      </c>
      <c r="P165" s="34" t="n">
        <v>0</v>
      </c>
      <c r="Q165" s="34" t="n">
        <v>0</v>
      </c>
      <c r="R165" s="34" t="n">
        <v>1122.72036</v>
      </c>
      <c r="S165" s="34" t="n">
        <v>-39.23441</v>
      </c>
      <c r="T165" s="34" t="n">
        <v>0</v>
      </c>
      <c r="U165" s="34" t="n">
        <v>0</v>
      </c>
      <c r="V165" s="34" t="n">
        <v>0</v>
      </c>
      <c r="W165" s="34" t="n">
        <v>267.91135</v>
      </c>
      <c r="X165" s="34" t="n">
        <v>-12339.6439</v>
      </c>
      <c r="Y165" s="34" t="n">
        <v>0</v>
      </c>
      <c r="Z165" s="34" t="n">
        <v>962.007130000002</v>
      </c>
      <c r="AA165" s="34" t="n">
        <v>-240.863</v>
      </c>
      <c r="AB165" s="34" t="n">
        <v>0</v>
      </c>
      <c r="AC165" s="34" t="n">
        <v>721.144130000002</v>
      </c>
      <c r="AD165" s="34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721.144130000002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</row>
    <row r="166" customFormat="false" ht="13.5" hidden="false" customHeight="true" outlineLevel="0" collapsed="false">
      <c r="A166" s="13" t="n">
        <v>146</v>
      </c>
      <c r="B166" s="16" t="n">
        <v>87</v>
      </c>
      <c r="C166" s="20" t="s">
        <v>164</v>
      </c>
      <c r="D166" s="34" t="n">
        <v>16812.4998</v>
      </c>
      <c r="E166" s="34" t="n">
        <v>-10228.60744</v>
      </c>
      <c r="F166" s="34" t="n">
        <v>6583.89236</v>
      </c>
      <c r="G166" s="34" t="n">
        <v>1351.71616</v>
      </c>
      <c r="H166" s="34" t="n">
        <v>-232.0441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153.51036</v>
      </c>
      <c r="N166" s="34" t="n">
        <v>-22.31815</v>
      </c>
      <c r="O166" s="34" t="n">
        <v>0</v>
      </c>
      <c r="P166" s="34" t="n">
        <v>0</v>
      </c>
      <c r="Q166" s="34" t="n">
        <v>0</v>
      </c>
      <c r="R166" s="34" t="n">
        <v>-2161.76786</v>
      </c>
      <c r="S166" s="34" t="n">
        <v>-0.12185</v>
      </c>
      <c r="T166" s="34" t="n">
        <v>5.88039</v>
      </c>
      <c r="U166" s="34" t="n">
        <v>0</v>
      </c>
      <c r="V166" s="34" t="n">
        <v>-52.91935</v>
      </c>
      <c r="W166" s="34" t="n">
        <v>797.74424</v>
      </c>
      <c r="X166" s="34" t="n">
        <v>-5894.4878</v>
      </c>
      <c r="Y166" s="34" t="n">
        <v>0</v>
      </c>
      <c r="Z166" s="34" t="n">
        <v>529.084400000001</v>
      </c>
      <c r="AA166" s="34" t="n">
        <v>-114.442</v>
      </c>
      <c r="AB166" s="34" t="n">
        <v>0</v>
      </c>
      <c r="AC166" s="34" t="n">
        <v>414.642400000001</v>
      </c>
      <c r="AD166" s="34" t="n">
        <v>21.77784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21.77784</v>
      </c>
      <c r="AJ166" s="34" t="n">
        <v>436.420240000001</v>
      </c>
      <c r="AK166" s="34" t="n">
        <v>1E-005</v>
      </c>
      <c r="AL166" s="34" t="n">
        <v>1E-005</v>
      </c>
      <c r="AM166" s="34" t="n">
        <v>0</v>
      </c>
      <c r="AN166" s="34" t="n">
        <v>0</v>
      </c>
      <c r="AO166" s="34" t="n">
        <v>1E-005</v>
      </c>
      <c r="AP166" s="34" t="n">
        <v>1E-005</v>
      </c>
    </row>
    <row r="167" customFormat="false" ht="13.5" hidden="false" customHeight="true" outlineLevel="0" collapsed="false">
      <c r="A167" s="13" t="n">
        <v>147</v>
      </c>
      <c r="B167" s="16" t="n">
        <v>88</v>
      </c>
      <c r="C167" s="17" t="s">
        <v>165</v>
      </c>
      <c r="D167" s="34" t="n">
        <v>27625.09696</v>
      </c>
      <c r="E167" s="34" t="n">
        <v>-16485.3674</v>
      </c>
      <c r="F167" s="34" t="n">
        <v>11139.72956</v>
      </c>
      <c r="G167" s="34" t="n">
        <v>7135.23088</v>
      </c>
      <c r="H167" s="34" t="n">
        <v>-3775.0202</v>
      </c>
      <c r="I167" s="34" t="n">
        <v>0</v>
      </c>
      <c r="J167" s="34" t="n">
        <v>0</v>
      </c>
      <c r="K167" s="34" t="n">
        <v>-35.15904</v>
      </c>
      <c r="L167" s="34" t="n">
        <v>0</v>
      </c>
      <c r="M167" s="34" t="n">
        <v>1411.12205</v>
      </c>
      <c r="N167" s="34" t="n">
        <v>-72.83273</v>
      </c>
      <c r="O167" s="34" t="n">
        <v>0</v>
      </c>
      <c r="P167" s="34" t="n">
        <v>0</v>
      </c>
      <c r="Q167" s="34" t="n">
        <v>0</v>
      </c>
      <c r="R167" s="34" t="n">
        <v>-3033.99268</v>
      </c>
      <c r="S167" s="34" t="n">
        <v>0.69136</v>
      </c>
      <c r="T167" s="34" t="n">
        <v>0</v>
      </c>
      <c r="U167" s="34" t="n">
        <v>0</v>
      </c>
      <c r="V167" s="34" t="n">
        <v>6.17129</v>
      </c>
      <c r="W167" s="34" t="n">
        <v>145.25181</v>
      </c>
      <c r="X167" s="34" t="n">
        <v>-12697.00059</v>
      </c>
      <c r="Y167" s="34" t="n">
        <v>0</v>
      </c>
      <c r="Z167" s="34" t="n">
        <v>224.191710000001</v>
      </c>
      <c r="AA167" s="34" t="n">
        <v>-145.714</v>
      </c>
      <c r="AB167" s="34" t="n">
        <v>0</v>
      </c>
      <c r="AC167" s="34" t="n">
        <v>78.477710000001</v>
      </c>
      <c r="AD167" s="34" t="n">
        <v>0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78.477710000001</v>
      </c>
      <c r="AK167" s="34" t="n">
        <v>0</v>
      </c>
      <c r="AL167" s="34" t="n">
        <v>0</v>
      </c>
      <c r="AM167" s="34" t="n">
        <v>0</v>
      </c>
      <c r="AN167" s="34" t="n">
        <v>0</v>
      </c>
      <c r="AO167" s="34" t="n">
        <v>0</v>
      </c>
      <c r="AP167" s="34" t="n">
        <v>0</v>
      </c>
    </row>
    <row r="168" customFormat="false" ht="13.5" hidden="false" customHeight="true" outlineLevel="0" collapsed="false">
      <c r="A168" s="13" t="n">
        <v>148</v>
      </c>
      <c r="B168" s="16" t="n">
        <v>89</v>
      </c>
      <c r="C168" s="17" t="s">
        <v>166</v>
      </c>
      <c r="D168" s="34" t="n">
        <v>19722.2119</v>
      </c>
      <c r="E168" s="34" t="n">
        <v>-6668.2282</v>
      </c>
      <c r="F168" s="34" t="n">
        <v>13053.9837</v>
      </c>
      <c r="G168" s="34" t="n">
        <v>2785.1361</v>
      </c>
      <c r="H168" s="34" t="n">
        <v>-385.17714</v>
      </c>
      <c r="I168" s="34" t="n">
        <v>0</v>
      </c>
      <c r="J168" s="34" t="n">
        <v>0</v>
      </c>
      <c r="K168" s="34" t="n">
        <v>2196.2081</v>
      </c>
      <c r="L168" s="34" t="n">
        <v>0</v>
      </c>
      <c r="M168" s="34" t="n">
        <v>1469.60368</v>
      </c>
      <c r="N168" s="34" t="n">
        <v>-137.69585</v>
      </c>
      <c r="O168" s="34" t="n">
        <v>0</v>
      </c>
      <c r="P168" s="34" t="n">
        <v>0</v>
      </c>
      <c r="Q168" s="34" t="n">
        <v>0</v>
      </c>
      <c r="R168" s="34" t="n">
        <v>10.72943</v>
      </c>
      <c r="S168" s="34" t="n">
        <v>7.31366</v>
      </c>
      <c r="T168" s="34" t="n">
        <v>0</v>
      </c>
      <c r="U168" s="34" t="n">
        <v>0</v>
      </c>
      <c r="V168" s="34" t="n">
        <v>-5.91958</v>
      </c>
      <c r="W168" s="34" t="n">
        <v>187.06777</v>
      </c>
      <c r="X168" s="34" t="n">
        <v>-10365.66461</v>
      </c>
      <c r="Y168" s="34" t="n">
        <v>0</v>
      </c>
      <c r="Z168" s="34" t="n">
        <v>8815.58526</v>
      </c>
      <c r="AA168" s="34" t="n">
        <v>-663.358</v>
      </c>
      <c r="AB168" s="34" t="n">
        <v>0</v>
      </c>
      <c r="AC168" s="34" t="n">
        <v>8152.22726</v>
      </c>
      <c r="AD168" s="34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8152.22726</v>
      </c>
      <c r="AK168" s="34" t="n">
        <v>9E-005</v>
      </c>
      <c r="AL168" s="34" t="n">
        <v>9E-005</v>
      </c>
      <c r="AM168" s="34" t="n">
        <v>0</v>
      </c>
      <c r="AN168" s="34" t="n">
        <v>0</v>
      </c>
      <c r="AO168" s="34" t="n">
        <v>9E-005</v>
      </c>
      <c r="AP168" s="34" t="n">
        <v>9E-005</v>
      </c>
    </row>
    <row r="169" customFormat="false" ht="13.5" hidden="false" customHeight="true" outlineLevel="0" collapsed="false">
      <c r="A169" s="13" t="n">
        <v>149</v>
      </c>
      <c r="B169" s="16" t="n">
        <v>90</v>
      </c>
      <c r="C169" s="17" t="s">
        <v>167</v>
      </c>
      <c r="D169" s="34" t="n">
        <v>13273.38399</v>
      </c>
      <c r="E169" s="34" t="n">
        <v>-6405.54454</v>
      </c>
      <c r="F169" s="34" t="n">
        <v>6867.83945</v>
      </c>
      <c r="G169" s="34" t="n">
        <v>6608.49551</v>
      </c>
      <c r="H169" s="34" t="n">
        <v>-2080.19189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-404.24981</v>
      </c>
      <c r="N169" s="34" t="n">
        <v>-62.5425</v>
      </c>
      <c r="O169" s="34" t="n">
        <v>0</v>
      </c>
      <c r="P169" s="34" t="n">
        <v>0</v>
      </c>
      <c r="Q169" s="34" t="n">
        <v>0</v>
      </c>
      <c r="R169" s="34" t="n">
        <v>-1368.29724</v>
      </c>
      <c r="S169" s="34" t="n">
        <v>-9.48303</v>
      </c>
      <c r="T169" s="34" t="n">
        <v>0</v>
      </c>
      <c r="U169" s="34" t="n">
        <v>0</v>
      </c>
      <c r="V169" s="34" t="n">
        <v>-52.13912</v>
      </c>
      <c r="W169" s="34" t="n">
        <v>41.52429</v>
      </c>
      <c r="X169" s="34" t="n">
        <v>-6950.76864</v>
      </c>
      <c r="Y169" s="34" t="n">
        <v>0</v>
      </c>
      <c r="Z169" s="34" t="n">
        <v>2590.18702</v>
      </c>
      <c r="AA169" s="34" t="n">
        <v>-659.01588</v>
      </c>
      <c r="AB169" s="34" t="n">
        <v>0</v>
      </c>
      <c r="AC169" s="34" t="n">
        <v>1931.17114</v>
      </c>
      <c r="AD169" s="34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1931.17114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</row>
    <row r="170" customFormat="false" ht="13.5" hidden="false" customHeight="true" outlineLevel="0" collapsed="false">
      <c r="A170" s="13" t="n">
        <v>150</v>
      </c>
      <c r="B170" s="16" t="n">
        <v>91</v>
      </c>
      <c r="C170" s="17" t="s">
        <v>168</v>
      </c>
      <c r="D170" s="34" t="n">
        <v>23741.20287</v>
      </c>
      <c r="E170" s="34" t="n">
        <v>-15532.66021</v>
      </c>
      <c r="F170" s="34" t="n">
        <v>8208.54266</v>
      </c>
      <c r="G170" s="34" t="n">
        <v>3931.85474</v>
      </c>
      <c r="H170" s="34" t="n">
        <v>-146.3473</v>
      </c>
      <c r="I170" s="34" t="n">
        <v>0</v>
      </c>
      <c r="J170" s="34" t="n">
        <v>0</v>
      </c>
      <c r="K170" s="34" t="n">
        <v>0.82</v>
      </c>
      <c r="L170" s="34" t="n">
        <v>699.0625</v>
      </c>
      <c r="M170" s="34" t="n">
        <v>226.78984</v>
      </c>
      <c r="N170" s="34" t="n">
        <v>-76.68792</v>
      </c>
      <c r="O170" s="34" t="n">
        <v>0</v>
      </c>
      <c r="P170" s="34" t="n">
        <v>0</v>
      </c>
      <c r="Q170" s="34" t="n">
        <v>0</v>
      </c>
      <c r="R170" s="34" t="n">
        <v>287.10614</v>
      </c>
      <c r="S170" s="34" t="n">
        <v>1.58451</v>
      </c>
      <c r="T170" s="34" t="n">
        <v>0</v>
      </c>
      <c r="U170" s="34" t="n">
        <v>0</v>
      </c>
      <c r="V170" s="34" t="n">
        <v>0.0174</v>
      </c>
      <c r="W170" s="34" t="n">
        <v>170.83849</v>
      </c>
      <c r="X170" s="34" t="n">
        <v>-12622.36192</v>
      </c>
      <c r="Y170" s="34" t="n">
        <v>0</v>
      </c>
      <c r="Z170" s="34" t="n">
        <v>681.219140000003</v>
      </c>
      <c r="AA170" s="34" t="n">
        <v>-112</v>
      </c>
      <c r="AB170" s="34" t="n">
        <v>0</v>
      </c>
      <c r="AC170" s="34" t="n">
        <v>569.219140000003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569.219140000003</v>
      </c>
      <c r="AK170" s="34" t="n">
        <v>0.0005</v>
      </c>
      <c r="AL170" s="34" t="n">
        <v>0.0005</v>
      </c>
      <c r="AM170" s="34" t="n">
        <v>0</v>
      </c>
      <c r="AN170" s="34" t="n">
        <v>0</v>
      </c>
      <c r="AO170" s="34" t="n">
        <v>0.0005</v>
      </c>
      <c r="AP170" s="34" t="n">
        <v>0.0005</v>
      </c>
    </row>
    <row r="171" customFormat="false" ht="13.5" hidden="false" customHeight="true" outlineLevel="0" collapsed="false">
      <c r="A171" s="13" t="n">
        <v>151</v>
      </c>
      <c r="B171" s="16" t="n">
        <v>92</v>
      </c>
      <c r="C171" s="17" t="s">
        <v>169</v>
      </c>
      <c r="D171" s="34" t="n">
        <v>22078.42815</v>
      </c>
      <c r="E171" s="34" t="n">
        <v>-10826.4985</v>
      </c>
      <c r="F171" s="34" t="n">
        <v>11251.92965</v>
      </c>
      <c r="G171" s="34" t="n">
        <v>3122.91646</v>
      </c>
      <c r="H171" s="34" t="n">
        <v>-505.09595</v>
      </c>
      <c r="I171" s="34" t="n">
        <v>508.7774</v>
      </c>
      <c r="J171" s="34" t="n">
        <v>0</v>
      </c>
      <c r="K171" s="34" t="n">
        <v>-337.89458</v>
      </c>
      <c r="L171" s="34" t="n">
        <v>0</v>
      </c>
      <c r="M171" s="34" t="n">
        <v>198.5475</v>
      </c>
      <c r="N171" s="34" t="n">
        <v>-322.51122</v>
      </c>
      <c r="O171" s="34" t="n">
        <v>0</v>
      </c>
      <c r="P171" s="34" t="n">
        <v>0</v>
      </c>
      <c r="Q171" s="34" t="n">
        <v>0</v>
      </c>
      <c r="R171" s="34" t="n">
        <v>162.01771</v>
      </c>
      <c r="S171" s="34" t="n">
        <v>2.7207</v>
      </c>
      <c r="T171" s="34" t="n">
        <v>0</v>
      </c>
      <c r="U171" s="34" t="n">
        <v>0</v>
      </c>
      <c r="V171" s="34" t="n">
        <v>4.08</v>
      </c>
      <c r="W171" s="34" t="n">
        <v>643.55775</v>
      </c>
      <c r="X171" s="34" t="n">
        <v>-14195.52927</v>
      </c>
      <c r="Y171" s="34" t="n">
        <v>0</v>
      </c>
      <c r="Z171" s="34" t="n">
        <v>533.516149999999</v>
      </c>
      <c r="AA171" s="34" t="n">
        <v>-328.021</v>
      </c>
      <c r="AB171" s="34" t="n">
        <v>0</v>
      </c>
      <c r="AC171" s="34" t="n">
        <v>205.495149999999</v>
      </c>
      <c r="AD171" s="34" t="n">
        <v>0</v>
      </c>
      <c r="AE171" s="34" t="n">
        <v>0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205.495149999999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</row>
    <row r="172" customFormat="false" ht="13.5" hidden="false" customHeight="true" outlineLevel="0" collapsed="false">
      <c r="A172" s="13" t="n">
        <v>152</v>
      </c>
      <c r="B172" s="16" t="n">
        <v>93</v>
      </c>
      <c r="C172" s="17" t="s">
        <v>170</v>
      </c>
      <c r="D172" s="34" t="n">
        <v>22016.58666</v>
      </c>
      <c r="E172" s="34" t="n">
        <v>-9285.94442</v>
      </c>
      <c r="F172" s="34" t="n">
        <v>12730.64224</v>
      </c>
      <c r="G172" s="34" t="n">
        <v>8566.13299</v>
      </c>
      <c r="H172" s="34" t="n">
        <v>-3061.23848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270.22197</v>
      </c>
      <c r="N172" s="34" t="n">
        <v>-171.41318</v>
      </c>
      <c r="O172" s="34" t="n">
        <v>0</v>
      </c>
      <c r="P172" s="34" t="n">
        <v>0</v>
      </c>
      <c r="Q172" s="34" t="n">
        <v>0</v>
      </c>
      <c r="R172" s="34" t="n">
        <v>-12270.96287</v>
      </c>
      <c r="S172" s="34" t="n">
        <v>-0.0544</v>
      </c>
      <c r="T172" s="34" t="n">
        <v>142.72583</v>
      </c>
      <c r="U172" s="34" t="n">
        <v>0</v>
      </c>
      <c r="V172" s="34" t="n">
        <v>-111.28473</v>
      </c>
      <c r="W172" s="34" t="n">
        <v>56.19585</v>
      </c>
      <c r="X172" s="34" t="n">
        <v>-6078.99295</v>
      </c>
      <c r="Y172" s="34" t="n">
        <v>0</v>
      </c>
      <c r="Z172" s="34" t="n">
        <v>71.9722699999975</v>
      </c>
      <c r="AA172" s="34" t="n">
        <v>-16.29</v>
      </c>
      <c r="AB172" s="34" t="n">
        <v>0</v>
      </c>
      <c r="AC172" s="34" t="n">
        <v>55.6822699999975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55.6822699999975</v>
      </c>
      <c r="AK172" s="34" t="n">
        <v>0.00029</v>
      </c>
      <c r="AL172" s="34" t="n">
        <v>0</v>
      </c>
      <c r="AM172" s="34" t="n">
        <v>0</v>
      </c>
      <c r="AN172" s="34" t="n">
        <v>0</v>
      </c>
      <c r="AO172" s="34" t="n">
        <v>0.00029</v>
      </c>
      <c r="AP172" s="34" t="n">
        <v>0</v>
      </c>
    </row>
    <row r="173" customFormat="false" ht="13.5" hidden="false" customHeight="true" outlineLevel="0" collapsed="false">
      <c r="A173" s="13" t="n">
        <v>153</v>
      </c>
      <c r="B173" s="16" t="n">
        <v>94</v>
      </c>
      <c r="C173" s="17" t="s">
        <v>171</v>
      </c>
      <c r="D173" s="34" t="n">
        <v>12170.74377</v>
      </c>
      <c r="E173" s="34" t="n">
        <v>-9960.78653</v>
      </c>
      <c r="F173" s="34" t="n">
        <v>2209.95724</v>
      </c>
      <c r="G173" s="34" t="n">
        <v>1416.83047</v>
      </c>
      <c r="H173" s="34" t="n">
        <v>-245.67683</v>
      </c>
      <c r="I173" s="34" t="n">
        <v>0</v>
      </c>
      <c r="J173" s="34" t="n">
        <v>0</v>
      </c>
      <c r="K173" s="34" t="n">
        <v>-18.5197</v>
      </c>
      <c r="L173" s="34" t="n">
        <v>0</v>
      </c>
      <c r="M173" s="34" t="n">
        <v>1037.14816</v>
      </c>
      <c r="N173" s="34" t="n">
        <v>-267.53996</v>
      </c>
      <c r="O173" s="34" t="n">
        <v>0</v>
      </c>
      <c r="P173" s="34" t="n">
        <v>0</v>
      </c>
      <c r="Q173" s="34" t="n">
        <v>0</v>
      </c>
      <c r="R173" s="34" t="n">
        <v>161.43656</v>
      </c>
      <c r="S173" s="34" t="n">
        <v>-1.55353</v>
      </c>
      <c r="T173" s="34" t="n">
        <v>0</v>
      </c>
      <c r="U173" s="34" t="n">
        <v>0</v>
      </c>
      <c r="V173" s="34" t="n">
        <v>-18.6571</v>
      </c>
      <c r="W173" s="34" t="n">
        <v>2971.0492</v>
      </c>
      <c r="X173" s="34" t="n">
        <v>-6631.15276</v>
      </c>
      <c r="Y173" s="34" t="n">
        <v>0</v>
      </c>
      <c r="Z173" s="34" t="n">
        <v>613.32175</v>
      </c>
      <c r="AA173" s="34" t="n">
        <v>-1.15666</v>
      </c>
      <c r="AB173" s="34" t="n">
        <v>0</v>
      </c>
      <c r="AC173" s="34" t="n">
        <v>612.16509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612.16509</v>
      </c>
      <c r="AK173" s="34" t="n">
        <v>8E-005</v>
      </c>
      <c r="AL173" s="34" t="n">
        <v>8E-005</v>
      </c>
      <c r="AM173" s="34" t="n">
        <v>0</v>
      </c>
      <c r="AN173" s="34" t="n">
        <v>0</v>
      </c>
      <c r="AO173" s="34" t="n">
        <v>8E-005</v>
      </c>
      <c r="AP173" s="34" t="n">
        <v>8E-005</v>
      </c>
    </row>
    <row r="174" customFormat="false" ht="13.5" hidden="false" customHeight="true" outlineLevel="0" collapsed="false">
      <c r="A174" s="13" t="n">
        <v>154</v>
      </c>
      <c r="B174" s="16" t="n">
        <v>95</v>
      </c>
      <c r="C174" s="17" t="s">
        <v>172</v>
      </c>
      <c r="D174" s="34" t="n">
        <v>12714.50604</v>
      </c>
      <c r="E174" s="34" t="n">
        <v>-5676.71027</v>
      </c>
      <c r="F174" s="34" t="n">
        <v>7037.79577</v>
      </c>
      <c r="G174" s="34" t="n">
        <v>2326.78466</v>
      </c>
      <c r="H174" s="34" t="n">
        <v>-1151.2867</v>
      </c>
      <c r="I174" s="34" t="n">
        <v>0</v>
      </c>
      <c r="J174" s="34" t="n">
        <v>0</v>
      </c>
      <c r="K174" s="34" t="n">
        <v>0</v>
      </c>
      <c r="L174" s="34" t="n">
        <v>5156.65085</v>
      </c>
      <c r="M174" s="34" t="n">
        <v>1070.96068</v>
      </c>
      <c r="N174" s="34" t="n">
        <v>-41.08851</v>
      </c>
      <c r="O174" s="34" t="n">
        <v>0</v>
      </c>
      <c r="P174" s="34" t="n">
        <v>0</v>
      </c>
      <c r="Q174" s="34" t="n">
        <v>0</v>
      </c>
      <c r="R174" s="34" t="n">
        <v>-4401.24236</v>
      </c>
      <c r="S174" s="34" t="n">
        <v>3.47448</v>
      </c>
      <c r="T174" s="34" t="n">
        <v>0.07361</v>
      </c>
      <c r="U174" s="34" t="n">
        <v>0</v>
      </c>
      <c r="V174" s="34" t="n">
        <v>0</v>
      </c>
      <c r="W174" s="34" t="n">
        <v>27.14756</v>
      </c>
      <c r="X174" s="34" t="n">
        <v>-6572.05037</v>
      </c>
      <c r="Y174" s="34" t="n">
        <v>0</v>
      </c>
      <c r="Z174" s="34" t="n">
        <v>3457.21967</v>
      </c>
      <c r="AA174" s="34" t="n">
        <v>-3.31039</v>
      </c>
      <c r="AB174" s="34" t="n">
        <v>0</v>
      </c>
      <c r="AC174" s="34" t="n">
        <v>3453.90928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3453.90928</v>
      </c>
      <c r="AK174" s="34" t="n">
        <v>9E-005</v>
      </c>
      <c r="AL174" s="34" t="n">
        <v>9E-005</v>
      </c>
      <c r="AM174" s="34" t="n">
        <v>0</v>
      </c>
      <c r="AN174" s="34" t="n">
        <v>0</v>
      </c>
      <c r="AO174" s="34" t="n">
        <v>9E-005</v>
      </c>
      <c r="AP174" s="34" t="n">
        <v>9E-005</v>
      </c>
    </row>
    <row r="175" customFormat="false" ht="13.5" hidden="false" customHeight="true" outlineLevel="0" collapsed="false">
      <c r="A175" s="13" t="n">
        <v>155</v>
      </c>
      <c r="B175" s="16" t="n">
        <v>96</v>
      </c>
      <c r="C175" s="17" t="s">
        <v>173</v>
      </c>
      <c r="D175" s="34" t="n">
        <v>18866.05748</v>
      </c>
      <c r="E175" s="34" t="n">
        <v>-7465.40081</v>
      </c>
      <c r="F175" s="34" t="n">
        <v>11400.65667</v>
      </c>
      <c r="G175" s="34" t="n">
        <v>6150.93917</v>
      </c>
      <c r="H175" s="34" t="n">
        <v>-4894.05609</v>
      </c>
      <c r="I175" s="34" t="n">
        <v>0</v>
      </c>
      <c r="J175" s="34" t="n">
        <v>0</v>
      </c>
      <c r="K175" s="34" t="n">
        <v>0</v>
      </c>
      <c r="L175" s="34" t="n">
        <v>170.31781</v>
      </c>
      <c r="M175" s="34" t="n">
        <v>37.4895999999999</v>
      </c>
      <c r="N175" s="34" t="n">
        <v>-66.79935</v>
      </c>
      <c r="O175" s="34" t="n">
        <v>0</v>
      </c>
      <c r="P175" s="34" t="n">
        <v>0</v>
      </c>
      <c r="Q175" s="34" t="n">
        <v>0</v>
      </c>
      <c r="R175" s="34" t="n">
        <v>-662.88796</v>
      </c>
      <c r="S175" s="34" t="n">
        <v>-7.01177</v>
      </c>
      <c r="T175" s="34" t="n">
        <v>-66.55</v>
      </c>
      <c r="U175" s="34" t="n">
        <v>922.66357</v>
      </c>
      <c r="V175" s="34" t="n">
        <v>-0.04296</v>
      </c>
      <c r="W175" s="34" t="n">
        <v>65.32509</v>
      </c>
      <c r="X175" s="34" t="n">
        <v>-10603.91488</v>
      </c>
      <c r="Y175" s="34" t="n">
        <v>0</v>
      </c>
      <c r="Z175" s="34" t="n">
        <v>2446.1289</v>
      </c>
      <c r="AA175" s="34" t="n">
        <v>-1863</v>
      </c>
      <c r="AB175" s="34" t="n">
        <v>0</v>
      </c>
      <c r="AC175" s="34" t="n">
        <v>583.128900000003</v>
      </c>
      <c r="AD175" s="34" t="n">
        <v>281.55527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281.55527</v>
      </c>
      <c r="AJ175" s="34" t="n">
        <v>864.684170000003</v>
      </c>
      <c r="AK175" s="34" t="n">
        <v>0.00049</v>
      </c>
      <c r="AL175" s="34" t="n">
        <v>0.00049</v>
      </c>
      <c r="AM175" s="34" t="n">
        <v>0</v>
      </c>
      <c r="AN175" s="34" t="n">
        <v>0</v>
      </c>
      <c r="AO175" s="34" t="n">
        <v>0.00049</v>
      </c>
      <c r="AP175" s="34" t="n">
        <v>0.00049</v>
      </c>
    </row>
    <row r="176" customFormat="false" ht="13.5" hidden="false" customHeight="true" outlineLevel="0" collapsed="false">
      <c r="A176" s="13" t="n">
        <v>156</v>
      </c>
      <c r="B176" s="16" t="n">
        <v>97</v>
      </c>
      <c r="C176" s="17" t="s">
        <v>174</v>
      </c>
      <c r="D176" s="34" t="n">
        <v>17712.31792</v>
      </c>
      <c r="E176" s="34" t="n">
        <v>-4537.29735</v>
      </c>
      <c r="F176" s="34" t="n">
        <v>13175.02057</v>
      </c>
      <c r="G176" s="34" t="n">
        <v>1259.37847</v>
      </c>
      <c r="H176" s="34" t="n">
        <v>-307.70801</v>
      </c>
      <c r="I176" s="34" t="n">
        <v>0</v>
      </c>
      <c r="J176" s="34" t="n">
        <v>0</v>
      </c>
      <c r="K176" s="34" t="n">
        <v>-10.36027</v>
      </c>
      <c r="L176" s="34" t="n">
        <v>0</v>
      </c>
      <c r="M176" s="34" t="n">
        <v>9.63051</v>
      </c>
      <c r="N176" s="34" t="n">
        <v>-0.83562</v>
      </c>
      <c r="O176" s="34" t="n">
        <v>0</v>
      </c>
      <c r="P176" s="34" t="n">
        <v>0</v>
      </c>
      <c r="Q176" s="34" t="n">
        <v>0</v>
      </c>
      <c r="R176" s="34" t="n">
        <v>-10393.68385</v>
      </c>
      <c r="S176" s="34" t="n">
        <v>0.8139</v>
      </c>
      <c r="T176" s="34" t="n">
        <v>-5.13689</v>
      </c>
      <c r="U176" s="34" t="n">
        <v>0</v>
      </c>
      <c r="V176" s="34" t="n">
        <v>0</v>
      </c>
      <c r="W176" s="34" t="n">
        <v>277.90706</v>
      </c>
      <c r="X176" s="34" t="n">
        <v>-5577.01803</v>
      </c>
      <c r="Y176" s="34" t="n">
        <v>0</v>
      </c>
      <c r="Z176" s="34" t="n">
        <v>-1571.99216</v>
      </c>
      <c r="AA176" s="34" t="n">
        <v>-3.85376</v>
      </c>
      <c r="AB176" s="34" t="n">
        <v>0</v>
      </c>
      <c r="AC176" s="34" t="n">
        <v>-1575.84592</v>
      </c>
      <c r="AD176" s="34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-1575.84592</v>
      </c>
      <c r="AK176" s="34" t="n">
        <v>0</v>
      </c>
      <c r="AL176" s="34" t="n">
        <v>0</v>
      </c>
      <c r="AM176" s="34" t="n">
        <v>0</v>
      </c>
      <c r="AN176" s="34" t="n">
        <v>0</v>
      </c>
      <c r="AO176" s="34" t="n">
        <v>0</v>
      </c>
      <c r="AP176" s="34" t="n">
        <v>0</v>
      </c>
    </row>
    <row r="177" customFormat="false" ht="13.5" hidden="false" customHeight="true" outlineLevel="0" collapsed="false">
      <c r="A177" s="13" t="n">
        <v>157</v>
      </c>
      <c r="B177" s="16" t="n">
        <v>98</v>
      </c>
      <c r="C177" s="17" t="s">
        <v>175</v>
      </c>
      <c r="D177" s="34" t="n">
        <v>13151.47297</v>
      </c>
      <c r="E177" s="34" t="n">
        <v>-7519.35179</v>
      </c>
      <c r="F177" s="34" t="n">
        <v>5632.12118</v>
      </c>
      <c r="G177" s="34" t="n">
        <v>3107.57137</v>
      </c>
      <c r="H177" s="34" t="n">
        <v>-779.55883</v>
      </c>
      <c r="I177" s="34" t="n">
        <v>0</v>
      </c>
      <c r="J177" s="34" t="n">
        <v>0</v>
      </c>
      <c r="K177" s="34" t="n">
        <v>-16.89028</v>
      </c>
      <c r="L177" s="34" t="n">
        <v>0.017</v>
      </c>
      <c r="M177" s="34" t="n">
        <v>393.73777</v>
      </c>
      <c r="N177" s="34" t="n">
        <v>-64.03817</v>
      </c>
      <c r="O177" s="34" t="n">
        <v>0</v>
      </c>
      <c r="P177" s="34" t="n">
        <v>0</v>
      </c>
      <c r="Q177" s="34" t="n">
        <v>0</v>
      </c>
      <c r="R177" s="34" t="n">
        <v>3103.35825</v>
      </c>
      <c r="S177" s="34" t="n">
        <v>-45.70183</v>
      </c>
      <c r="T177" s="34" t="n">
        <v>0</v>
      </c>
      <c r="U177" s="34" t="n">
        <v>0</v>
      </c>
      <c r="V177" s="34" t="n">
        <v>-126.20577</v>
      </c>
      <c r="W177" s="34" t="n">
        <v>88.99793</v>
      </c>
      <c r="X177" s="34" t="n">
        <v>-10317.31723</v>
      </c>
      <c r="Y177" s="34" t="n">
        <v>0</v>
      </c>
      <c r="Z177" s="34" t="n">
        <v>976.09139</v>
      </c>
      <c r="AA177" s="34" t="n">
        <v>-167.293</v>
      </c>
      <c r="AB177" s="34" t="n">
        <v>0</v>
      </c>
      <c r="AC177" s="34" t="n">
        <v>808.79839</v>
      </c>
      <c r="AD177" s="34" t="n">
        <v>79.46849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79.46849</v>
      </c>
      <c r="AJ177" s="34" t="n">
        <v>888.26688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0</v>
      </c>
      <c r="AP177" s="34" t="n">
        <v>0</v>
      </c>
    </row>
    <row r="178" customFormat="false" ht="13.5" hidden="false" customHeight="true" outlineLevel="0" collapsed="false">
      <c r="A178" s="13" t="n">
        <v>158</v>
      </c>
      <c r="B178" s="16" t="n">
        <v>99</v>
      </c>
      <c r="C178" s="17" t="s">
        <v>176</v>
      </c>
      <c r="D178" s="34" t="n">
        <v>10763.33781</v>
      </c>
      <c r="E178" s="34" t="n">
        <v>-2949.41069</v>
      </c>
      <c r="F178" s="34" t="n">
        <v>7813.92712</v>
      </c>
      <c r="G178" s="34" t="n">
        <v>3323.94401</v>
      </c>
      <c r="H178" s="34" t="n">
        <v>-675.27269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241.69313</v>
      </c>
      <c r="N178" s="34" t="n">
        <v>-60.84502</v>
      </c>
      <c r="O178" s="34" t="n">
        <v>0</v>
      </c>
      <c r="P178" s="34" t="n">
        <v>0</v>
      </c>
      <c r="Q178" s="34" t="n">
        <v>0</v>
      </c>
      <c r="R178" s="34" t="n">
        <v>1309.57874</v>
      </c>
      <c r="S178" s="34" t="n">
        <v>-1.94489</v>
      </c>
      <c r="T178" s="34" t="n">
        <v>0</v>
      </c>
      <c r="U178" s="34" t="n">
        <v>0</v>
      </c>
      <c r="V178" s="34" t="n">
        <v>-126.70257</v>
      </c>
      <c r="W178" s="34" t="n">
        <v>148.88653</v>
      </c>
      <c r="X178" s="34" t="n">
        <v>-11734.19912</v>
      </c>
      <c r="Y178" s="34" t="n">
        <v>0</v>
      </c>
      <c r="Z178" s="34" t="n">
        <v>239.065239999998</v>
      </c>
      <c r="AA178" s="34" t="n">
        <v>0</v>
      </c>
      <c r="AB178" s="34" t="n">
        <v>0</v>
      </c>
      <c r="AC178" s="34" t="n">
        <v>239.065239999998</v>
      </c>
      <c r="AD178" s="34" t="n">
        <v>0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239.065239999998</v>
      </c>
      <c r="AK178" s="34" t="n">
        <v>2E-005</v>
      </c>
      <c r="AL178" s="34" t="n">
        <v>2E-005</v>
      </c>
      <c r="AM178" s="34" t="n">
        <v>0</v>
      </c>
      <c r="AN178" s="34" t="n">
        <v>0</v>
      </c>
      <c r="AO178" s="34" t="n">
        <v>2E-005</v>
      </c>
      <c r="AP178" s="34" t="n">
        <v>2E-005</v>
      </c>
    </row>
    <row r="179" customFormat="false" ht="13.5" hidden="false" customHeight="true" outlineLevel="0" collapsed="false">
      <c r="A179" s="13" t="n">
        <v>159</v>
      </c>
      <c r="B179" s="16" t="n">
        <v>100</v>
      </c>
      <c r="C179" s="17" t="s">
        <v>177</v>
      </c>
      <c r="D179" s="34" t="n">
        <v>13673.59838</v>
      </c>
      <c r="E179" s="34" t="n">
        <v>-4576.27953</v>
      </c>
      <c r="F179" s="34" t="n">
        <v>9097.31885</v>
      </c>
      <c r="G179" s="34" t="n">
        <v>3720.20534</v>
      </c>
      <c r="H179" s="34" t="n">
        <v>-51.1889</v>
      </c>
      <c r="I179" s="34" t="n">
        <v>0</v>
      </c>
      <c r="J179" s="34" t="n">
        <v>0</v>
      </c>
      <c r="K179" s="34" t="n">
        <v>-66.80233</v>
      </c>
      <c r="L179" s="34" t="n">
        <v>0</v>
      </c>
      <c r="M179" s="34" t="n">
        <v>-7.95041</v>
      </c>
      <c r="N179" s="34" t="n">
        <v>22.13518</v>
      </c>
      <c r="O179" s="34" t="n">
        <v>0</v>
      </c>
      <c r="P179" s="34" t="n">
        <v>0</v>
      </c>
      <c r="Q179" s="34" t="n">
        <v>0</v>
      </c>
      <c r="R179" s="34" t="n">
        <v>-36.43461</v>
      </c>
      <c r="S179" s="34" t="n">
        <v>-2.46695</v>
      </c>
      <c r="T179" s="34" t="n">
        <v>0</v>
      </c>
      <c r="U179" s="34" t="n">
        <v>0</v>
      </c>
      <c r="V179" s="34" t="n">
        <v>-535.02419</v>
      </c>
      <c r="W179" s="34" t="n">
        <v>129.93757</v>
      </c>
      <c r="X179" s="34" t="n">
        <v>-11142.1592</v>
      </c>
      <c r="Y179" s="34" t="n">
        <v>0</v>
      </c>
      <c r="Z179" s="34" t="n">
        <v>1127.57035</v>
      </c>
      <c r="AA179" s="34" t="n">
        <v>-99.012</v>
      </c>
      <c r="AB179" s="34" t="n">
        <v>0</v>
      </c>
      <c r="AC179" s="34" t="n">
        <v>1028.55835</v>
      </c>
      <c r="AD179" s="34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1028.55835</v>
      </c>
      <c r="AK179" s="34" t="n">
        <v>0.09101</v>
      </c>
      <c r="AL179" s="34" t="n">
        <v>0.09101</v>
      </c>
      <c r="AM179" s="34" t="n">
        <v>0</v>
      </c>
      <c r="AN179" s="34" t="n">
        <v>0</v>
      </c>
      <c r="AO179" s="34" t="n">
        <v>0.09101</v>
      </c>
      <c r="AP179" s="34" t="n">
        <v>0.09101</v>
      </c>
    </row>
    <row r="180" customFormat="false" ht="13.5" hidden="false" customHeight="true" outlineLevel="0" collapsed="false">
      <c r="A180" s="13" t="n">
        <v>160</v>
      </c>
      <c r="B180" s="16" t="n">
        <v>101</v>
      </c>
      <c r="C180" s="17" t="s">
        <v>178</v>
      </c>
      <c r="D180" s="34" t="n">
        <v>16064.63305</v>
      </c>
      <c r="E180" s="34" t="n">
        <v>-9972.96188</v>
      </c>
      <c r="F180" s="34" t="n">
        <v>6091.67117</v>
      </c>
      <c r="G180" s="34" t="n">
        <v>1679.3691</v>
      </c>
      <c r="H180" s="34" t="n">
        <v>-69.95432</v>
      </c>
      <c r="I180" s="34" t="n">
        <v>0</v>
      </c>
      <c r="J180" s="34" t="n">
        <v>0</v>
      </c>
      <c r="K180" s="34" t="n">
        <v>-92.8968</v>
      </c>
      <c r="L180" s="34" t="n">
        <v>0</v>
      </c>
      <c r="M180" s="34" t="n">
        <v>157.28314</v>
      </c>
      <c r="N180" s="34" t="n">
        <v>-282.91276</v>
      </c>
      <c r="O180" s="34" t="n">
        <v>0</v>
      </c>
      <c r="P180" s="34" t="n">
        <v>0</v>
      </c>
      <c r="Q180" s="34" t="n">
        <v>0</v>
      </c>
      <c r="R180" s="34" t="n">
        <v>631.80199</v>
      </c>
      <c r="S180" s="34" t="n">
        <v>-6.49786</v>
      </c>
      <c r="T180" s="34" t="n">
        <v>0</v>
      </c>
      <c r="U180" s="34" t="n">
        <v>0</v>
      </c>
      <c r="V180" s="34" t="n">
        <v>18.10418</v>
      </c>
      <c r="W180" s="34" t="n">
        <v>30.29378</v>
      </c>
      <c r="X180" s="34" t="n">
        <v>-10618.95488</v>
      </c>
      <c r="Y180" s="34" t="n">
        <v>0</v>
      </c>
      <c r="Z180" s="34" t="n">
        <v>-2462.69326</v>
      </c>
      <c r="AA180" s="34" t="n">
        <v>0</v>
      </c>
      <c r="AB180" s="34" t="n">
        <v>0</v>
      </c>
      <c r="AC180" s="34" t="n">
        <v>-2462.69326</v>
      </c>
      <c r="AD180" s="34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-2462.69326</v>
      </c>
      <c r="AK180" s="34" t="n">
        <v>0</v>
      </c>
      <c r="AL180" s="34" t="n">
        <v>0</v>
      </c>
      <c r="AM180" s="34" t="n">
        <v>0</v>
      </c>
      <c r="AN180" s="34" t="n">
        <v>0</v>
      </c>
      <c r="AO180" s="34" t="n">
        <v>0</v>
      </c>
      <c r="AP180" s="34" t="n">
        <v>0</v>
      </c>
    </row>
    <row r="181" customFormat="false" ht="13.5" hidden="false" customHeight="true" outlineLevel="0" collapsed="false">
      <c r="A181" s="13" t="n">
        <v>161</v>
      </c>
      <c r="B181" s="16" t="n">
        <v>102</v>
      </c>
      <c r="C181" s="17" t="s">
        <v>179</v>
      </c>
      <c r="D181" s="34" t="n">
        <v>15029.12313</v>
      </c>
      <c r="E181" s="34" t="n">
        <v>-8767.68819</v>
      </c>
      <c r="F181" s="34" t="n">
        <v>6261.43494</v>
      </c>
      <c r="G181" s="34" t="n">
        <v>1287.68691</v>
      </c>
      <c r="H181" s="34" t="n">
        <v>-44.44891</v>
      </c>
      <c r="I181" s="34" t="n">
        <v>0</v>
      </c>
      <c r="J181" s="34" t="n">
        <v>0</v>
      </c>
      <c r="K181" s="34" t="n">
        <v>-14.73725</v>
      </c>
      <c r="L181" s="34" t="n">
        <v>0</v>
      </c>
      <c r="M181" s="34" t="n">
        <v>230.49271</v>
      </c>
      <c r="N181" s="34" t="n">
        <v>-209.73591</v>
      </c>
      <c r="O181" s="34" t="n">
        <v>0</v>
      </c>
      <c r="P181" s="34" t="n">
        <v>0</v>
      </c>
      <c r="Q181" s="34" t="n">
        <v>0</v>
      </c>
      <c r="R181" s="34" t="n">
        <v>-1481.59844</v>
      </c>
      <c r="S181" s="34" t="n">
        <v>0.28</v>
      </c>
      <c r="T181" s="34" t="n">
        <v>0</v>
      </c>
      <c r="U181" s="34" t="n">
        <v>0</v>
      </c>
      <c r="V181" s="34" t="n">
        <v>110.004</v>
      </c>
      <c r="W181" s="34" t="n">
        <v>1.33701</v>
      </c>
      <c r="X181" s="34" t="n">
        <v>-4847.36089</v>
      </c>
      <c r="Y181" s="34" t="n">
        <v>0</v>
      </c>
      <c r="Z181" s="34" t="n">
        <v>1293.35417</v>
      </c>
      <c r="AA181" s="34" t="n">
        <v>-149.37</v>
      </c>
      <c r="AB181" s="34" t="n">
        <v>0</v>
      </c>
      <c r="AC181" s="34" t="n">
        <v>1143.98417</v>
      </c>
      <c r="AD181" s="34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1143.98417</v>
      </c>
      <c r="AK181" s="34" t="n">
        <v>0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</row>
    <row r="182" customFormat="false" ht="13.5" hidden="false" customHeight="true" outlineLevel="0" collapsed="false">
      <c r="A182" s="13" t="n">
        <v>162</v>
      </c>
      <c r="B182" s="16" t="n">
        <v>103</v>
      </c>
      <c r="C182" s="17" t="s">
        <v>180</v>
      </c>
      <c r="D182" s="34" t="n">
        <v>16404.02224</v>
      </c>
      <c r="E182" s="34" t="n">
        <v>-9170.27324</v>
      </c>
      <c r="F182" s="34" t="n">
        <v>7233.749</v>
      </c>
      <c r="G182" s="34" t="n">
        <v>244.23695</v>
      </c>
      <c r="H182" s="34" t="n">
        <v>-7.65582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4.67734</v>
      </c>
      <c r="N182" s="34" t="n">
        <v>-6.61503</v>
      </c>
      <c r="O182" s="34" t="n">
        <v>0</v>
      </c>
      <c r="P182" s="34" t="n">
        <v>0</v>
      </c>
      <c r="Q182" s="34" t="n">
        <v>0</v>
      </c>
      <c r="R182" s="34" t="n">
        <v>-1980.34587</v>
      </c>
      <c r="S182" s="34" t="n">
        <v>16.91601</v>
      </c>
      <c r="T182" s="34" t="n">
        <v>0</v>
      </c>
      <c r="U182" s="34" t="n">
        <v>0</v>
      </c>
      <c r="V182" s="34" t="n">
        <v>0</v>
      </c>
      <c r="W182" s="34" t="n">
        <v>18.40555</v>
      </c>
      <c r="X182" s="34" t="n">
        <v>-5249.43865</v>
      </c>
      <c r="Y182" s="34" t="n">
        <v>0</v>
      </c>
      <c r="Z182" s="34" t="n">
        <v>273.929479999999</v>
      </c>
      <c r="AA182" s="34" t="n">
        <v>0</v>
      </c>
      <c r="AB182" s="34" t="n">
        <v>0</v>
      </c>
      <c r="AC182" s="34" t="n">
        <v>273.929479999999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273.929479999999</v>
      </c>
      <c r="AK182" s="34" t="n">
        <v>4E-005</v>
      </c>
      <c r="AL182" s="34" t="n">
        <v>4E-005</v>
      </c>
      <c r="AM182" s="34" t="n">
        <v>0</v>
      </c>
      <c r="AN182" s="34" t="n">
        <v>0</v>
      </c>
      <c r="AO182" s="34" t="n">
        <v>4E-005</v>
      </c>
      <c r="AP182" s="34" t="n">
        <v>4E-005</v>
      </c>
    </row>
    <row r="183" customFormat="false" ht="13.5" hidden="false" customHeight="true" outlineLevel="0" collapsed="false">
      <c r="A183" s="13" t="n">
        <v>163</v>
      </c>
      <c r="B183" s="16" t="n">
        <v>104</v>
      </c>
      <c r="C183" s="20" t="s">
        <v>181</v>
      </c>
      <c r="D183" s="34" t="n">
        <v>11143.35312</v>
      </c>
      <c r="E183" s="34" t="n">
        <v>-8570.56193</v>
      </c>
      <c r="F183" s="34" t="n">
        <v>2572.79119</v>
      </c>
      <c r="G183" s="34" t="n">
        <v>1493.6426</v>
      </c>
      <c r="H183" s="34" t="n">
        <v>-70.55093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135.7382</v>
      </c>
      <c r="N183" s="34" t="n">
        <v>-2E-005</v>
      </c>
      <c r="O183" s="34" t="n">
        <v>0</v>
      </c>
      <c r="P183" s="34" t="n">
        <v>0</v>
      </c>
      <c r="Q183" s="34" t="n">
        <v>0</v>
      </c>
      <c r="R183" s="34" t="n">
        <v>628.09708</v>
      </c>
      <c r="S183" s="34" t="n">
        <v>-0.32578</v>
      </c>
      <c r="T183" s="34" t="n">
        <v>-6.83338</v>
      </c>
      <c r="U183" s="34" t="n">
        <v>0</v>
      </c>
      <c r="V183" s="34" t="n">
        <v>0</v>
      </c>
      <c r="W183" s="34" t="n">
        <v>312.32002</v>
      </c>
      <c r="X183" s="34" t="n">
        <v>-4948.74569</v>
      </c>
      <c r="Y183" s="34" t="n">
        <v>0</v>
      </c>
      <c r="Z183" s="34" t="n">
        <v>116.133290000002</v>
      </c>
      <c r="AA183" s="34" t="n">
        <v>-83.116</v>
      </c>
      <c r="AB183" s="34" t="n">
        <v>0</v>
      </c>
      <c r="AC183" s="34" t="n">
        <v>33.0172900000016</v>
      </c>
      <c r="AD183" s="34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33.0172900000016</v>
      </c>
      <c r="AK183" s="34" t="n">
        <v>0</v>
      </c>
      <c r="AL183" s="34" t="n">
        <v>0</v>
      </c>
      <c r="AM183" s="34" t="n">
        <v>0</v>
      </c>
      <c r="AN183" s="34" t="n">
        <v>0</v>
      </c>
      <c r="AO183" s="34" t="n">
        <v>0</v>
      </c>
      <c r="AP183" s="34" t="n">
        <v>0</v>
      </c>
    </row>
    <row r="184" customFormat="false" ht="13.5" hidden="false" customHeight="true" outlineLevel="0" collapsed="false">
      <c r="A184" s="13" t="n">
        <v>164</v>
      </c>
      <c r="B184" s="16" t="n">
        <v>105</v>
      </c>
      <c r="C184" s="17" t="s">
        <v>182</v>
      </c>
      <c r="D184" s="34" t="n">
        <v>17543.33301</v>
      </c>
      <c r="E184" s="34" t="n">
        <v>-2953.17241</v>
      </c>
      <c r="F184" s="34" t="n">
        <v>14590.1606</v>
      </c>
      <c r="G184" s="34" t="n">
        <v>1649.32862</v>
      </c>
      <c r="H184" s="34" t="n">
        <v>-1005.00466</v>
      </c>
      <c r="I184" s="34" t="n">
        <v>549.95335</v>
      </c>
      <c r="J184" s="34" t="n">
        <v>0</v>
      </c>
      <c r="K184" s="34" t="n">
        <v>0</v>
      </c>
      <c r="L184" s="34" t="n">
        <v>0</v>
      </c>
      <c r="M184" s="34" t="n">
        <v>11.1442</v>
      </c>
      <c r="N184" s="34" t="n">
        <v>71.33439</v>
      </c>
      <c r="O184" s="34" t="n">
        <v>0</v>
      </c>
      <c r="P184" s="34" t="n">
        <v>-38.83109</v>
      </c>
      <c r="Q184" s="34" t="n">
        <v>0</v>
      </c>
      <c r="R184" s="34" t="n">
        <v>-2108.68869</v>
      </c>
      <c r="S184" s="34" t="n">
        <v>-17.34252</v>
      </c>
      <c r="T184" s="34" t="n">
        <v>0</v>
      </c>
      <c r="U184" s="34" t="n">
        <v>0</v>
      </c>
      <c r="V184" s="34" t="n">
        <v>-200</v>
      </c>
      <c r="W184" s="34" t="n">
        <v>276.97553</v>
      </c>
      <c r="X184" s="34" t="n">
        <v>-10951.03904</v>
      </c>
      <c r="Y184" s="34" t="n">
        <v>0</v>
      </c>
      <c r="Z184" s="34" t="n">
        <v>2827.99069</v>
      </c>
      <c r="AA184" s="34" t="n">
        <v>-1333</v>
      </c>
      <c r="AB184" s="34" t="n">
        <v>0</v>
      </c>
      <c r="AC184" s="34" t="n">
        <v>1494.99069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1494.99069</v>
      </c>
      <c r="AK184" s="34" t="n">
        <v>0.00141</v>
      </c>
      <c r="AL184" s="34" t="n">
        <v>0.00141</v>
      </c>
      <c r="AM184" s="34" t="n">
        <v>0</v>
      </c>
      <c r="AN184" s="34" t="n">
        <v>0</v>
      </c>
      <c r="AO184" s="34" t="n">
        <v>0.00141</v>
      </c>
      <c r="AP184" s="34" t="n">
        <v>0.00141</v>
      </c>
    </row>
    <row r="185" customFormat="false" ht="13.5" hidden="false" customHeight="true" outlineLevel="0" collapsed="false">
      <c r="A185" s="13" t="n">
        <v>165</v>
      </c>
      <c r="B185" s="16" t="n">
        <v>106</v>
      </c>
      <c r="C185" s="17" t="s">
        <v>183</v>
      </c>
      <c r="D185" s="34" t="n">
        <v>12776.52049</v>
      </c>
      <c r="E185" s="34" t="n">
        <v>-2678.25377</v>
      </c>
      <c r="F185" s="34" t="n">
        <v>10098.26672</v>
      </c>
      <c r="G185" s="34" t="n">
        <v>1252.22436</v>
      </c>
      <c r="H185" s="34" t="n">
        <v>-282.37349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137.81034</v>
      </c>
      <c r="N185" s="34" t="n">
        <v>7.40371</v>
      </c>
      <c r="O185" s="34" t="n">
        <v>0</v>
      </c>
      <c r="P185" s="34" t="n">
        <v>0</v>
      </c>
      <c r="Q185" s="34" t="n">
        <v>0</v>
      </c>
      <c r="R185" s="34" t="n">
        <v>50.25217</v>
      </c>
      <c r="S185" s="34" t="n">
        <v>-0.53462</v>
      </c>
      <c r="T185" s="34" t="n">
        <v>0</v>
      </c>
      <c r="U185" s="34" t="n">
        <v>0</v>
      </c>
      <c r="V185" s="34" t="n">
        <v>-6.07768</v>
      </c>
      <c r="W185" s="34" t="n">
        <v>1050.90072</v>
      </c>
      <c r="X185" s="34" t="n">
        <v>-17167.59854</v>
      </c>
      <c r="Y185" s="34" t="n">
        <v>0</v>
      </c>
      <c r="Z185" s="34" t="n">
        <v>-4859.72631</v>
      </c>
      <c r="AA185" s="34" t="n">
        <v>0</v>
      </c>
      <c r="AB185" s="34" t="n">
        <v>0</v>
      </c>
      <c r="AC185" s="34" t="n">
        <v>-4859.72631</v>
      </c>
      <c r="AD185" s="34" t="n">
        <v>0</v>
      </c>
      <c r="AE185" s="34" t="n">
        <v>23.60191</v>
      </c>
      <c r="AF185" s="34" t="n">
        <v>0</v>
      </c>
      <c r="AG185" s="34" t="n">
        <v>0</v>
      </c>
      <c r="AH185" s="34" t="n">
        <v>0</v>
      </c>
      <c r="AI185" s="34" t="n">
        <v>23.60191</v>
      </c>
      <c r="AJ185" s="34" t="n">
        <v>-4836.1244</v>
      </c>
      <c r="AK185" s="34" t="n">
        <v>-3E-005</v>
      </c>
      <c r="AL185" s="34" t="n">
        <v>-3E-005</v>
      </c>
      <c r="AM185" s="34" t="n">
        <v>0</v>
      </c>
      <c r="AN185" s="34" t="n">
        <v>0</v>
      </c>
      <c r="AO185" s="34" t="n">
        <v>-3E-005</v>
      </c>
      <c r="AP185" s="34" t="n">
        <v>-3E-005</v>
      </c>
    </row>
    <row r="186" customFormat="false" ht="13.5" hidden="false" customHeight="true" outlineLevel="0" collapsed="false">
      <c r="A186" s="13" t="n">
        <v>166</v>
      </c>
      <c r="B186" s="16" t="n">
        <v>107</v>
      </c>
      <c r="C186" s="17" t="s">
        <v>184</v>
      </c>
      <c r="D186" s="34" t="n">
        <v>10603.21286</v>
      </c>
      <c r="E186" s="34" t="n">
        <v>-1019.77473</v>
      </c>
      <c r="F186" s="34" t="n">
        <v>9583.43813</v>
      </c>
      <c r="G186" s="34" t="n">
        <v>440.74609</v>
      </c>
      <c r="H186" s="34" t="n">
        <v>-9.33964</v>
      </c>
      <c r="I186" s="34" t="n">
        <v>0</v>
      </c>
      <c r="J186" s="34" t="n">
        <v>0</v>
      </c>
      <c r="K186" s="34" t="n">
        <v>0</v>
      </c>
      <c r="L186" s="34" t="n">
        <v>394.79653</v>
      </c>
      <c r="M186" s="34" t="n">
        <v>1068.50855</v>
      </c>
      <c r="N186" s="34" t="n">
        <v>-5.84276</v>
      </c>
      <c r="O186" s="34" t="n">
        <v>0</v>
      </c>
      <c r="P186" s="34" t="n">
        <v>0</v>
      </c>
      <c r="Q186" s="34" t="n">
        <v>0</v>
      </c>
      <c r="R186" s="34" t="n">
        <v>-3578.15772</v>
      </c>
      <c r="S186" s="34" t="n">
        <v>0</v>
      </c>
      <c r="T186" s="34" t="n">
        <v>0</v>
      </c>
      <c r="U186" s="34" t="n">
        <v>0</v>
      </c>
      <c r="V186" s="34" t="n">
        <v>10.75622</v>
      </c>
      <c r="W186" s="34" t="n">
        <v>443.91316</v>
      </c>
      <c r="X186" s="34" t="n">
        <v>-7736.74205</v>
      </c>
      <c r="Y186" s="34" t="n">
        <v>0</v>
      </c>
      <c r="Z186" s="34" t="n">
        <v>612.076510000002</v>
      </c>
      <c r="AA186" s="34" t="n">
        <v>-209.625</v>
      </c>
      <c r="AB186" s="34" t="n">
        <v>0</v>
      </c>
      <c r="AC186" s="34" t="n">
        <v>402.451510000002</v>
      </c>
      <c r="AD186" s="34" t="n">
        <v>-496.05006</v>
      </c>
      <c r="AE186" s="34" t="n">
        <v>0</v>
      </c>
      <c r="AF186" s="34" t="n">
        <v>0</v>
      </c>
      <c r="AG186" s="34" t="n">
        <v>0</v>
      </c>
      <c r="AH186" s="34" t="n">
        <v>0</v>
      </c>
      <c r="AI186" s="34" t="n">
        <v>-496.05006</v>
      </c>
      <c r="AJ186" s="34" t="n">
        <v>-93.5985499999983</v>
      </c>
      <c r="AK186" s="34" t="n">
        <v>2E-005</v>
      </c>
      <c r="AL186" s="34" t="n">
        <v>2E-005</v>
      </c>
      <c r="AM186" s="34" t="n">
        <v>0</v>
      </c>
      <c r="AN186" s="34" t="n">
        <v>0</v>
      </c>
      <c r="AO186" s="34" t="n">
        <v>2E-005</v>
      </c>
      <c r="AP186" s="34" t="n">
        <v>2E-005</v>
      </c>
    </row>
    <row r="187" customFormat="false" ht="13.5" hidden="false" customHeight="true" outlineLevel="0" collapsed="false">
      <c r="A187" s="13" t="n">
        <v>167</v>
      </c>
      <c r="B187" s="16" t="n">
        <v>108</v>
      </c>
      <c r="C187" s="17" t="s">
        <v>185</v>
      </c>
      <c r="D187" s="34" t="n">
        <v>15943.97462</v>
      </c>
      <c r="E187" s="34" t="n">
        <v>-3882.5563</v>
      </c>
      <c r="F187" s="34" t="n">
        <v>12061.41832</v>
      </c>
      <c r="G187" s="34" t="n">
        <v>4672.89576</v>
      </c>
      <c r="H187" s="34" t="n">
        <v>-941.42856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-89.67094</v>
      </c>
      <c r="N187" s="34" t="n">
        <v>88.33529</v>
      </c>
      <c r="O187" s="34" t="n">
        <v>0</v>
      </c>
      <c r="P187" s="34" t="n">
        <v>0</v>
      </c>
      <c r="Q187" s="34" t="n">
        <v>0</v>
      </c>
      <c r="R187" s="34" t="n">
        <v>884.41508</v>
      </c>
      <c r="S187" s="34" t="n">
        <v>-54.3076</v>
      </c>
      <c r="T187" s="34" t="n">
        <v>0</v>
      </c>
      <c r="U187" s="34" t="n">
        <v>0</v>
      </c>
      <c r="V187" s="34" t="n">
        <v>-67.01457</v>
      </c>
      <c r="W187" s="34" t="n">
        <v>40.49993</v>
      </c>
      <c r="X187" s="34" t="n">
        <v>-16146.39397</v>
      </c>
      <c r="Y187" s="34" t="n">
        <v>0</v>
      </c>
      <c r="Z187" s="34" t="n">
        <v>448.748740000005</v>
      </c>
      <c r="AA187" s="34" t="n">
        <v>-362.15555</v>
      </c>
      <c r="AB187" s="34" t="n">
        <v>0</v>
      </c>
      <c r="AC187" s="34" t="n">
        <v>86.5931900000045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86.5931900000045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</row>
    <row r="188" customFormat="false" ht="13.5" hidden="false" customHeight="true" outlineLevel="0" collapsed="false">
      <c r="A188" s="13" t="n">
        <v>168</v>
      </c>
      <c r="B188" s="16" t="n">
        <v>109</v>
      </c>
      <c r="C188" s="17" t="s">
        <v>186</v>
      </c>
      <c r="D188" s="34" t="n">
        <v>6345.30089</v>
      </c>
      <c r="E188" s="34" t="n">
        <v>-2752.779</v>
      </c>
      <c r="F188" s="34" t="n">
        <v>3592.52189</v>
      </c>
      <c r="G188" s="34" t="n">
        <v>2630.77549</v>
      </c>
      <c r="H188" s="34" t="n">
        <v>-1934.89649</v>
      </c>
      <c r="I188" s="34" t="n">
        <v>0</v>
      </c>
      <c r="J188" s="34" t="n">
        <v>0</v>
      </c>
      <c r="K188" s="34" t="n">
        <v>0</v>
      </c>
      <c r="L188" s="34" t="n">
        <v>-0.23898</v>
      </c>
      <c r="M188" s="34" t="n">
        <v>0.57603</v>
      </c>
      <c r="N188" s="34" t="n">
        <v>-2.49231</v>
      </c>
      <c r="O188" s="34" t="n">
        <v>0</v>
      </c>
      <c r="P188" s="34" t="n">
        <v>0</v>
      </c>
      <c r="Q188" s="34" t="n">
        <v>0</v>
      </c>
      <c r="R188" s="34" t="n">
        <v>405.85029</v>
      </c>
      <c r="S188" s="34" t="n">
        <v>-589.74297</v>
      </c>
      <c r="T188" s="34" t="n">
        <v>0</v>
      </c>
      <c r="U188" s="34" t="n">
        <v>0</v>
      </c>
      <c r="V188" s="34" t="n">
        <v>0</v>
      </c>
      <c r="W188" s="34" t="n">
        <v>1646.92522</v>
      </c>
      <c r="X188" s="34" t="n">
        <v>-5737.15336</v>
      </c>
      <c r="Y188" s="34" t="n">
        <v>0</v>
      </c>
      <c r="Z188" s="34" t="n">
        <v>12.1248100000003</v>
      </c>
      <c r="AA188" s="34" t="n">
        <v>-0.922</v>
      </c>
      <c r="AB188" s="34" t="n">
        <v>0</v>
      </c>
      <c r="AC188" s="34" t="n">
        <v>11.2028100000003</v>
      </c>
      <c r="AD188" s="34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11.2028100000003</v>
      </c>
      <c r="AK188" s="34" t="n">
        <v>0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</row>
    <row r="189" customFormat="false" ht="13.5" hidden="false" customHeight="true" outlineLevel="0" collapsed="false">
      <c r="A189" s="13" t="n">
        <v>169</v>
      </c>
      <c r="B189" s="16" t="n">
        <v>110</v>
      </c>
      <c r="C189" s="30" t="s">
        <v>187</v>
      </c>
      <c r="D189" s="34" t="n">
        <v>16482.99059</v>
      </c>
      <c r="E189" s="34" t="n">
        <v>-5101.40173</v>
      </c>
      <c r="F189" s="34" t="n">
        <v>11381.58886</v>
      </c>
      <c r="G189" s="34" t="n">
        <v>231.98292</v>
      </c>
      <c r="H189" s="34" t="n">
        <v>-38.63506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6.78232</v>
      </c>
      <c r="N189" s="34" t="n">
        <v>-1.18285</v>
      </c>
      <c r="O189" s="34" t="n">
        <v>0</v>
      </c>
      <c r="P189" s="34" t="n">
        <v>0</v>
      </c>
      <c r="Q189" s="34" t="n">
        <v>0</v>
      </c>
      <c r="R189" s="34" t="n">
        <v>-11705.21756</v>
      </c>
      <c r="S189" s="34" t="n">
        <v>-0.75</v>
      </c>
      <c r="T189" s="34" t="n">
        <v>-3.62957</v>
      </c>
      <c r="U189" s="34" t="n">
        <v>0</v>
      </c>
      <c r="V189" s="34" t="n">
        <v>-12.35387</v>
      </c>
      <c r="W189" s="34" t="n">
        <v>3343.0991</v>
      </c>
      <c r="X189" s="34" t="n">
        <v>-2423.6788</v>
      </c>
      <c r="Y189" s="34" t="n">
        <v>0</v>
      </c>
      <c r="Z189" s="34" t="n">
        <v>778.005490000001</v>
      </c>
      <c r="AA189" s="34" t="n">
        <v>0</v>
      </c>
      <c r="AB189" s="34" t="n">
        <v>0</v>
      </c>
      <c r="AC189" s="34" t="n">
        <v>778.005490000001</v>
      </c>
      <c r="AD189" s="34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778.005490000001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.00648</v>
      </c>
      <c r="AP189" s="34" t="n">
        <v>0</v>
      </c>
    </row>
    <row r="190" customFormat="false" ht="13.5" hidden="false" customHeight="true" outlineLevel="0" collapsed="false">
      <c r="A190" s="13" t="n">
        <v>170</v>
      </c>
      <c r="B190" s="16" t="n">
        <v>111</v>
      </c>
      <c r="C190" s="17" t="s">
        <v>188</v>
      </c>
      <c r="D190" s="34" t="n">
        <v>4822.98978</v>
      </c>
      <c r="E190" s="34" t="n">
        <v>-892.29578</v>
      </c>
      <c r="F190" s="34" t="n">
        <v>3930.694</v>
      </c>
      <c r="G190" s="34" t="n">
        <v>2927.18849</v>
      </c>
      <c r="H190" s="34" t="n">
        <v>-117.42884</v>
      </c>
      <c r="I190" s="34" t="n">
        <v>104.8</v>
      </c>
      <c r="J190" s="34" t="n">
        <v>0</v>
      </c>
      <c r="K190" s="34" t="n">
        <v>0</v>
      </c>
      <c r="L190" s="34" t="n">
        <v>0</v>
      </c>
      <c r="M190" s="34" t="n">
        <v>58.86548</v>
      </c>
      <c r="N190" s="34" t="n">
        <v>-7.96729</v>
      </c>
      <c r="O190" s="34" t="n">
        <v>0</v>
      </c>
      <c r="P190" s="34" t="n">
        <v>0</v>
      </c>
      <c r="Q190" s="34" t="n">
        <v>0</v>
      </c>
      <c r="R190" s="34" t="n">
        <v>1817.55473</v>
      </c>
      <c r="S190" s="34" t="n">
        <v>0.19427</v>
      </c>
      <c r="T190" s="34" t="n">
        <v>0</v>
      </c>
      <c r="U190" s="34" t="n">
        <v>0</v>
      </c>
      <c r="V190" s="34" t="n">
        <v>-109.08648</v>
      </c>
      <c r="W190" s="34" t="n">
        <v>235.69662</v>
      </c>
      <c r="X190" s="34" t="n">
        <v>-7531.32114</v>
      </c>
      <c r="Y190" s="34" t="n">
        <v>0</v>
      </c>
      <c r="Z190" s="34" t="n">
        <v>1309.18984</v>
      </c>
      <c r="AA190" s="34" t="n">
        <v>-295.436</v>
      </c>
      <c r="AB190" s="34" t="n">
        <v>0</v>
      </c>
      <c r="AC190" s="34" t="n">
        <v>1013.75384</v>
      </c>
      <c r="AD190" s="34" t="n">
        <v>0</v>
      </c>
      <c r="AE190" s="34" t="n">
        <v>0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1013.75384</v>
      </c>
      <c r="AK190" s="34" t="n">
        <v>0</v>
      </c>
      <c r="AL190" s="34" t="n">
        <v>0</v>
      </c>
      <c r="AM190" s="34" t="n">
        <v>0</v>
      </c>
      <c r="AN190" s="34" t="n">
        <v>0</v>
      </c>
      <c r="AO190" s="34" t="n">
        <v>0</v>
      </c>
      <c r="AP190" s="34" t="n">
        <v>0</v>
      </c>
    </row>
    <row r="191" customFormat="false" ht="13.5" hidden="false" customHeight="true" outlineLevel="0" collapsed="false">
      <c r="A191" s="13" t="n">
        <v>171</v>
      </c>
      <c r="B191" s="16" t="n">
        <v>112</v>
      </c>
      <c r="C191" s="30" t="s">
        <v>189</v>
      </c>
      <c r="D191" s="34" t="n">
        <v>9521.72851</v>
      </c>
      <c r="E191" s="34" t="n">
        <v>-1013.23341</v>
      </c>
      <c r="F191" s="34" t="n">
        <v>8508.4951</v>
      </c>
      <c r="G191" s="34" t="n">
        <v>3610.84328</v>
      </c>
      <c r="H191" s="34" t="n">
        <v>-2186.27938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35.46384</v>
      </c>
      <c r="N191" s="34" t="n">
        <v>-4.61901</v>
      </c>
      <c r="O191" s="34" t="n">
        <v>0</v>
      </c>
      <c r="P191" s="34" t="n">
        <v>0</v>
      </c>
      <c r="Q191" s="34" t="n">
        <v>0</v>
      </c>
      <c r="R191" s="34" t="n">
        <v>6372.56403</v>
      </c>
      <c r="S191" s="34" t="n">
        <v>-0.07471</v>
      </c>
      <c r="T191" s="34" t="n">
        <v>-1551.08301</v>
      </c>
      <c r="U191" s="34" t="n">
        <v>0</v>
      </c>
      <c r="V191" s="34" t="n">
        <v>-698.59523</v>
      </c>
      <c r="W191" s="34" t="n">
        <v>110.78252</v>
      </c>
      <c r="X191" s="34" t="n">
        <v>-3516.29624</v>
      </c>
      <c r="Y191" s="34" t="n">
        <v>0</v>
      </c>
      <c r="Z191" s="34" t="n">
        <v>10681.20119</v>
      </c>
      <c r="AA191" s="34" t="n">
        <v>-254.37537</v>
      </c>
      <c r="AB191" s="34" t="n">
        <v>0</v>
      </c>
      <c r="AC191" s="34" t="n">
        <v>10426.82582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10426.82582</v>
      </c>
      <c r="AK191" s="34" t="n">
        <v>0.00099</v>
      </c>
      <c r="AL191" s="34" t="n">
        <v>0.00099</v>
      </c>
      <c r="AM191" s="34" t="n">
        <v>0</v>
      </c>
      <c r="AN191" s="34" t="n">
        <v>0</v>
      </c>
      <c r="AO191" s="34" t="n">
        <v>0.00099</v>
      </c>
      <c r="AP191" s="34" t="n">
        <v>0.00099</v>
      </c>
    </row>
    <row r="192" customFormat="false" ht="13.5" hidden="false" customHeight="true" outlineLevel="0" collapsed="false">
      <c r="A192" s="13" t="n">
        <v>172</v>
      </c>
      <c r="B192" s="16" t="n">
        <v>113</v>
      </c>
      <c r="C192" s="17" t="s">
        <v>190</v>
      </c>
      <c r="D192" s="34" t="n">
        <v>10410.63989</v>
      </c>
      <c r="E192" s="34" t="n">
        <v>-406.21571</v>
      </c>
      <c r="F192" s="34" t="n">
        <v>10004.42418</v>
      </c>
      <c r="G192" s="34" t="n">
        <v>556.42623</v>
      </c>
      <c r="H192" s="34" t="n">
        <v>-60.06953</v>
      </c>
      <c r="I192" s="34" t="n">
        <v>0</v>
      </c>
      <c r="J192" s="34" t="n">
        <v>0</v>
      </c>
      <c r="K192" s="34" t="n">
        <v>605.24335</v>
      </c>
      <c r="L192" s="34" t="n">
        <v>0</v>
      </c>
      <c r="M192" s="34" t="n">
        <v>89.83879</v>
      </c>
      <c r="N192" s="34" t="n">
        <v>-19.13085</v>
      </c>
      <c r="O192" s="34" t="n">
        <v>0</v>
      </c>
      <c r="P192" s="34" t="n">
        <v>0</v>
      </c>
      <c r="Q192" s="34" t="n">
        <v>0</v>
      </c>
      <c r="R192" s="34" t="n">
        <v>914.46565</v>
      </c>
      <c r="S192" s="34" t="n">
        <v>0</v>
      </c>
      <c r="T192" s="34" t="n">
        <v>0</v>
      </c>
      <c r="U192" s="34" t="n">
        <v>0</v>
      </c>
      <c r="V192" s="34" t="n">
        <v>-70.02762</v>
      </c>
      <c r="W192" s="34" t="n">
        <v>79.57024</v>
      </c>
      <c r="X192" s="34" t="n">
        <v>-7411.25977</v>
      </c>
      <c r="Y192" s="34" t="n">
        <v>0</v>
      </c>
      <c r="Z192" s="34" t="n">
        <v>4689.48067</v>
      </c>
      <c r="AA192" s="34" t="n">
        <v>0</v>
      </c>
      <c r="AB192" s="34" t="n">
        <v>0</v>
      </c>
      <c r="AC192" s="34" t="n">
        <v>4689.48067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4689.48067</v>
      </c>
      <c r="AK192" s="34" t="n">
        <v>0.03907</v>
      </c>
      <c r="AL192" s="34" t="n">
        <v>0.03907</v>
      </c>
      <c r="AM192" s="34" t="n">
        <v>0</v>
      </c>
      <c r="AN192" s="34" t="n">
        <v>0</v>
      </c>
      <c r="AO192" s="34" t="n">
        <v>0.03907</v>
      </c>
      <c r="AP192" s="34" t="n">
        <v>0.03907</v>
      </c>
    </row>
    <row r="193" customFormat="false" ht="13.5" hidden="false" customHeight="true" outlineLevel="0" collapsed="false">
      <c r="A193" s="13" t="n">
        <v>173</v>
      </c>
      <c r="B193" s="16" t="n">
        <v>114</v>
      </c>
      <c r="C193" s="17" t="s">
        <v>191</v>
      </c>
      <c r="D193" s="34" t="n">
        <v>7700.78227</v>
      </c>
      <c r="E193" s="34" t="n">
        <v>-3733.15873</v>
      </c>
      <c r="F193" s="34" t="n">
        <v>3967.62354</v>
      </c>
      <c r="G193" s="34" t="n">
        <v>195.86765</v>
      </c>
      <c r="H193" s="34" t="n">
        <v>-14.55281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223.33781</v>
      </c>
      <c r="N193" s="34" t="n">
        <v>-13.64705</v>
      </c>
      <c r="O193" s="34" t="n">
        <v>0</v>
      </c>
      <c r="P193" s="34" t="n">
        <v>0</v>
      </c>
      <c r="Q193" s="34" t="n">
        <v>0</v>
      </c>
      <c r="R193" s="34" t="n">
        <v>-2138.56425</v>
      </c>
      <c r="S193" s="34" t="n">
        <v>-1.23444</v>
      </c>
      <c r="T193" s="34" t="n">
        <v>0</v>
      </c>
      <c r="U193" s="34" t="n">
        <v>0</v>
      </c>
      <c r="V193" s="34" t="n">
        <v>-57.89509</v>
      </c>
      <c r="W193" s="34" t="n">
        <v>55.08438</v>
      </c>
      <c r="X193" s="34" t="n">
        <v>-2031.00392</v>
      </c>
      <c r="Y193" s="34" t="n">
        <v>0</v>
      </c>
      <c r="Z193" s="34" t="n">
        <v>185.015819999999</v>
      </c>
      <c r="AA193" s="34" t="n">
        <v>0</v>
      </c>
      <c r="AB193" s="34" t="n">
        <v>0</v>
      </c>
      <c r="AC193" s="34" t="n">
        <v>185.015819999999</v>
      </c>
      <c r="AD193" s="34" t="n">
        <v>0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  <c r="AJ193" s="34" t="n">
        <v>185.015819999999</v>
      </c>
      <c r="AK193" s="34" t="n">
        <v>3E-005</v>
      </c>
      <c r="AL193" s="34" t="n">
        <v>3E-005</v>
      </c>
      <c r="AM193" s="34" t="n">
        <v>0</v>
      </c>
      <c r="AN193" s="34" t="n">
        <v>0</v>
      </c>
      <c r="AO193" s="34" t="n">
        <v>3E-005</v>
      </c>
      <c r="AP193" s="34" t="n">
        <v>3E-005</v>
      </c>
    </row>
    <row r="194" customFormat="false" ht="13.5" hidden="false" customHeight="true" outlineLevel="0" collapsed="false">
      <c r="A194" s="13" t="n">
        <v>174</v>
      </c>
      <c r="B194" s="16" t="n">
        <v>115</v>
      </c>
      <c r="C194" s="17" t="s">
        <v>192</v>
      </c>
      <c r="D194" s="34" t="n">
        <v>4902.1149</v>
      </c>
      <c r="E194" s="34" t="n">
        <v>-1515.02561</v>
      </c>
      <c r="F194" s="34" t="n">
        <v>3387.08929</v>
      </c>
      <c r="G194" s="34" t="n">
        <v>131.84288</v>
      </c>
      <c r="H194" s="34" t="n">
        <v>-15.02958</v>
      </c>
      <c r="I194" s="34" t="n">
        <v>0</v>
      </c>
      <c r="J194" s="34" t="n">
        <v>0</v>
      </c>
      <c r="K194" s="34" t="n">
        <v>-7.25064</v>
      </c>
      <c r="L194" s="34" t="n">
        <v>0</v>
      </c>
      <c r="M194" s="34" t="n">
        <v>244.73236</v>
      </c>
      <c r="N194" s="34" t="n">
        <v>-48.03173</v>
      </c>
      <c r="O194" s="34" t="n">
        <v>0</v>
      </c>
      <c r="P194" s="34" t="n">
        <v>0</v>
      </c>
      <c r="Q194" s="34" t="n">
        <v>0</v>
      </c>
      <c r="R194" s="34" t="n">
        <v>734.59753</v>
      </c>
      <c r="S194" s="34" t="n">
        <v>28.36907</v>
      </c>
      <c r="T194" s="34" t="n">
        <v>0</v>
      </c>
      <c r="U194" s="34" t="n">
        <v>0</v>
      </c>
      <c r="V194" s="34" t="n">
        <v>0</v>
      </c>
      <c r="W194" s="34" t="n">
        <v>224.68876</v>
      </c>
      <c r="X194" s="34" t="n">
        <v>-4562.83727</v>
      </c>
      <c r="Y194" s="34" t="n">
        <v>0</v>
      </c>
      <c r="Z194" s="34" t="n">
        <v>118.17067</v>
      </c>
      <c r="AA194" s="34" t="n">
        <v>0</v>
      </c>
      <c r="AB194" s="34" t="n">
        <v>0</v>
      </c>
      <c r="AC194" s="34" t="n">
        <v>118.17067</v>
      </c>
      <c r="AD194" s="34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118.17067</v>
      </c>
      <c r="AK194" s="34" t="n">
        <v>0.0005</v>
      </c>
      <c r="AL194" s="34" t="n">
        <v>0.0005</v>
      </c>
      <c r="AM194" s="34" t="n">
        <v>0</v>
      </c>
      <c r="AN194" s="34" t="n">
        <v>0</v>
      </c>
      <c r="AO194" s="34" t="n">
        <v>0.0005</v>
      </c>
      <c r="AP194" s="34" t="n">
        <v>0.0005</v>
      </c>
    </row>
    <row r="195" customFormat="false" ht="13.5" hidden="false" customHeight="true" outlineLevel="0" collapsed="false">
      <c r="A195" s="13" t="n">
        <v>175</v>
      </c>
      <c r="B195" s="16" t="n">
        <v>116</v>
      </c>
      <c r="C195" s="17" t="s">
        <v>193</v>
      </c>
      <c r="D195" s="34" t="n">
        <v>2372.59373</v>
      </c>
      <c r="E195" s="34" t="n">
        <v>0</v>
      </c>
      <c r="F195" s="34" t="n">
        <v>2372.59373</v>
      </c>
      <c r="G195" s="34" t="n">
        <v>0</v>
      </c>
      <c r="H195" s="34" t="n">
        <v>-3.046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-1522.41389</v>
      </c>
      <c r="Y195" s="34" t="n">
        <v>0</v>
      </c>
      <c r="Z195" s="34" t="n">
        <v>847.13384</v>
      </c>
      <c r="AA195" s="34" t="n">
        <v>0</v>
      </c>
      <c r="AB195" s="34" t="n">
        <v>0</v>
      </c>
      <c r="AC195" s="34" t="n">
        <v>847.13384</v>
      </c>
      <c r="AD195" s="34" t="n">
        <v>0</v>
      </c>
      <c r="AE195" s="34" t="n">
        <v>0</v>
      </c>
      <c r="AF195" s="34" t="n">
        <v>0</v>
      </c>
      <c r="AG195" s="34" t="n">
        <v>0</v>
      </c>
      <c r="AH195" s="34" t="n">
        <v>0</v>
      </c>
      <c r="AI195" s="34" t="n">
        <v>0</v>
      </c>
      <c r="AJ195" s="34" t="n">
        <v>847.13384</v>
      </c>
      <c r="AK195" s="34" t="n">
        <v>0.00694</v>
      </c>
      <c r="AL195" s="34" t="n">
        <v>0.00694</v>
      </c>
      <c r="AM195" s="34" t="n">
        <v>0</v>
      </c>
      <c r="AN195" s="34" t="n">
        <v>0</v>
      </c>
      <c r="AO195" s="34" t="n">
        <v>0.00694</v>
      </c>
      <c r="AP195" s="34" t="n">
        <v>0.00694</v>
      </c>
    </row>
    <row r="196" s="130" customFormat="true" ht="13.5" hidden="false" customHeight="true" outlineLevel="0" collapsed="false">
      <c r="A196" s="13" t="n">
        <v>176</v>
      </c>
      <c r="B196" s="16" t="n">
        <v>117</v>
      </c>
      <c r="C196" s="17" t="s">
        <v>194</v>
      </c>
      <c r="D196" s="129" t="n">
        <v>12.71232</v>
      </c>
      <c r="E196" s="129" t="n">
        <v>0</v>
      </c>
      <c r="F196" s="129" t="n">
        <v>12.71232</v>
      </c>
      <c r="G196" s="129" t="n">
        <v>0</v>
      </c>
      <c r="H196" s="129" t="n">
        <v>-0.605</v>
      </c>
      <c r="I196" s="129" t="n">
        <v>0</v>
      </c>
      <c r="J196" s="129" t="n">
        <v>0</v>
      </c>
      <c r="K196" s="129" t="n">
        <v>0</v>
      </c>
      <c r="L196" s="129" t="n">
        <v>0</v>
      </c>
      <c r="M196" s="129" t="n">
        <v>0</v>
      </c>
      <c r="N196" s="129" t="n">
        <v>0</v>
      </c>
      <c r="O196" s="129" t="n">
        <v>0</v>
      </c>
      <c r="P196" s="129" t="n">
        <v>0</v>
      </c>
      <c r="Q196" s="129" t="n">
        <v>0</v>
      </c>
      <c r="R196" s="129" t="n">
        <v>-1160.12712</v>
      </c>
      <c r="S196" s="129" t="n">
        <v>0</v>
      </c>
      <c r="T196" s="129" t="n">
        <v>0</v>
      </c>
      <c r="U196" s="129" t="n">
        <v>0</v>
      </c>
      <c r="V196" s="129" t="n">
        <v>0</v>
      </c>
      <c r="W196" s="129" t="n">
        <v>0</v>
      </c>
      <c r="X196" s="129" t="n">
        <v>-328.39656</v>
      </c>
      <c r="Y196" s="129" t="n">
        <v>0</v>
      </c>
      <c r="Z196" s="129" t="n">
        <v>-1476.41636</v>
      </c>
      <c r="AA196" s="129" t="n">
        <v>0</v>
      </c>
      <c r="AB196" s="129" t="n">
        <v>0</v>
      </c>
      <c r="AC196" s="129" t="n">
        <v>-1476.41636</v>
      </c>
      <c r="AD196" s="129" t="n">
        <v>0</v>
      </c>
      <c r="AE196" s="129" t="n">
        <v>0</v>
      </c>
      <c r="AF196" s="129" t="n">
        <v>0</v>
      </c>
      <c r="AG196" s="129" t="n">
        <v>0</v>
      </c>
      <c r="AH196" s="129" t="n">
        <v>0</v>
      </c>
      <c r="AI196" s="129" t="n">
        <v>0</v>
      </c>
      <c r="AJ196" s="129" t="n">
        <v>-1476.41636</v>
      </c>
      <c r="AK196" s="129" t="n">
        <v>0</v>
      </c>
      <c r="AL196" s="129" t="n">
        <v>0</v>
      </c>
      <c r="AM196" s="129" t="n">
        <v>0</v>
      </c>
      <c r="AN196" s="129" t="n">
        <v>0</v>
      </c>
      <c r="AO196" s="129" t="n">
        <v>0</v>
      </c>
      <c r="AP196" s="129" t="n">
        <v>0</v>
      </c>
    </row>
    <row r="197" customFormat="false" ht="13.5" hidden="false" customHeight="true" outlineLevel="0" collapsed="false">
      <c r="A197" s="13"/>
      <c r="AB197" s="131"/>
      <c r="AM197" s="132"/>
    </row>
    <row r="198" customFormat="false" ht="13.5" hidden="false" customHeight="true" outlineLevel="0" collapsed="false">
      <c r="A198" s="13"/>
      <c r="B198" s="16"/>
      <c r="AB198" s="131"/>
    </row>
    <row r="199" customFormat="false" ht="13.5" hidden="false" customHeight="true" outlineLevel="0" collapsed="false">
      <c r="A199" s="13"/>
      <c r="B199" s="16"/>
      <c r="AB199" s="131"/>
    </row>
    <row r="200" customFormat="false" ht="13.5" hidden="false" customHeight="true" outlineLevel="0" collapsed="false">
      <c r="A200" s="44"/>
      <c r="B200" s="16"/>
      <c r="AB200" s="131"/>
    </row>
    <row r="201" customFormat="false" ht="13.5" hidden="false" customHeight="true" outlineLevel="0" collapsed="false">
      <c r="A201" s="13"/>
      <c r="B201" s="16"/>
      <c r="AB201" s="131"/>
    </row>
    <row r="202" customFormat="false" ht="13.5" hidden="false" customHeight="true" outlineLevel="0" collapsed="false">
      <c r="A202" s="44"/>
      <c r="B202" s="16"/>
      <c r="AB202" s="131"/>
    </row>
    <row r="203" customFormat="false" ht="13.5" hidden="false" customHeight="true" outlineLevel="0" collapsed="false">
      <c r="A203" s="13"/>
      <c r="B203" s="16"/>
      <c r="AB203" s="131"/>
    </row>
    <row r="204" customFormat="false" ht="13.5" hidden="false" customHeight="true" outlineLevel="0" collapsed="false">
      <c r="A204" s="44"/>
      <c r="B204" s="16"/>
      <c r="AB204" s="131"/>
    </row>
    <row r="205" customFormat="false" ht="13.5" hidden="false" customHeight="true" outlineLevel="0" collapsed="false">
      <c r="A205" s="13"/>
      <c r="B205" s="16"/>
      <c r="AB205" s="131"/>
    </row>
    <row r="206" customFormat="false" ht="13.5" hidden="false" customHeight="true" outlineLevel="0" collapsed="false">
      <c r="A206" s="44"/>
      <c r="B206" s="16"/>
      <c r="AB206" s="131"/>
    </row>
    <row r="207" customFormat="false" ht="13.5" hidden="false" customHeight="true" outlineLevel="0" collapsed="false">
      <c r="A207" s="13"/>
      <c r="B207" s="16"/>
      <c r="AB207" s="131"/>
    </row>
    <row r="208" customFormat="false" ht="13.5" hidden="false" customHeight="true" outlineLevel="0" collapsed="false">
      <c r="A208" s="44"/>
      <c r="B208" s="16"/>
      <c r="AB208" s="131"/>
    </row>
    <row r="209" customFormat="false" ht="13.5" hidden="false" customHeight="true" outlineLevel="0" collapsed="false">
      <c r="A209" s="13"/>
      <c r="B209" s="16"/>
      <c r="AB209" s="131"/>
    </row>
    <row r="210" customFormat="false" ht="13.5" hidden="false" customHeight="true" outlineLevel="0" collapsed="false">
      <c r="A210" s="44"/>
      <c r="B210" s="16"/>
      <c r="AB210" s="131"/>
    </row>
    <row r="211" customFormat="false" ht="13.5" hidden="false" customHeight="true" outlineLevel="0" collapsed="false">
      <c r="A211" s="13"/>
      <c r="B211" s="16"/>
      <c r="AB211" s="131"/>
    </row>
    <row r="212" customFormat="false" ht="13.5" hidden="false" customHeight="true" outlineLevel="0" collapsed="false">
      <c r="A212" s="44"/>
      <c r="B212" s="16"/>
      <c r="AB212" s="131"/>
    </row>
    <row r="213" customFormat="false" ht="13.5" hidden="false" customHeight="true" outlineLevel="0" collapsed="false">
      <c r="A213" s="13"/>
      <c r="B213" s="16"/>
      <c r="AB213" s="131"/>
    </row>
    <row r="214" customFormat="false" ht="13.5" hidden="false" customHeight="true" outlineLevel="0" collapsed="false">
      <c r="A214" s="44"/>
      <c r="B214" s="16"/>
      <c r="AB214" s="131"/>
    </row>
    <row r="215" customFormat="false" ht="13.5" hidden="false" customHeight="true" outlineLevel="0" collapsed="false">
      <c r="A215" s="13"/>
      <c r="B215" s="16"/>
      <c r="AB215" s="131"/>
    </row>
    <row r="216" customFormat="false" ht="13.5" hidden="false" customHeight="true" outlineLevel="0" collapsed="false">
      <c r="A216" s="44"/>
      <c r="B216" s="16"/>
      <c r="AB216" s="131"/>
    </row>
    <row r="217" customFormat="false" ht="13.5" hidden="false" customHeight="true" outlineLevel="0" collapsed="false">
      <c r="A217" s="13"/>
      <c r="B217" s="16"/>
      <c r="AB217" s="131"/>
    </row>
    <row r="218" customFormat="false" ht="13.5" hidden="false" customHeight="true" outlineLevel="0" collapsed="false">
      <c r="A218" s="44"/>
      <c r="B218" s="16"/>
      <c r="AB218" s="131"/>
    </row>
    <row r="219" customFormat="false" ht="13.5" hidden="false" customHeight="true" outlineLevel="0" collapsed="false">
      <c r="A219" s="13"/>
      <c r="B219" s="16"/>
      <c r="AB219" s="131"/>
    </row>
    <row r="220" customFormat="false" ht="13.5" hidden="false" customHeight="true" outlineLevel="0" collapsed="false">
      <c r="A220" s="44"/>
      <c r="B220" s="16"/>
      <c r="AB220" s="131"/>
    </row>
    <row r="221" customFormat="false" ht="13.5" hidden="false" customHeight="true" outlineLevel="0" collapsed="false">
      <c r="A221" s="13"/>
      <c r="B221" s="16"/>
      <c r="AB221" s="131"/>
    </row>
    <row r="222" customFormat="false" ht="13.5" hidden="false" customHeight="true" outlineLevel="0" collapsed="false">
      <c r="A222" s="44"/>
      <c r="B222" s="16"/>
      <c r="AB222" s="131"/>
    </row>
    <row r="223" customFormat="false" ht="13.5" hidden="false" customHeight="true" outlineLevel="0" collapsed="false">
      <c r="A223" s="13"/>
      <c r="B223" s="16"/>
      <c r="AB223" s="131"/>
    </row>
    <row r="224" customFormat="false" ht="13.5" hidden="false" customHeight="true" outlineLevel="0" collapsed="false">
      <c r="A224" s="44"/>
      <c r="B224" s="16"/>
      <c r="AB224" s="131"/>
    </row>
    <row r="225" customFormat="false" ht="13.5" hidden="false" customHeight="true" outlineLevel="0" collapsed="false">
      <c r="A225" s="13"/>
      <c r="B225" s="16"/>
      <c r="AB225" s="131"/>
    </row>
    <row r="226" customFormat="false" ht="13.5" hidden="false" customHeight="true" outlineLevel="0" collapsed="false">
      <c r="A226" s="16"/>
      <c r="B226" s="16"/>
      <c r="AB226" s="131"/>
    </row>
    <row r="227" customFormat="false" ht="13.5" hidden="false" customHeight="true" outlineLevel="0" collapsed="false">
      <c r="A227" s="16"/>
      <c r="B227" s="16"/>
      <c r="AB227" s="131"/>
    </row>
    <row r="228" customFormat="false" ht="13.5" hidden="false" customHeight="true" outlineLevel="0" collapsed="false">
      <c r="A228" s="16"/>
      <c r="B228" s="16"/>
      <c r="AB228" s="131"/>
    </row>
    <row r="229" customFormat="false" ht="13.5" hidden="false" customHeight="true" outlineLevel="0" collapsed="false">
      <c r="A229" s="16"/>
      <c r="B229" s="16"/>
      <c r="AB229" s="131"/>
    </row>
    <row r="230" customFormat="false" ht="13.5" hidden="false" customHeight="true" outlineLevel="0" collapsed="false">
      <c r="A230" s="16"/>
      <c r="B230" s="16"/>
      <c r="AB230" s="131"/>
    </row>
    <row r="231" customFormat="false" ht="13.5" hidden="false" customHeight="true" outlineLevel="0" collapsed="false">
      <c r="A231" s="16"/>
      <c r="B231" s="16"/>
      <c r="AB231" s="131"/>
    </row>
    <row r="232" customFormat="false" ht="13.5" hidden="false" customHeight="true" outlineLevel="0" collapsed="false">
      <c r="A232" s="16"/>
      <c r="B232" s="16"/>
      <c r="AB232" s="131"/>
    </row>
    <row r="233" customFormat="false" ht="13.5" hidden="false" customHeight="true" outlineLevel="0" collapsed="false">
      <c r="A233" s="16"/>
      <c r="B233" s="16"/>
      <c r="AB233" s="131"/>
    </row>
    <row r="234" customFormat="false" ht="13.5" hidden="false" customHeight="true" outlineLevel="0" collapsed="false">
      <c r="A234" s="16"/>
      <c r="B234" s="16"/>
      <c r="AB234" s="131"/>
    </row>
    <row r="235" customFormat="false" ht="13.5" hidden="false" customHeight="true" outlineLevel="0" collapsed="false">
      <c r="A235" s="16"/>
      <c r="B235" s="16"/>
      <c r="AB235" s="131"/>
    </row>
    <row r="236" customFormat="false" ht="13.5" hidden="false" customHeight="true" outlineLevel="0" collapsed="false">
      <c r="A236" s="16"/>
      <c r="B236" s="16"/>
      <c r="AB236" s="131"/>
    </row>
    <row r="237" customFormat="false" ht="13.5" hidden="false" customHeight="true" outlineLevel="0" collapsed="false">
      <c r="A237" s="16"/>
      <c r="B237" s="16"/>
      <c r="AB237" s="131"/>
    </row>
    <row r="238" customFormat="false" ht="13.5" hidden="false" customHeight="true" outlineLevel="0" collapsed="false">
      <c r="A238" s="16"/>
      <c r="B238" s="16"/>
      <c r="AB238" s="131"/>
    </row>
    <row r="239" customFormat="false" ht="13.5" hidden="false" customHeight="true" outlineLevel="0" collapsed="false">
      <c r="A239" s="16"/>
      <c r="B239" s="16"/>
      <c r="AB239" s="131"/>
    </row>
    <row r="240" customFormat="false" ht="13.5" hidden="false" customHeight="true" outlineLevel="0" collapsed="false">
      <c r="A240" s="16"/>
      <c r="B240" s="16"/>
      <c r="AB240" s="131"/>
    </row>
    <row r="241" customFormat="false" ht="13.5" hidden="false" customHeight="true" outlineLevel="0" collapsed="false">
      <c r="A241" s="16"/>
      <c r="B241" s="16"/>
      <c r="AB241" s="131"/>
    </row>
    <row r="242" customFormat="false" ht="13.5" hidden="false" customHeight="true" outlineLevel="0" collapsed="false">
      <c r="A242" s="16"/>
      <c r="B242" s="16"/>
      <c r="AB242" s="131"/>
    </row>
    <row r="243" customFormat="false" ht="13.5" hidden="false" customHeight="true" outlineLevel="0" collapsed="false">
      <c r="A243" s="16"/>
      <c r="B243" s="16"/>
      <c r="AB243" s="131"/>
    </row>
    <row r="244" customFormat="false" ht="13.5" hidden="false" customHeight="true" outlineLevel="0" collapsed="false">
      <c r="A244" s="16"/>
      <c r="B244" s="16"/>
      <c r="AB244" s="131"/>
    </row>
    <row r="245" customFormat="false" ht="13.5" hidden="false" customHeight="true" outlineLevel="0" collapsed="false">
      <c r="A245" s="16"/>
      <c r="B245" s="16"/>
      <c r="AB245" s="131"/>
    </row>
    <row r="246" customFormat="false" ht="13.5" hidden="false" customHeight="true" outlineLevel="0" collapsed="false">
      <c r="A246" s="16"/>
      <c r="B246" s="16"/>
      <c r="AB246" s="131"/>
    </row>
    <row r="247" customFormat="false" ht="13.5" hidden="false" customHeight="true" outlineLevel="0" collapsed="false">
      <c r="A247" s="16"/>
      <c r="B247" s="16"/>
      <c r="AB247" s="131"/>
    </row>
    <row r="248" customFormat="false" ht="13.5" hidden="false" customHeight="true" outlineLevel="0" collapsed="false">
      <c r="A248" s="16"/>
      <c r="B248" s="16"/>
      <c r="AB248" s="131"/>
    </row>
    <row r="249" customFormat="false" ht="13.5" hidden="false" customHeight="true" outlineLevel="0" collapsed="false">
      <c r="A249" s="16"/>
      <c r="B249" s="16"/>
      <c r="AB249" s="131"/>
    </row>
    <row r="250" customFormat="false" ht="13.5" hidden="false" customHeight="true" outlineLevel="0" collapsed="false">
      <c r="A250" s="16"/>
      <c r="B250" s="16"/>
      <c r="AB250" s="131"/>
    </row>
    <row r="251" customFormat="false" ht="13.5" hidden="false" customHeight="true" outlineLevel="0" collapsed="false">
      <c r="A251" s="16"/>
      <c r="B251" s="16"/>
      <c r="AB251" s="131"/>
    </row>
    <row r="252" customFormat="false" ht="13.5" hidden="false" customHeight="true" outlineLevel="0" collapsed="false">
      <c r="A252" s="16"/>
      <c r="B252" s="16"/>
      <c r="AB252" s="131"/>
    </row>
    <row r="253" customFormat="false" ht="13.5" hidden="false" customHeight="true" outlineLevel="0" collapsed="false">
      <c r="A253" s="16"/>
      <c r="B253" s="16"/>
      <c r="AB253" s="131"/>
    </row>
    <row r="254" customFormat="false" ht="13.5" hidden="false" customHeight="true" outlineLevel="0" collapsed="false">
      <c r="A254" s="16"/>
      <c r="B254" s="16"/>
      <c r="AB254" s="131"/>
    </row>
    <row r="255" customFormat="false" ht="13.5" hidden="false" customHeight="true" outlineLevel="0" collapsed="false">
      <c r="A255" s="16"/>
      <c r="B255" s="16"/>
      <c r="AB255" s="131"/>
    </row>
    <row r="256" customFormat="false" ht="13.5" hidden="false" customHeight="true" outlineLevel="0" collapsed="false">
      <c r="A256" s="16"/>
      <c r="B256" s="16"/>
      <c r="AB256" s="131"/>
    </row>
    <row r="257" customFormat="false" ht="13.5" hidden="false" customHeight="true" outlineLevel="0" collapsed="false">
      <c r="A257" s="16"/>
      <c r="B257" s="16"/>
      <c r="AB257" s="131"/>
    </row>
    <row r="258" customFormat="false" ht="13.5" hidden="false" customHeight="true" outlineLevel="0" collapsed="false">
      <c r="A258" s="16"/>
      <c r="B258" s="16"/>
      <c r="AB258" s="131"/>
    </row>
    <row r="259" customFormat="false" ht="13.5" hidden="false" customHeight="true" outlineLevel="0" collapsed="false">
      <c r="A259" s="16"/>
      <c r="B259" s="16"/>
      <c r="AB259" s="131"/>
    </row>
    <row r="260" customFormat="false" ht="13.5" hidden="false" customHeight="true" outlineLevel="0" collapsed="false">
      <c r="A260" s="16"/>
      <c r="B260" s="16"/>
      <c r="AB260" s="131"/>
    </row>
    <row r="261" customFormat="false" ht="13.5" hidden="false" customHeight="true" outlineLevel="0" collapsed="false">
      <c r="A261" s="16"/>
      <c r="B261" s="16"/>
      <c r="AB261" s="131"/>
    </row>
    <row r="262" customFormat="false" ht="13.5" hidden="false" customHeight="true" outlineLevel="0" collapsed="false">
      <c r="A262" s="16"/>
      <c r="B262" s="16"/>
      <c r="AB262" s="131"/>
    </row>
    <row r="263" customFormat="false" ht="13.5" hidden="false" customHeight="true" outlineLevel="0" collapsed="false">
      <c r="A263" s="16"/>
      <c r="B263" s="16"/>
      <c r="AB263" s="131"/>
    </row>
    <row r="264" customFormat="false" ht="13.5" hidden="false" customHeight="true" outlineLevel="0" collapsed="false">
      <c r="A264" s="16"/>
      <c r="B264" s="16"/>
      <c r="AB264" s="131"/>
    </row>
    <row r="265" customFormat="false" ht="13.5" hidden="false" customHeight="true" outlineLevel="0" collapsed="false">
      <c r="A265" s="16"/>
      <c r="B265" s="16"/>
      <c r="AB265" s="131"/>
    </row>
    <row r="266" customFormat="false" ht="13.5" hidden="false" customHeight="true" outlineLevel="0" collapsed="false">
      <c r="A266" s="16"/>
      <c r="B266" s="16"/>
      <c r="AB266" s="131"/>
    </row>
    <row r="267" customFormat="false" ht="13.5" hidden="false" customHeight="true" outlineLevel="0" collapsed="false">
      <c r="A267" s="16"/>
      <c r="B267" s="16"/>
      <c r="AB267" s="131"/>
    </row>
    <row r="268" customFormat="false" ht="13.5" hidden="false" customHeight="true" outlineLevel="0" collapsed="false">
      <c r="A268" s="16"/>
      <c r="B268" s="16"/>
      <c r="AB268" s="131"/>
    </row>
    <row r="269" customFormat="false" ht="13.5" hidden="false" customHeight="true" outlineLevel="0" collapsed="false">
      <c r="A269" s="16"/>
      <c r="B269" s="16"/>
      <c r="AB269" s="131"/>
    </row>
    <row r="270" customFormat="false" ht="13.5" hidden="false" customHeight="true" outlineLevel="0" collapsed="false">
      <c r="A270" s="16"/>
      <c r="B270" s="16"/>
      <c r="AB270" s="131"/>
    </row>
    <row r="271" customFormat="false" ht="13.5" hidden="false" customHeight="true" outlineLevel="0" collapsed="false">
      <c r="A271" s="16"/>
      <c r="B271" s="16"/>
      <c r="AB271" s="131"/>
    </row>
    <row r="272" customFormat="false" ht="13.5" hidden="false" customHeight="true" outlineLevel="0" collapsed="false">
      <c r="A272" s="16"/>
      <c r="B272" s="16"/>
      <c r="AB272" s="131"/>
    </row>
    <row r="273" customFormat="false" ht="13.5" hidden="false" customHeight="true" outlineLevel="0" collapsed="false">
      <c r="A273" s="16"/>
      <c r="B273" s="16"/>
      <c r="AB273" s="131"/>
    </row>
    <row r="274" customFormat="false" ht="13.5" hidden="false" customHeight="true" outlineLevel="0" collapsed="false">
      <c r="A274" s="16"/>
      <c r="B274" s="16"/>
      <c r="AB274" s="131"/>
    </row>
    <row r="275" customFormat="false" ht="13.5" hidden="false" customHeight="true" outlineLevel="0" collapsed="false">
      <c r="A275" s="16"/>
      <c r="B275" s="16"/>
      <c r="AB275" s="131"/>
    </row>
    <row r="276" customFormat="false" ht="13.5" hidden="false" customHeight="true" outlineLevel="0" collapsed="false">
      <c r="A276" s="16"/>
      <c r="B276" s="16"/>
      <c r="AB276" s="127"/>
    </row>
    <row r="277" customFormat="false" ht="13.5" hidden="false" customHeight="true" outlineLevel="0" collapsed="false">
      <c r="A277" s="16"/>
      <c r="B277" s="16"/>
      <c r="AB277" s="127"/>
    </row>
    <row r="278" customFormat="false" ht="13.5" hidden="false" customHeight="true" outlineLevel="0" collapsed="false">
      <c r="A278" s="16"/>
      <c r="B278" s="16"/>
      <c r="AB278" s="127"/>
    </row>
    <row r="279" customFormat="false" ht="13.5" hidden="false" customHeight="true" outlineLevel="0" collapsed="false">
      <c r="A279" s="16"/>
      <c r="B279" s="16"/>
      <c r="AB279" s="127"/>
    </row>
    <row r="280" customFormat="false" ht="13.5" hidden="false" customHeight="true" outlineLevel="0" collapsed="false">
      <c r="A280" s="16"/>
      <c r="B280" s="16"/>
      <c r="AB280" s="127"/>
    </row>
    <row r="281" customFormat="false" ht="13.5" hidden="false" customHeight="true" outlineLevel="0" collapsed="false">
      <c r="A281" s="16"/>
      <c r="B281" s="16"/>
      <c r="AB281" s="127"/>
    </row>
    <row r="282" customFormat="false" ht="13.5" hidden="false" customHeight="true" outlineLevel="0" collapsed="false">
      <c r="A282" s="16"/>
      <c r="B282" s="16"/>
      <c r="AB282" s="127"/>
    </row>
    <row r="283" customFormat="false" ht="13.5" hidden="false" customHeight="true" outlineLevel="0" collapsed="false">
      <c r="A283" s="16"/>
      <c r="B283" s="16"/>
      <c r="AB283" s="127"/>
    </row>
    <row r="284" customFormat="false" ht="13.5" hidden="false" customHeight="true" outlineLevel="0" collapsed="false">
      <c r="A284" s="16"/>
      <c r="B284" s="16"/>
      <c r="AB284" s="127"/>
    </row>
    <row r="285" customFormat="false" ht="13.5" hidden="false" customHeight="true" outlineLevel="0" collapsed="false">
      <c r="A285" s="16"/>
      <c r="B285" s="16"/>
      <c r="AB285" s="127"/>
    </row>
    <row r="286" customFormat="false" ht="13.5" hidden="false" customHeight="true" outlineLevel="0" collapsed="false">
      <c r="A286" s="16"/>
      <c r="B286" s="16"/>
      <c r="AB286" s="127"/>
    </row>
    <row r="287" customFormat="false" ht="13.5" hidden="false" customHeight="true" outlineLevel="0" collapsed="false">
      <c r="A287" s="16"/>
      <c r="B287" s="16"/>
      <c r="AB287" s="127"/>
    </row>
    <row r="288" customFormat="false" ht="13.5" hidden="false" customHeight="true" outlineLevel="0" collapsed="false">
      <c r="A288" s="16"/>
      <c r="B288" s="16"/>
      <c r="AB288" s="127"/>
    </row>
    <row r="289" customFormat="false" ht="13.5" hidden="false" customHeight="true" outlineLevel="0" collapsed="false">
      <c r="A289" s="16"/>
      <c r="B289" s="16"/>
      <c r="AB289" s="127"/>
    </row>
    <row r="290" customFormat="false" ht="13.5" hidden="false" customHeight="true" outlineLevel="0" collapsed="false">
      <c r="A290" s="16"/>
      <c r="B290" s="16"/>
      <c r="AB290" s="127"/>
    </row>
    <row r="291" customFormat="false" ht="13.5" hidden="false" customHeight="true" outlineLevel="0" collapsed="false">
      <c r="A291" s="16"/>
      <c r="B291" s="16"/>
      <c r="AB291" s="127"/>
    </row>
    <row r="292" customFormat="false" ht="13.5" hidden="false" customHeight="true" outlineLevel="0" collapsed="false">
      <c r="A292" s="16"/>
      <c r="B292" s="16"/>
      <c r="AB292" s="127"/>
    </row>
    <row r="293" customFormat="false" ht="13.5" hidden="false" customHeight="true" outlineLevel="0" collapsed="false">
      <c r="A293" s="16"/>
      <c r="B293" s="16"/>
      <c r="AB293" s="127"/>
    </row>
    <row r="294" customFormat="false" ht="13.5" hidden="false" customHeight="true" outlineLevel="0" collapsed="false">
      <c r="A294" s="16"/>
      <c r="B294" s="16"/>
      <c r="AB294" s="127"/>
    </row>
    <row r="295" customFormat="false" ht="13.5" hidden="false" customHeight="true" outlineLevel="0" collapsed="false">
      <c r="A295" s="16"/>
      <c r="B295" s="16"/>
      <c r="AB295" s="127"/>
    </row>
    <row r="296" customFormat="false" ht="13.5" hidden="false" customHeight="true" outlineLevel="0" collapsed="false">
      <c r="A296" s="16"/>
      <c r="B296" s="16"/>
      <c r="AB296" s="127"/>
    </row>
    <row r="297" customFormat="false" ht="13.5" hidden="false" customHeight="true" outlineLevel="0" collapsed="false">
      <c r="A297" s="16"/>
      <c r="B297" s="16"/>
      <c r="AB297" s="127"/>
    </row>
    <row r="298" customFormat="false" ht="13.5" hidden="false" customHeight="true" outlineLevel="0" collapsed="false">
      <c r="A298" s="16"/>
      <c r="B298" s="16"/>
      <c r="AB298" s="127"/>
    </row>
    <row r="299" customFormat="false" ht="13.5" hidden="false" customHeight="true" outlineLevel="0" collapsed="false">
      <c r="A299" s="16"/>
      <c r="B299" s="16"/>
      <c r="AB299" s="127"/>
    </row>
    <row r="300" customFormat="false" ht="13.5" hidden="false" customHeight="true" outlineLevel="0" collapsed="false">
      <c r="A300" s="16"/>
      <c r="B300" s="16"/>
      <c r="AB300" s="127"/>
    </row>
    <row r="301" customFormat="false" ht="13.5" hidden="false" customHeight="true" outlineLevel="0" collapsed="false">
      <c r="A301" s="16"/>
      <c r="B301" s="16"/>
    </row>
    <row r="302" customFormat="false" ht="13.5" hidden="false" customHeight="true" outlineLevel="0" collapsed="false">
      <c r="A302" s="16"/>
      <c r="B302" s="16"/>
    </row>
    <row r="303" customFormat="false" ht="13.5" hidden="false" customHeight="true" outlineLevel="0" collapsed="false">
      <c r="A303" s="16"/>
      <c r="B303" s="16"/>
    </row>
    <row r="304" customFormat="false" ht="13.5" hidden="false" customHeight="true" outlineLevel="0" collapsed="false">
      <c r="A304" s="16"/>
      <c r="B304" s="16"/>
    </row>
    <row r="305" customFormat="false" ht="13.5" hidden="false" customHeight="true" outlineLevel="0" collapsed="false">
      <c r="A305" s="16"/>
      <c r="B305" s="16"/>
    </row>
    <row r="306" customFormat="false" ht="13.5" hidden="false" customHeight="true" outlineLevel="0" collapsed="false">
      <c r="A306" s="16"/>
      <c r="B306" s="16"/>
    </row>
    <row r="307" customFormat="false" ht="13.5" hidden="false" customHeight="true" outlineLevel="0" collapsed="false">
      <c r="A307" s="16"/>
      <c r="B307" s="16"/>
    </row>
    <row r="308" customFormat="false" ht="13.5" hidden="false" customHeight="true" outlineLevel="0" collapsed="false">
      <c r="A308" s="16"/>
      <c r="B308" s="16"/>
    </row>
    <row r="309" customFormat="false" ht="13.5" hidden="false" customHeight="true" outlineLevel="0" collapsed="false">
      <c r="A309" s="47"/>
      <c r="B309" s="47"/>
    </row>
    <row r="310" customFormat="false" ht="13.5" hidden="false" customHeight="true" outlineLevel="0" collapsed="false">
      <c r="A310" s="47"/>
      <c r="B310" s="47"/>
    </row>
  </sheetData>
  <mergeCells count="37">
    <mergeCell ref="AN1:AP1"/>
    <mergeCell ref="A2:AP2"/>
    <mergeCell ref="A3:AP3"/>
    <mergeCell ref="AO4:A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C9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0:36:53Z</dcterms:created>
  <dc:creator/>
  <dc:description/>
  <dc:language>en-US</dc:language>
  <cp:lastModifiedBy>Ольга Ігорівна Шупінг</cp:lastModifiedBy>
  <cp:lastPrinted>2013-07-30T08:07:49Z</cp:lastPrinted>
  <dcterms:modified xsi:type="dcterms:W3CDTF">2013-08-06T08:48:12Z</dcterms:modified>
  <cp:revision>0</cp:revision>
  <dc:subject/>
  <dc:title/>
</cp:coreProperties>
</file>